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Tab3!$C$15</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Tab3!$C$21</definedName>
    <definedName function="false" hidden="false" name="__________________________________wz21" vbProcedure="false">Tab3!$C$27</definedName>
    <definedName function="false" hidden="false" name="__________________________________wz22" vbProcedure="false">Tab3!$C$33</definedName>
    <definedName function="false" hidden="false" name="__________________________________wz24" vbProcedure="false">Tab3!$C$39</definedName>
    <definedName function="false" hidden="false" name="__________________________________wz25" vbProcedure="false">Tab3!$C$45</definedName>
    <definedName function="false" hidden="false" name="__________________________________wz26" vbProcedure="false">Tab3!$C$51</definedName>
    <definedName function="false" hidden="false" name="__________________________________wz27" vbProcedure="false">Tab3!$C$58</definedName>
    <definedName function="false" hidden="false" name="__________________________________wz28" vbProcedure="false">Tab3!$C$76</definedName>
    <definedName function="false" hidden="false" name="__________________________________wz29" vbProcedure="false">Tab3!$C$82</definedName>
    <definedName function="false" hidden="false" name="__________________________________wz30" vbProcedure="false">#REF!</definedName>
    <definedName function="false" hidden="false" name="__________________________________wz31" vbProcedure="false">Tab3!$C$88</definedName>
    <definedName function="false" hidden="false" name="__________________________________wz32" vbProcedure="false">#REF!</definedName>
    <definedName function="false" hidden="false" name="__________________________________wz33" vbProcedure="false">Tab3!$C$96</definedName>
    <definedName function="false" hidden="false" name="__________________________________wz34" vbProcedure="false">Tab3!$C$103</definedName>
    <definedName function="false" hidden="false" name="__________________________________wz35" vbProcedure="false">Tab3!$C$108</definedName>
    <definedName function="false" hidden="false" name="__________________________________wz36" vbProcedure="false">Tab3!$C$112</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1"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wz17" vbProcedure="false">#REF!</definedName>
    <definedName function="false" hidden="false" localSheetId="14" name="_____________________________________wz20" vbProcedure="false">#REF!</definedName>
    <definedName function="false" hidden="false" localSheetId="14" name="_____________________________________wz21" vbProcedure="false">Tab7!$C$20</definedName>
    <definedName function="false" hidden="false" localSheetId="14" name="_____________________________________wz22" vbProcedure="false">#REF!</definedName>
    <definedName function="false" hidden="false" localSheetId="14" name="_____________________________________wz24" vbProcedure="false">#REF!</definedName>
    <definedName function="false" hidden="false" localSheetId="14" name="_____________________________________wz25" vbProcedure="false">Tab7!$C$25</definedName>
    <definedName function="false" hidden="false" localSheetId="14" name="_____________________________________wz26" vbProcedure="false">#REF!</definedName>
    <definedName function="false" hidden="false" localSheetId="14" name="_____________________________________wz27" vbProcedure="false">#REF!</definedName>
    <definedName function="false" hidden="false" localSheetId="14" name="_____________________________________wz28" vbProcedure="false">Tab7!$C$36</definedName>
    <definedName function="false" hidden="false" localSheetId="14" name="_____________________________________wz29" vbProcedure="false">Tab7!$C$41</definedName>
    <definedName function="false" hidden="false" localSheetId="14" name="_____________________________________wz31" vbProcedure="false">Tab7!$C$46</definedName>
    <definedName function="false" hidden="false" localSheetId="14" name="_____________________________________wz33" vbProcedure="false">#REF!</definedName>
    <definedName function="false" hidden="false" localSheetId="14" name="_____________________________________wz34" vbProcedure="false">Tab7!$C$62</definedName>
    <definedName function="false" hidden="false" localSheetId="14" name="_____________________________________wz35" vbProcedure="false">Tab7!$C$87</definedName>
    <definedName function="false" hidden="false" localSheetId="14" name="_____________________________________wz36" vbProcedure="false">#REF!</definedName>
    <definedName function="false" hidden="false" localSheetId="14" name="______________________________________WZ18" vbProcedure="false">#REF!</definedName>
    <definedName function="false" hidden="false" localSheetId="14" name="______________________________________WZ19" vbProcedure="false">#REF!</definedName>
    <definedName function="false" hidden="false" localSheetId="14" name="______________________________________wz30" vbProcedure="false">#REF!</definedName>
    <definedName function="false" hidden="false" localSheetId="14" name="______________________________________wz32" vbProcedure="false">Tab7!$C$51</definedName>
    <definedName function="false" hidden="false" localSheetId="15" name="___________________________________________wz17" vbProcedure="false">#REF!</definedName>
    <definedName function="false" hidden="false" localSheetId="15" name="___________________________________________wz20" vbProcedure="false">#REF!</definedName>
    <definedName function="false" hidden="false" localSheetId="15" name="___________________________________________wz21" vbProcedure="false">'Tab7(2)'!$C$20</definedName>
    <definedName function="false" hidden="false" localSheetId="15" name="___________________________________________wz22" vbProcedure="false">#REF!</definedName>
    <definedName function="false" hidden="false" localSheetId="15" name="___________________________________________wz24" vbProcedure="false">#REF!</definedName>
    <definedName function="false" hidden="false" localSheetId="15" name="___________________________________________wz25" vbProcedure="false">'Tab7(2)'!$C$25</definedName>
    <definedName function="false" hidden="false" localSheetId="15" name="___________________________________________wz26" vbProcedure="false">#REF!</definedName>
    <definedName function="false" hidden="false" localSheetId="15" name="___________________________________________wz27" vbProcedure="false">#REF!</definedName>
    <definedName function="false" hidden="false" localSheetId="15" name="___________________________________________wz28" vbProcedure="false">'Tab7(2)'!$C$36</definedName>
    <definedName function="false" hidden="false" localSheetId="15" name="___________________________________________wz29" vbProcedure="false">'Tab7(2)'!$C$41</definedName>
    <definedName function="false" hidden="false" localSheetId="15" name="___________________________________________wz31" vbProcedure="false">'Tab7(2)'!$C$46</definedName>
    <definedName function="false" hidden="false" localSheetId="15" name="___________________________________________wz33" vbProcedure="false">#REF!</definedName>
    <definedName function="false" hidden="false" localSheetId="15" name="___________________________________________wz34" vbProcedure="false">'Tab7(2)'!$C$62</definedName>
    <definedName function="false" hidden="false" localSheetId="15" name="___________________________________________wz35" vbProcedure="false">'Tab7(2)'!$C$87</definedName>
    <definedName function="false" hidden="false" localSheetId="15" name="___________________________________________wz36" vbProcedure="false">#REF!</definedName>
    <definedName function="false" hidden="false" localSheetId="15" name="____________________________________________WZ18" vbProcedure="false">#REF!</definedName>
    <definedName function="false" hidden="false" localSheetId="15" name="____________________________________________WZ19" vbProcedure="false">#REF!</definedName>
    <definedName function="false" hidden="false" localSheetId="15" name="____________________________________________wz30" vbProcedure="false">#REF!</definedName>
    <definedName function="false" hidden="false" localSheetId="15" name="______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249">
  <si>
    <t xml:space="preserve">Impressum</t>
  </si>
  <si>
    <t xml:space="preserve">Indizes des Auftragseingangs und des Umsatzes im Produzierenden Gewerbe in Thüringen, Januar 2009 -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Novem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November preisbereinigt   um 15,8 Prozent unter dem Niveau vom November 2011  (Deutschland - 1,0 Prozent). Während sich die Inlandsbestellungen um 20,1 Prozent verringerten, lagen die Exportorders um 5,8 Prozent unter dem Stand vom November 2011. Damit gingen seit Jahresbeginn durchschnittlich 6,7 Prozent weniger Aufträge bei den Betrieben ein als im vergleichbaren Vorjahreszeitraum.  </t>
    </r>
  </si>
  <si>
    <r>
      <rPr>
        <sz val="9"/>
        <rFont val="Arial"/>
        <family val="2"/>
      </rPr>
      <t xml:space="preserve">Einen   Zuwachs  der   Aufträge   zum    Vorjahr  registrierten   im bisherigen Verlauf des Jahres 2012 lediglich die</t>
    </r>
    <r>
      <rPr>
        <b val="true"/>
        <sz val="9"/>
        <rFont val="Arial"/>
        <family val="2"/>
      </rPr>
      <t xml:space="preserve">  Hersteller   von   Gebrauchsgütern</t>
    </r>
    <r>
      <rPr>
        <sz val="9"/>
        <rFont val="Arial"/>
        <family val="2"/>
      </rPr>
      <t xml:space="preserve">   (+ 16,2 Prozent).  Die </t>
    </r>
    <r>
      <rPr>
        <b val="true"/>
        <sz val="9"/>
        <rFont val="Arial"/>
        <family val="2"/>
      </rPr>
      <t xml:space="preserve">Verbrauchsgüterproduzenten</t>
    </r>
    <r>
      <rPr>
        <sz val="9"/>
        <rFont val="Arial"/>
        <family val="2"/>
      </rPr>
      <t xml:space="preserve"> vermeldeten bis Ende November 3,7 Prozent weniger Aufträge als im entsprechenden Vorjahreszeitraum. Auch bei den </t>
    </r>
    <r>
      <rPr>
        <b val="true"/>
        <sz val="9"/>
        <rFont val="Arial"/>
        <family val="2"/>
      </rPr>
      <t xml:space="preserve">Herstellern von Vorleistungsgütern</t>
    </r>
    <r>
      <rPr>
        <sz val="9"/>
        <rFont val="Arial"/>
        <family val="2"/>
      </rPr>
      <t xml:space="preserve"> (- 9,2 Prozent) sowie bei den </t>
    </r>
    <r>
      <rPr>
        <b val="true"/>
        <sz val="9"/>
        <rFont val="Arial"/>
        <family val="2"/>
      </rPr>
      <t xml:space="preserve">Investitionsgüterproduzenten</t>
    </r>
    <r>
      <rPr>
        <sz val="9"/>
        <rFont val="Arial"/>
        <family val="2"/>
      </rPr>
      <t xml:space="preserve"> (- 5,9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November 2012  preisbereinigt   um  12,6 Prozent unter dem Niveau vom November 2011. Gegenüber  den ersten elf Monaten des Vorjahres wurden bislang durchschnittlich 3,2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November 2012 gegenüber  dem vergleichbaren Vorjahresmonat um 1,5 Prozent verringert. Gegenüber den ersten elf Monaten des Jahres 2011 gingen im bisherigen Jahresverlauf aber immer noch durchschnittlich 1,7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Vorleistungsgüterproduzenten</t>
  </si>
  <si>
    <t xml:space="preserve">Investitionsgüterproduzenten</t>
  </si>
  <si>
    <t xml:space="preserve">Jahr</t>
  </si>
  <si>
    <t xml:space="preserve">Monat</t>
  </si>
  <si>
    <t xml:space="preserve">AE</t>
  </si>
  <si>
    <t xml:space="preserve">Umsat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an.-Nov.</t>
  </si>
  <si>
    <t xml:space="preserve">Jan.</t>
  </si>
  <si>
    <t xml:space="preserve">Feb.</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November      2012</t>
  </si>
  <si>
    <t xml:space="preserve">Dagegen</t>
  </si>
  <si>
    <t xml:space="preserve">MD    2012</t>
  </si>
  <si>
    <t xml:space="preserve">Wirtschaftszweig</t>
  </si>
  <si>
    <t xml:space="preserve">Oktober 2012</t>
  </si>
  <si>
    <t xml:space="preserve">Nov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November           2012</t>
  </si>
  <si>
    <t xml:space="preserve">MD        2012</t>
  </si>
  <si>
    <t xml:space="preserve">Hauptgruppe</t>
  </si>
  <si>
    <t xml:space="preserve">Oktober        2012</t>
  </si>
  <si>
    <t xml:space="preserve">Nov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Nov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6">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
      <color rgb="FF008000"/>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5"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3175959"/>
        <c:axId val="43505050"/>
      </c:lineChart>
      <c:catAx>
        <c:axId val="4317595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3505050"/>
        <c:auto val="1"/>
        <c:lblAlgn val="ctr"/>
        <c:lblOffset val="100"/>
        <c:noMultiLvlLbl val="0"/>
      </c:catAx>
      <c:valAx>
        <c:axId val="43505050"/>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7595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236617"/>
        <c:axId val="94879588"/>
      </c:lineChart>
      <c:catAx>
        <c:axId val="2723661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4879588"/>
        <c:auto val="1"/>
        <c:lblAlgn val="ctr"/>
        <c:lblOffset val="100"/>
        <c:noMultiLvlLbl val="0"/>
      </c:catAx>
      <c:valAx>
        <c:axId val="94879588"/>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36617"/>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18262040"/>
        <c:axId val="75869687"/>
      </c:lineChart>
      <c:catAx>
        <c:axId val="1826204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5869687"/>
        <c:auto val="1"/>
        <c:lblAlgn val="ctr"/>
        <c:lblOffset val="100"/>
        <c:noMultiLvlLbl val="0"/>
      </c:catAx>
      <c:valAx>
        <c:axId val="75869687"/>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62040"/>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8958830"/>
        <c:axId val="49882288"/>
      </c:lineChart>
      <c:catAx>
        <c:axId val="68958830"/>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9882288"/>
        <c:auto val="1"/>
        <c:lblAlgn val="ctr"/>
        <c:lblOffset val="100"/>
        <c:noMultiLvlLbl val="0"/>
      </c:catAx>
      <c:valAx>
        <c:axId val="4988228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58830"/>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1337171"/>
        <c:axId val="80520382"/>
      </c:lineChart>
      <c:catAx>
        <c:axId val="61337171"/>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0520382"/>
        <c:auto val="1"/>
        <c:lblAlgn val="ctr"/>
        <c:lblOffset val="100"/>
        <c:noMultiLvlLbl val="0"/>
      </c:catAx>
      <c:valAx>
        <c:axId val="8052038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3717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9160927"/>
        <c:axId val="46422848"/>
      </c:lineChart>
      <c:catAx>
        <c:axId val="2916092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6422848"/>
        <c:auto val="1"/>
        <c:lblAlgn val="ctr"/>
        <c:lblOffset val="100"/>
        <c:noMultiLvlLbl val="0"/>
      </c:catAx>
      <c:valAx>
        <c:axId val="46422848"/>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6092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139587"/>
        <c:axId val="28115364"/>
      </c:lineChart>
      <c:catAx>
        <c:axId val="613958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8115364"/>
        <c:auto val="1"/>
        <c:lblAlgn val="ctr"/>
        <c:lblOffset val="100"/>
        <c:noMultiLvlLbl val="0"/>
      </c:catAx>
      <c:valAx>
        <c:axId val="2811536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958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970560"/>
        <c:axId val="50502303"/>
      </c:lineChart>
      <c:catAx>
        <c:axId val="197056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0502303"/>
        <c:auto val="1"/>
        <c:lblAlgn val="ctr"/>
        <c:lblOffset val="100"/>
        <c:noMultiLvlLbl val="0"/>
      </c:catAx>
      <c:valAx>
        <c:axId val="50502303"/>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0560"/>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51307223"/>
        <c:axId val="26693837"/>
      </c:lineChart>
      <c:catAx>
        <c:axId val="51307223"/>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26693837"/>
        <c:auto val="1"/>
        <c:lblAlgn val="ctr"/>
        <c:lblOffset val="100"/>
        <c:noMultiLvlLbl val="0"/>
      </c:catAx>
      <c:valAx>
        <c:axId val="26693837"/>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0722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403467"/>
        <c:axId val="1520156"/>
      </c:lineChart>
      <c:catAx>
        <c:axId val="1740346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520156"/>
        <c:auto val="1"/>
        <c:lblAlgn val="ctr"/>
        <c:lblOffset val="100"/>
        <c:noMultiLvlLbl val="0"/>
      </c:catAx>
      <c:valAx>
        <c:axId val="152015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0346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057611"/>
        <c:axId val="78065719"/>
      </c:lineChart>
      <c:catAx>
        <c:axId val="6205761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8065719"/>
        <c:auto val="1"/>
        <c:lblAlgn val="ctr"/>
        <c:lblOffset val="100"/>
        <c:noMultiLvlLbl val="0"/>
      </c:catAx>
      <c:valAx>
        <c:axId val="7806571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5761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86"/>
      <c r="B2" s="87"/>
      <c r="C2" s="87"/>
      <c r="D2" s="87"/>
      <c r="E2" s="87"/>
      <c r="F2" s="87"/>
      <c r="G2" s="87"/>
      <c r="H2" s="87"/>
      <c r="I2" s="87"/>
      <c r="J2" s="87"/>
      <c r="K2" s="87"/>
      <c r="L2" s="87"/>
      <c r="M2" s="87"/>
      <c r="N2" s="88"/>
      <c r="O2" s="88"/>
      <c r="P2" s="88"/>
      <c r="Q2" s="75"/>
    </row>
    <row r="3" customFormat="false" ht="12" hidden="false" customHeight="true" outlineLevel="0" collapsed="false">
      <c r="A3" s="89" t="s">
        <v>137</v>
      </c>
      <c r="B3" s="89"/>
      <c r="C3" s="89"/>
      <c r="D3" s="89"/>
      <c r="E3" s="89"/>
      <c r="F3" s="89"/>
      <c r="G3" s="89"/>
      <c r="H3" s="89"/>
      <c r="I3" s="89"/>
      <c r="J3" s="89"/>
      <c r="K3" s="89"/>
      <c r="L3" s="89"/>
      <c r="M3" s="89"/>
      <c r="N3" s="89"/>
      <c r="O3" s="89"/>
      <c r="P3" s="89"/>
      <c r="Q3" s="89"/>
    </row>
    <row r="4" customFormat="false" ht="12" hidden="false" customHeight="true" outlineLevel="0" collapsed="false">
      <c r="A4" s="50" t="s">
        <v>138</v>
      </c>
      <c r="B4" s="50"/>
      <c r="C4" s="50"/>
      <c r="D4" s="50"/>
      <c r="E4" s="50"/>
      <c r="F4" s="50"/>
      <c r="G4" s="50"/>
      <c r="H4" s="50"/>
      <c r="I4" s="50"/>
      <c r="J4" s="50"/>
      <c r="K4" s="50"/>
      <c r="L4" s="50"/>
      <c r="M4" s="50"/>
      <c r="N4" s="50"/>
      <c r="O4" s="50"/>
      <c r="P4" s="50"/>
      <c r="Q4" s="50"/>
    </row>
    <row r="5" customFormat="false" ht="12" hidden="false" customHeight="true" outlineLevel="0" collapsed="false">
      <c r="A5" s="90"/>
      <c r="B5" s="91"/>
      <c r="C5" s="87"/>
      <c r="D5" s="87"/>
      <c r="E5" s="87"/>
      <c r="F5" s="87"/>
      <c r="G5" s="87"/>
      <c r="H5" s="87"/>
      <c r="I5" s="87"/>
      <c r="J5" s="87"/>
      <c r="K5" s="87"/>
      <c r="L5" s="87"/>
      <c r="M5" s="87"/>
      <c r="N5" s="88"/>
      <c r="O5" s="88"/>
      <c r="P5" s="88"/>
      <c r="Q5" s="75"/>
    </row>
    <row r="6" customFormat="false" ht="12" hidden="false" customHeight="true" outlineLevel="0" collapsed="false">
      <c r="A6" s="91"/>
      <c r="B6" s="91"/>
      <c r="C6" s="87"/>
      <c r="D6" s="87"/>
      <c r="E6" s="87"/>
      <c r="F6" s="87"/>
      <c r="G6" s="87"/>
      <c r="H6" s="87"/>
      <c r="I6" s="87"/>
      <c r="J6" s="87"/>
      <c r="K6" s="87"/>
      <c r="L6" s="87"/>
      <c r="M6" s="87"/>
      <c r="N6" s="92"/>
      <c r="O6" s="88"/>
      <c r="P6" s="88"/>
      <c r="Q6" s="75"/>
    </row>
    <row r="7" customFormat="false" ht="12" hidden="false" customHeight="true" outlineLevel="0" collapsed="false">
      <c r="A7" s="93"/>
      <c r="B7" s="94"/>
      <c r="C7" s="95"/>
      <c r="D7" s="95"/>
      <c r="E7" s="95"/>
      <c r="F7" s="95"/>
      <c r="G7" s="95"/>
      <c r="H7" s="95"/>
      <c r="I7" s="95"/>
      <c r="J7" s="95"/>
      <c r="K7" s="95"/>
      <c r="L7" s="95"/>
      <c r="M7" s="95"/>
      <c r="N7" s="96"/>
      <c r="O7" s="97" t="s">
        <v>139</v>
      </c>
      <c r="P7" s="97"/>
      <c r="Q7" s="97"/>
    </row>
    <row r="8" customFormat="false" ht="12" hidden="false" customHeight="true" outlineLevel="0" collapsed="false">
      <c r="A8" s="98"/>
      <c r="B8" s="99"/>
      <c r="C8" s="100"/>
      <c r="D8" s="100"/>
      <c r="E8" s="100"/>
      <c r="F8" s="100"/>
      <c r="G8" s="100"/>
      <c r="H8" s="100"/>
      <c r="I8" s="100"/>
      <c r="J8" s="100"/>
      <c r="K8" s="100"/>
      <c r="L8" s="100"/>
      <c r="M8" s="100"/>
      <c r="N8" s="101"/>
      <c r="O8" s="102" t="s">
        <v>133</v>
      </c>
      <c r="P8" s="102"/>
      <c r="Q8" s="102" t="s">
        <v>140</v>
      </c>
    </row>
    <row r="9" customFormat="fals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customFormat="fals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customFormat="false" ht="12"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customFormat="false" ht="12" hidden="false" customHeight="true" outlineLevel="0" collapsed="false">
      <c r="A12" s="49"/>
      <c r="B12" s="105"/>
      <c r="C12" s="105"/>
      <c r="D12" s="105"/>
      <c r="E12" s="105"/>
      <c r="F12" s="105"/>
      <c r="G12" s="105"/>
      <c r="H12" s="105"/>
      <c r="I12" s="105"/>
      <c r="J12" s="105"/>
      <c r="K12" s="105"/>
      <c r="L12" s="105"/>
      <c r="M12" s="105"/>
      <c r="N12" s="114"/>
      <c r="O12" s="105"/>
      <c r="P12" s="105"/>
      <c r="Q12" s="105"/>
    </row>
    <row r="13" customFormat="false" ht="12" hidden="false" customHeight="true" outlineLevel="0" collapsed="false">
      <c r="A13" s="49"/>
      <c r="B13" s="115"/>
      <c r="C13" s="115"/>
      <c r="D13" s="115"/>
      <c r="E13" s="115"/>
      <c r="F13" s="115"/>
      <c r="G13" s="115"/>
      <c r="H13" s="115"/>
      <c r="I13" s="115"/>
      <c r="J13" s="115"/>
      <c r="K13" s="115"/>
      <c r="L13" s="115"/>
      <c r="M13" s="115"/>
      <c r="N13" s="114"/>
      <c r="O13" s="75"/>
      <c r="P13" s="75"/>
      <c r="Q13" s="75"/>
    </row>
    <row r="14" customFormat="false" ht="12" hidden="false" customHeight="true" outlineLevel="0" collapsed="false">
      <c r="A14" s="49"/>
      <c r="B14" s="115"/>
      <c r="C14" s="115"/>
      <c r="D14" s="115"/>
      <c r="E14" s="115"/>
      <c r="F14" s="115"/>
      <c r="G14" s="115"/>
      <c r="H14" s="115"/>
      <c r="I14" s="115"/>
      <c r="J14" s="115"/>
      <c r="K14" s="115"/>
      <c r="L14" s="115"/>
      <c r="M14" s="115"/>
      <c r="N14" s="114"/>
      <c r="O14" s="105"/>
      <c r="P14" s="105"/>
      <c r="Q14" s="75"/>
    </row>
    <row r="15" customFormat="false" ht="12" hidden="false" customHeight="true" outlineLevel="0" collapsed="false">
      <c r="A15" s="116" t="s">
        <v>55</v>
      </c>
      <c r="B15" s="116"/>
      <c r="C15" s="116"/>
      <c r="D15" s="116"/>
      <c r="E15" s="116"/>
      <c r="F15" s="116"/>
      <c r="G15" s="116"/>
      <c r="H15" s="116"/>
      <c r="I15" s="116"/>
      <c r="J15" s="116"/>
      <c r="K15" s="116"/>
      <c r="L15" s="116"/>
      <c r="M15" s="116"/>
      <c r="N15" s="116"/>
      <c r="O15" s="116"/>
      <c r="P15" s="116"/>
      <c r="Q15" s="116"/>
    </row>
    <row r="16" customFormat="false" ht="12" hidden="false" customHeight="true" outlineLevel="0" collapsed="false">
      <c r="A16" s="116"/>
      <c r="B16" s="116"/>
      <c r="C16" s="116"/>
      <c r="D16" s="116"/>
      <c r="E16" s="116"/>
      <c r="F16" s="116"/>
      <c r="G16" s="116"/>
      <c r="H16" s="116"/>
      <c r="I16" s="116"/>
      <c r="J16" s="116"/>
      <c r="K16" s="116"/>
      <c r="L16" s="116"/>
      <c r="M16" s="116"/>
      <c r="N16" s="116"/>
      <c r="O16" s="116"/>
      <c r="P16" s="116"/>
      <c r="Q16" s="116"/>
    </row>
    <row r="17" customFormat="false" ht="12" hidden="false" customHeight="true" outlineLevel="0" collapsed="false">
      <c r="A17" s="117"/>
      <c r="B17" s="118"/>
      <c r="C17" s="80"/>
      <c r="D17" s="80"/>
      <c r="E17" s="80"/>
      <c r="F17" s="80"/>
      <c r="G17" s="80"/>
      <c r="H17" s="80"/>
      <c r="I17" s="80"/>
      <c r="J17" s="80"/>
      <c r="K17" s="80"/>
      <c r="L17" s="80"/>
      <c r="M17" s="80"/>
      <c r="N17" s="80"/>
      <c r="O17" s="119"/>
      <c r="P17" s="80"/>
      <c r="Q17" s="75"/>
    </row>
    <row r="18" customFormat="false" ht="12" hidden="false" customHeight="true" outlineLevel="0" collapsed="false">
      <c r="A18" s="117"/>
      <c r="B18" s="120"/>
      <c r="C18" s="120"/>
      <c r="D18" s="120"/>
      <c r="E18" s="120"/>
      <c r="F18" s="120"/>
      <c r="G18" s="120"/>
      <c r="H18" s="120"/>
      <c r="I18" s="120"/>
      <c r="J18" s="120"/>
      <c r="K18" s="120"/>
      <c r="L18" s="120"/>
      <c r="M18" s="120"/>
      <c r="N18" s="120"/>
      <c r="O18" s="121"/>
      <c r="P18" s="121"/>
      <c r="Q18" s="122"/>
    </row>
    <row r="19" customFormat="false" ht="12" hidden="false" customHeight="true" outlineLevel="0" collapsed="false">
      <c r="A19" s="123" t="s">
        <v>155</v>
      </c>
      <c r="B19" s="120"/>
      <c r="C19" s="120"/>
      <c r="D19" s="120"/>
      <c r="E19" s="120"/>
      <c r="F19" s="120"/>
      <c r="G19" s="120"/>
      <c r="H19" s="120"/>
      <c r="I19" s="120"/>
      <c r="J19" s="120"/>
      <c r="K19" s="120"/>
      <c r="L19" s="120"/>
      <c r="M19" s="120"/>
      <c r="N19" s="120"/>
      <c r="O19" s="120"/>
      <c r="P19" s="124"/>
      <c r="Q19" s="125"/>
    </row>
    <row r="20" customFormat="false" ht="12" hidden="false" customHeight="true" outlineLevel="0" collapsed="false">
      <c r="A20" s="126" t="n">
        <v>2009</v>
      </c>
      <c r="B20" s="81" t="n">
        <v>92.5</v>
      </c>
      <c r="C20" s="81" t="n">
        <v>90.9</v>
      </c>
      <c r="D20" s="81" t="n">
        <v>103.3</v>
      </c>
      <c r="E20" s="81" t="n">
        <v>97.7</v>
      </c>
      <c r="F20" s="81" t="n">
        <v>96.5</v>
      </c>
      <c r="G20" s="81" t="n">
        <v>105.4</v>
      </c>
      <c r="H20" s="81" t="n">
        <v>115.6</v>
      </c>
      <c r="I20" s="81" t="n">
        <v>95.4</v>
      </c>
      <c r="J20" s="81" t="n">
        <v>116.9</v>
      </c>
      <c r="K20" s="81" t="n">
        <v>117.2</v>
      </c>
      <c r="L20" s="81" t="n">
        <v>113.4</v>
      </c>
      <c r="M20" s="81" t="n">
        <v>103.8</v>
      </c>
      <c r="N20" s="81" t="n">
        <v>104.05</v>
      </c>
      <c r="O20" s="127" t="n">
        <v>-3.24232081911263</v>
      </c>
      <c r="P20" s="127" t="n">
        <v>-7.07086569802865</v>
      </c>
      <c r="Q20" s="128" t="n">
        <v>-25.6689227572137</v>
      </c>
    </row>
    <row r="21" customFormat="false" ht="12" hidden="false" customHeight="true" outlineLevel="0" collapsed="false">
      <c r="A21" s="126" t="n">
        <v>2010</v>
      </c>
      <c r="B21" s="81" t="n">
        <v>110.6</v>
      </c>
      <c r="C21" s="81" t="n">
        <v>115.8</v>
      </c>
      <c r="D21" s="81" t="n">
        <v>140.8</v>
      </c>
      <c r="E21" s="81" t="n">
        <v>124.2</v>
      </c>
      <c r="F21" s="81" t="n">
        <v>120.7</v>
      </c>
      <c r="G21" s="81" t="n">
        <v>132.8</v>
      </c>
      <c r="H21" s="81" t="n">
        <v>121.4</v>
      </c>
      <c r="I21" s="81" t="n">
        <v>121.9</v>
      </c>
      <c r="J21" s="81" t="n">
        <v>132</v>
      </c>
      <c r="K21" s="81" t="n">
        <v>129.3</v>
      </c>
      <c r="L21" s="81" t="n">
        <v>137.8</v>
      </c>
      <c r="M21" s="81" t="n">
        <v>123.1</v>
      </c>
      <c r="N21" s="81" t="n">
        <v>125.866666666667</v>
      </c>
      <c r="O21" s="127" t="n">
        <v>6.5738592420727</v>
      </c>
      <c r="P21" s="127" t="n">
        <v>21.5167548500882</v>
      </c>
      <c r="Q21" s="128" t="n">
        <v>21.1827393431167</v>
      </c>
    </row>
    <row r="22" customFormat="false" ht="12" hidden="false" customHeight="true" outlineLevel="0" collapsed="false">
      <c r="A22" s="126" t="n">
        <v>2011</v>
      </c>
      <c r="B22" s="81" t="n">
        <v>143.2</v>
      </c>
      <c r="C22" s="81" t="n">
        <v>140.2</v>
      </c>
      <c r="D22" s="81" t="n">
        <v>156.3</v>
      </c>
      <c r="E22" s="81" t="n">
        <v>134.1</v>
      </c>
      <c r="F22" s="81" t="n">
        <v>154.7</v>
      </c>
      <c r="G22" s="81" t="n">
        <v>141.4</v>
      </c>
      <c r="H22" s="81" t="n">
        <v>134.5</v>
      </c>
      <c r="I22" s="81" t="n">
        <v>139.3</v>
      </c>
      <c r="J22" s="81" t="n">
        <v>145</v>
      </c>
      <c r="K22" s="81" t="n">
        <v>132.5</v>
      </c>
      <c r="L22" s="81" t="n">
        <v>157.8</v>
      </c>
      <c r="M22" s="81" t="n">
        <v>115.1</v>
      </c>
      <c r="N22" s="81" t="n">
        <v>141.175</v>
      </c>
      <c r="O22" s="127" t="n">
        <v>19.0943396226415</v>
      </c>
      <c r="P22" s="127" t="n">
        <v>14.5137880986938</v>
      </c>
      <c r="Q22" s="128" t="n">
        <v>13.8182080299863</v>
      </c>
    </row>
    <row r="23" customFormat="false" ht="12" hidden="false" customHeight="true" outlineLevel="0" collapsed="false">
      <c r="A23" s="126" t="n">
        <v>2012</v>
      </c>
      <c r="B23" s="81" t="n">
        <v>145.1</v>
      </c>
      <c r="C23" s="81" t="n">
        <v>144.5</v>
      </c>
      <c r="D23" s="81" t="n">
        <v>148.3</v>
      </c>
      <c r="E23" s="81" t="n">
        <v>126.7</v>
      </c>
      <c r="F23" s="81" t="n">
        <v>138.9</v>
      </c>
      <c r="G23" s="81" t="n">
        <v>137.1</v>
      </c>
      <c r="H23" s="81" t="n">
        <v>134.5</v>
      </c>
      <c r="I23" s="81" t="n">
        <v>117.8</v>
      </c>
      <c r="J23" s="81" t="n">
        <v>123.3</v>
      </c>
      <c r="K23" s="81" t="n">
        <v>124</v>
      </c>
      <c r="L23" s="81" t="n">
        <v>132.8</v>
      </c>
      <c r="M23" s="81" t="s">
        <v>15</v>
      </c>
      <c r="N23" s="81" t="n">
        <v>133.909090909091</v>
      </c>
      <c r="O23" s="127" t="n">
        <v>7.0967741935484</v>
      </c>
      <c r="P23" s="127" t="n">
        <v>-15.8428390367554</v>
      </c>
      <c r="Q23" s="128" t="n">
        <v>-6.71310956301456</v>
      </c>
    </row>
    <row r="24" customFormat="false" ht="12" hidden="false" customHeight="true" outlineLevel="0" collapsed="false">
      <c r="A24" s="129"/>
      <c r="Q24" s="128"/>
    </row>
    <row r="25" customFormat="false" ht="12" hidden="false" customHeight="true" outlineLevel="0" collapsed="false">
      <c r="A25" s="129"/>
      <c r="B25" s="120"/>
      <c r="C25" s="120"/>
      <c r="D25" s="120"/>
      <c r="E25" s="120"/>
      <c r="F25" s="120"/>
      <c r="G25" s="120"/>
      <c r="H25" s="120"/>
      <c r="I25" s="120"/>
      <c r="J25" s="120"/>
      <c r="K25" s="120"/>
      <c r="L25" s="120"/>
      <c r="M25" s="120"/>
      <c r="N25" s="120"/>
      <c r="O25" s="120"/>
      <c r="P25" s="120"/>
      <c r="Q25" s="120"/>
    </row>
    <row r="26" customFormat="fals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customFormat="false" ht="12" hidden="false" customHeight="true" outlineLevel="0" collapsed="false">
      <c r="A27" s="126" t="n">
        <v>2009</v>
      </c>
      <c r="B27" s="81" t="n">
        <v>96.4</v>
      </c>
      <c r="C27" s="81" t="n">
        <v>100.1</v>
      </c>
      <c r="D27" s="81" t="n">
        <v>113.4</v>
      </c>
      <c r="E27" s="81" t="n">
        <v>109.5</v>
      </c>
      <c r="F27" s="81" t="n">
        <v>107.7</v>
      </c>
      <c r="G27" s="81" t="n">
        <v>115</v>
      </c>
      <c r="H27" s="81" t="n">
        <v>126.5</v>
      </c>
      <c r="I27" s="81" t="n">
        <v>107.4</v>
      </c>
      <c r="J27" s="81" t="n">
        <v>135.1</v>
      </c>
      <c r="K27" s="81" t="n">
        <v>135.4</v>
      </c>
      <c r="L27" s="81" t="n">
        <v>127.5</v>
      </c>
      <c r="M27" s="81" t="n">
        <v>122.2</v>
      </c>
      <c r="N27" s="81" t="n">
        <v>116.35</v>
      </c>
      <c r="O27" s="127" t="n">
        <v>-5.83456425406204</v>
      </c>
      <c r="P27" s="127" t="n">
        <v>1.37923565936762</v>
      </c>
      <c r="Q27" s="128" t="n">
        <v>-17.8189384332829</v>
      </c>
    </row>
    <row r="28" customFormat="false" ht="12" hidden="false" customHeight="true" outlineLevel="0" collapsed="false">
      <c r="A28" s="126" t="n">
        <v>2010</v>
      </c>
      <c r="B28" s="81" t="n">
        <v>119</v>
      </c>
      <c r="C28" s="81" t="n">
        <v>124</v>
      </c>
      <c r="D28" s="81" t="n">
        <v>155.6</v>
      </c>
      <c r="E28" s="81" t="n">
        <v>139.8</v>
      </c>
      <c r="F28" s="81" t="n">
        <v>133</v>
      </c>
      <c r="G28" s="81" t="n">
        <v>147.4</v>
      </c>
      <c r="H28" s="81" t="n">
        <v>131.7</v>
      </c>
      <c r="I28" s="81" t="n">
        <v>140.9</v>
      </c>
      <c r="J28" s="81" t="n">
        <v>149.8</v>
      </c>
      <c r="K28" s="81" t="n">
        <v>147.4</v>
      </c>
      <c r="L28" s="81" t="n">
        <v>149.4</v>
      </c>
      <c r="M28" s="81" t="n">
        <v>138.5</v>
      </c>
      <c r="N28" s="81" t="n">
        <v>139.708333333333</v>
      </c>
      <c r="O28" s="127" t="n">
        <v>1.35685210312076</v>
      </c>
      <c r="P28" s="127" t="n">
        <v>17.1764705882353</v>
      </c>
      <c r="Q28" s="128" t="n">
        <v>20.7221350078493</v>
      </c>
    </row>
    <row r="29" customFormat="false" ht="12" hidden="false" customHeight="true" outlineLevel="0" collapsed="false">
      <c r="A29" s="126" t="n">
        <v>2011</v>
      </c>
      <c r="B29" s="81" t="n">
        <v>151.7</v>
      </c>
      <c r="C29" s="81" t="n">
        <v>153</v>
      </c>
      <c r="D29" s="81" t="n">
        <v>166.6</v>
      </c>
      <c r="E29" s="81" t="n">
        <v>151</v>
      </c>
      <c r="F29" s="81" t="n">
        <v>177.3</v>
      </c>
      <c r="G29" s="81" t="n">
        <v>161.8</v>
      </c>
      <c r="H29" s="81" t="n">
        <v>150.9</v>
      </c>
      <c r="I29" s="81" t="n">
        <v>159.5</v>
      </c>
      <c r="J29" s="81" t="n">
        <v>163.1</v>
      </c>
      <c r="K29" s="81" t="n">
        <v>145.4</v>
      </c>
      <c r="L29" s="81" t="n">
        <v>182.3</v>
      </c>
      <c r="M29" s="81" t="n">
        <v>130.2</v>
      </c>
      <c r="N29" s="81" t="n">
        <v>157.733333333333</v>
      </c>
      <c r="O29" s="127" t="n">
        <v>25.3782668500688</v>
      </c>
      <c r="P29" s="127" t="n">
        <v>22.0214190093708</v>
      </c>
      <c r="Q29" s="128" t="n">
        <v>14.6033810143043</v>
      </c>
    </row>
    <row r="30" customFormat="false" ht="12" hidden="false" customHeight="true" outlineLevel="0" collapsed="false">
      <c r="A30" s="126" t="n">
        <v>2012</v>
      </c>
      <c r="B30" s="81" t="n">
        <v>157.5</v>
      </c>
      <c r="C30" s="81" t="n">
        <v>158.5</v>
      </c>
      <c r="D30" s="81" t="n">
        <v>170.3</v>
      </c>
      <c r="E30" s="81" t="n">
        <v>146.3</v>
      </c>
      <c r="F30" s="81" t="n">
        <v>156.8</v>
      </c>
      <c r="G30" s="81" t="n">
        <v>153.3</v>
      </c>
      <c r="H30" s="81" t="n">
        <v>152.7</v>
      </c>
      <c r="I30" s="81" t="n">
        <v>133.4</v>
      </c>
      <c r="J30" s="81" t="n">
        <v>133</v>
      </c>
      <c r="K30" s="81" t="n">
        <v>139.2</v>
      </c>
      <c r="L30" s="81" t="n">
        <v>145.7</v>
      </c>
      <c r="M30" s="81" t="s">
        <v>15</v>
      </c>
      <c r="N30" s="81" t="n">
        <v>149.7</v>
      </c>
      <c r="O30" s="127" t="n">
        <v>4.66954022988506</v>
      </c>
      <c r="P30" s="127" t="n">
        <v>-20.0767964893034</v>
      </c>
      <c r="Q30" s="128" t="n">
        <v>-6.57551344604559</v>
      </c>
    </row>
    <row r="31" customFormat="false" ht="12" hidden="false" customHeight="true" outlineLevel="0" collapsed="false">
      <c r="A31" s="129"/>
      <c r="B31" s="81"/>
      <c r="C31" s="81"/>
      <c r="D31" s="81"/>
      <c r="E31" s="81"/>
      <c r="F31" s="81"/>
      <c r="G31" s="81"/>
      <c r="H31" s="81"/>
      <c r="I31" s="81"/>
      <c r="J31" s="81"/>
      <c r="K31" s="81"/>
      <c r="L31" s="81"/>
      <c r="M31" s="81"/>
      <c r="Q31" s="77"/>
    </row>
    <row r="32" customFormat="false" ht="12" hidden="false" customHeight="true" outlineLevel="0" collapsed="false">
      <c r="A32" s="129"/>
      <c r="B32" s="120"/>
      <c r="C32" s="120"/>
      <c r="D32" s="120"/>
      <c r="E32" s="120"/>
      <c r="F32" s="120"/>
      <c r="G32" s="120"/>
      <c r="H32" s="120"/>
      <c r="I32" s="120"/>
      <c r="J32" s="120"/>
      <c r="K32" s="120"/>
      <c r="L32" s="120"/>
      <c r="M32" s="120"/>
      <c r="N32" s="120"/>
      <c r="O32" s="120"/>
      <c r="P32" s="120"/>
      <c r="Q32" s="120"/>
    </row>
    <row r="33" customFormat="fals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customFormat="false" ht="12" hidden="false" customHeight="true" outlineLevel="0" collapsed="false">
      <c r="A34" s="126" t="n">
        <v>2009</v>
      </c>
      <c r="B34" s="81" t="n">
        <v>86.6</v>
      </c>
      <c r="C34" s="81" t="n">
        <v>76.5</v>
      </c>
      <c r="D34" s="81" t="n">
        <v>87.5</v>
      </c>
      <c r="E34" s="81" t="n">
        <v>79.3</v>
      </c>
      <c r="F34" s="81" t="n">
        <v>79</v>
      </c>
      <c r="G34" s="81" t="n">
        <v>90.4</v>
      </c>
      <c r="H34" s="81" t="n">
        <v>98.7</v>
      </c>
      <c r="I34" s="81" t="n">
        <v>76.8</v>
      </c>
      <c r="J34" s="81" t="n">
        <v>88.6</v>
      </c>
      <c r="K34" s="81" t="n">
        <v>89</v>
      </c>
      <c r="L34" s="81" t="n">
        <v>91.6</v>
      </c>
      <c r="M34" s="81" t="n">
        <v>75.1</v>
      </c>
      <c r="N34" s="81" t="n">
        <v>84.925</v>
      </c>
      <c r="O34" s="127" t="n">
        <v>2.92134831460674</v>
      </c>
      <c r="P34" s="127" t="n">
        <v>-21.1741443475121</v>
      </c>
      <c r="Q34" s="128" t="n">
        <v>-38.0739915374459</v>
      </c>
    </row>
    <row r="35" customFormat="false" ht="12" hidden="false" customHeight="true" outlineLevel="0" collapsed="false">
      <c r="A35" s="126" t="n">
        <v>2010</v>
      </c>
      <c r="B35" s="81" t="n">
        <v>97.6</v>
      </c>
      <c r="C35" s="81" t="n">
        <v>102.9</v>
      </c>
      <c r="D35" s="81" t="n">
        <v>117.8</v>
      </c>
      <c r="E35" s="81" t="n">
        <v>100</v>
      </c>
      <c r="F35" s="81" t="n">
        <v>101.7</v>
      </c>
      <c r="G35" s="81" t="n">
        <v>110.1</v>
      </c>
      <c r="H35" s="81" t="n">
        <v>105.4</v>
      </c>
      <c r="I35" s="81" t="n">
        <v>92.4</v>
      </c>
      <c r="J35" s="81" t="n">
        <v>104.1</v>
      </c>
      <c r="K35" s="81" t="n">
        <v>101.1</v>
      </c>
      <c r="L35" s="81" t="n">
        <v>119.8</v>
      </c>
      <c r="M35" s="81" t="n">
        <v>99.1</v>
      </c>
      <c r="N35" s="81" t="n">
        <v>104.333333333333</v>
      </c>
      <c r="O35" s="127" t="n">
        <v>18.4965380811078</v>
      </c>
      <c r="P35" s="127" t="n">
        <v>30.7860262008734</v>
      </c>
      <c r="Q35" s="128" t="n">
        <v>22.1292372881356</v>
      </c>
    </row>
    <row r="36" customFormat="false" ht="12" hidden="false" customHeight="true" outlineLevel="0" collapsed="false">
      <c r="A36" s="126" t="n">
        <v>2011</v>
      </c>
      <c r="B36" s="81" t="n">
        <v>130.1</v>
      </c>
      <c r="C36" s="81" t="n">
        <v>120.3</v>
      </c>
      <c r="D36" s="81" t="n">
        <v>140.1</v>
      </c>
      <c r="E36" s="81" t="n">
        <v>107.7</v>
      </c>
      <c r="F36" s="81" t="n">
        <v>119.5</v>
      </c>
      <c r="G36" s="81" t="n">
        <v>109.5</v>
      </c>
      <c r="H36" s="81" t="n">
        <v>108.9</v>
      </c>
      <c r="I36" s="81" t="n">
        <v>107.8</v>
      </c>
      <c r="J36" s="81" t="n">
        <v>116.9</v>
      </c>
      <c r="K36" s="81" t="n">
        <v>112.3</v>
      </c>
      <c r="L36" s="81" t="n">
        <v>119.7</v>
      </c>
      <c r="M36" s="81" t="n">
        <v>91.6</v>
      </c>
      <c r="N36" s="81" t="n">
        <v>115.366666666667</v>
      </c>
      <c r="O36" s="127" t="n">
        <v>6.58949243098843</v>
      </c>
      <c r="P36" s="127" t="n">
        <v>-0.0834724540901455</v>
      </c>
      <c r="Q36" s="128" t="n">
        <v>12.1346170526498</v>
      </c>
    </row>
    <row r="37" customFormat="false" ht="12" hidden="false" customHeight="true" outlineLevel="0" collapsed="false">
      <c r="A37" s="126" t="n">
        <v>2012</v>
      </c>
      <c r="B37" s="81" t="n">
        <v>125.8</v>
      </c>
      <c r="C37" s="81" t="n">
        <v>122.5</v>
      </c>
      <c r="D37" s="81" t="n">
        <v>113.9</v>
      </c>
      <c r="E37" s="81" t="n">
        <v>96</v>
      </c>
      <c r="F37" s="81" t="n">
        <v>111.1</v>
      </c>
      <c r="G37" s="81" t="n">
        <v>111.9</v>
      </c>
      <c r="H37" s="81" t="n">
        <v>106</v>
      </c>
      <c r="I37" s="81" t="n">
        <v>93.5</v>
      </c>
      <c r="J37" s="81" t="n">
        <v>108.2</v>
      </c>
      <c r="K37" s="81" t="n">
        <v>100.2</v>
      </c>
      <c r="L37" s="81" t="n">
        <v>112.8</v>
      </c>
      <c r="M37" s="81" t="s">
        <v>15</v>
      </c>
      <c r="N37" s="81" t="n">
        <v>109.263636363636</v>
      </c>
      <c r="O37" s="127" t="n">
        <v>12.5748502994012</v>
      </c>
      <c r="P37" s="127" t="n">
        <v>-5.76441102756893</v>
      </c>
      <c r="Q37" s="128" t="n">
        <v>-7.03124999999999</v>
      </c>
    </row>
    <row r="38" customFormat="false" ht="12" hidden="false" customHeight="true" outlineLevel="0" collapsed="false">
      <c r="B38" s="119"/>
      <c r="C38" s="119"/>
      <c r="D38" s="119"/>
      <c r="E38" s="119"/>
      <c r="F38" s="119"/>
      <c r="G38" s="119"/>
      <c r="H38" s="119"/>
      <c r="I38" s="119"/>
      <c r="J38" s="119"/>
      <c r="K38" s="119"/>
      <c r="L38" s="119"/>
      <c r="M38" s="119"/>
      <c r="N38" s="81"/>
      <c r="Q38" s="128"/>
    </row>
    <row r="39" customFormat="false" ht="12" hidden="false" customHeight="true" outlineLevel="0" collapsed="false">
      <c r="A39" s="131"/>
      <c r="B39" s="81"/>
      <c r="C39" s="81"/>
      <c r="D39" s="81"/>
      <c r="E39" s="81"/>
      <c r="F39" s="81"/>
      <c r="G39" s="81"/>
      <c r="H39" s="81"/>
      <c r="I39" s="81"/>
      <c r="J39" s="81"/>
      <c r="K39" s="81"/>
      <c r="L39" s="81"/>
      <c r="M39" s="81"/>
      <c r="N39" s="81"/>
      <c r="O39" s="127"/>
      <c r="P39" s="127"/>
      <c r="Q39" s="128"/>
    </row>
    <row r="40" customFormat="false" ht="12" hidden="false" customHeight="true" outlineLevel="0" collapsed="false">
      <c r="A40" s="132"/>
      <c r="B40" s="83"/>
      <c r="C40" s="83"/>
      <c r="D40" s="83"/>
      <c r="E40" s="83"/>
      <c r="F40" s="83"/>
      <c r="G40" s="83"/>
      <c r="H40" s="83"/>
      <c r="I40" s="83"/>
      <c r="J40" s="81"/>
      <c r="K40" s="83"/>
      <c r="L40" s="83"/>
      <c r="M40" s="83"/>
      <c r="N40" s="75"/>
      <c r="O40" s="75"/>
      <c r="P40" s="75"/>
      <c r="Q40" s="77"/>
    </row>
    <row r="41" customFormat="false" ht="12" hidden="false" customHeight="true" outlineLevel="0" collapsed="false">
      <c r="A41" s="132"/>
      <c r="D41" s="80"/>
      <c r="M41" s="80"/>
      <c r="N41" s="80"/>
      <c r="O41" s="75"/>
      <c r="P41" s="75"/>
      <c r="Q41" s="77"/>
    </row>
    <row r="42" customFormat="fals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customFormat="false" ht="12" hidden="false" customHeight="true" outlineLevel="0" collapsed="false">
      <c r="A43" s="116"/>
      <c r="B43" s="133"/>
      <c r="C43" s="133"/>
      <c r="D43" s="133"/>
      <c r="E43" s="133"/>
      <c r="F43" s="133"/>
      <c r="G43" s="133"/>
      <c r="H43" s="133"/>
      <c r="I43" s="133"/>
      <c r="J43" s="133"/>
      <c r="K43" s="133"/>
      <c r="L43" s="133"/>
      <c r="M43" s="133"/>
      <c r="N43" s="116"/>
      <c r="O43" s="116"/>
      <c r="P43" s="116"/>
      <c r="Q43" s="116"/>
    </row>
    <row r="44" customFormat="false" ht="12" hidden="false" customHeight="true" outlineLevel="0" collapsed="false">
      <c r="A44" s="117"/>
      <c r="B44" s="80"/>
      <c r="C44" s="80"/>
      <c r="D44" s="80"/>
      <c r="E44" s="80"/>
      <c r="F44" s="80"/>
      <c r="G44" s="80"/>
      <c r="H44" s="80"/>
      <c r="I44" s="80"/>
      <c r="J44" s="80"/>
      <c r="K44" s="80"/>
      <c r="L44" s="80"/>
      <c r="M44" s="80"/>
      <c r="N44" s="80"/>
      <c r="O44" s="80"/>
      <c r="P44" s="80"/>
      <c r="Q44" s="77"/>
    </row>
    <row r="45" customFormat="false" ht="12" hidden="false" customHeight="true" outlineLevel="0" collapsed="false">
      <c r="B45" s="120"/>
      <c r="C45" s="120"/>
      <c r="D45" s="120"/>
      <c r="E45" s="120"/>
      <c r="F45" s="120"/>
      <c r="G45" s="120"/>
      <c r="H45" s="120"/>
      <c r="I45" s="120"/>
      <c r="J45" s="120"/>
      <c r="K45" s="120"/>
      <c r="L45" s="120"/>
      <c r="M45" s="120"/>
      <c r="N45" s="120"/>
      <c r="O45" s="120"/>
      <c r="P45" s="120"/>
      <c r="Q45" s="120"/>
    </row>
    <row r="46" customFormat="fals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customFormat="false" ht="12" hidden="false" customHeight="true" outlineLevel="0" collapsed="false">
      <c r="A47" s="126" t="n">
        <v>2009</v>
      </c>
      <c r="B47" s="81" t="n">
        <v>83.2</v>
      </c>
      <c r="C47" s="81" t="n">
        <v>82.7</v>
      </c>
      <c r="D47" s="81" t="n">
        <v>94.6</v>
      </c>
      <c r="E47" s="81" t="n">
        <v>92.1</v>
      </c>
      <c r="F47" s="81" t="n">
        <v>90</v>
      </c>
      <c r="G47" s="81" t="n">
        <v>97.5</v>
      </c>
      <c r="H47" s="81" t="n">
        <v>101.2</v>
      </c>
      <c r="I47" s="81" t="n">
        <v>86.8</v>
      </c>
      <c r="J47" s="81" t="n">
        <v>106.1</v>
      </c>
      <c r="K47" s="81" t="n">
        <v>105.8</v>
      </c>
      <c r="L47" s="81" t="n">
        <v>104.2</v>
      </c>
      <c r="M47" s="81" t="n">
        <v>90.5</v>
      </c>
      <c r="N47" s="81" t="n">
        <v>94.5583333333333</v>
      </c>
      <c r="O47" s="127" t="n">
        <v>-1.51228733459357</v>
      </c>
      <c r="P47" s="127" t="n">
        <v>-4.25841516247206</v>
      </c>
      <c r="Q47" s="128" t="n">
        <v>-27.3192979428091</v>
      </c>
    </row>
    <row r="48" customFormat="false" ht="12" hidden="false" customHeight="true" outlineLevel="0" collapsed="false">
      <c r="A48" s="126" t="n">
        <v>2010</v>
      </c>
      <c r="B48" s="81" t="n">
        <v>104.6</v>
      </c>
      <c r="C48" s="81" t="n">
        <v>107.1</v>
      </c>
      <c r="D48" s="81" t="n">
        <v>129.1</v>
      </c>
      <c r="E48" s="81" t="n">
        <v>115.3</v>
      </c>
      <c r="F48" s="81" t="n">
        <v>114.3</v>
      </c>
      <c r="G48" s="81" t="n">
        <v>125.7</v>
      </c>
      <c r="H48" s="81" t="n">
        <v>116.5</v>
      </c>
      <c r="I48" s="81" t="n">
        <v>114.9</v>
      </c>
      <c r="J48" s="81" t="n">
        <v>126.7</v>
      </c>
      <c r="K48" s="81" t="n">
        <v>123.2</v>
      </c>
      <c r="L48" s="81" t="n">
        <v>132.2</v>
      </c>
      <c r="M48" s="81" t="n">
        <v>115.9</v>
      </c>
      <c r="N48" s="81" t="n">
        <v>118.791666666667</v>
      </c>
      <c r="O48" s="127" t="n">
        <v>7.30519480519479</v>
      </c>
      <c r="P48" s="127" t="n">
        <v>26.8714011516315</v>
      </c>
      <c r="Q48" s="128" t="n">
        <v>25.4165868607546</v>
      </c>
    </row>
    <row r="49" customFormat="false" ht="12" hidden="false" customHeight="true" outlineLevel="0" collapsed="false">
      <c r="A49" s="126" t="n">
        <v>2011</v>
      </c>
      <c r="B49" s="81" t="n">
        <v>139.3</v>
      </c>
      <c r="C49" s="81" t="n">
        <v>133.4</v>
      </c>
      <c r="D49" s="81" t="n">
        <v>147.6</v>
      </c>
      <c r="E49" s="81" t="n">
        <v>128.9</v>
      </c>
      <c r="F49" s="81" t="n">
        <v>147.8</v>
      </c>
      <c r="G49" s="81" t="n">
        <v>134.8</v>
      </c>
      <c r="H49" s="81" t="n">
        <v>129.5</v>
      </c>
      <c r="I49" s="81" t="n">
        <v>129.4</v>
      </c>
      <c r="J49" s="81" t="n">
        <v>137.3</v>
      </c>
      <c r="K49" s="81" t="n">
        <v>124.1</v>
      </c>
      <c r="L49" s="81" t="n">
        <v>141.2</v>
      </c>
      <c r="M49" s="81" t="n">
        <v>110.1</v>
      </c>
      <c r="N49" s="81" t="n">
        <v>133.616666666667</v>
      </c>
      <c r="O49" s="127" t="n">
        <v>13.7792103142627</v>
      </c>
      <c r="P49" s="127" t="n">
        <v>6.80786686838124</v>
      </c>
      <c r="Q49" s="128" t="n">
        <v>14.0271838729383</v>
      </c>
    </row>
    <row r="50" customFormat="false" ht="12" hidden="false" customHeight="true" outlineLevel="0" collapsed="false">
      <c r="A50" s="126" t="n">
        <v>2012</v>
      </c>
      <c r="B50" s="81" t="n">
        <v>146.1</v>
      </c>
      <c r="C50" s="81" t="n">
        <v>134.7</v>
      </c>
      <c r="D50" s="81" t="n">
        <v>140.9</v>
      </c>
      <c r="E50" s="81" t="n">
        <v>121.8</v>
      </c>
      <c r="F50" s="81" t="n">
        <v>132.9</v>
      </c>
      <c r="G50" s="81" t="n">
        <v>132.4</v>
      </c>
      <c r="H50" s="81" t="n">
        <v>129.1</v>
      </c>
      <c r="I50" s="81" t="n">
        <v>113.8</v>
      </c>
      <c r="J50" s="81" t="n">
        <v>121.9</v>
      </c>
      <c r="K50" s="81" t="n">
        <v>122.6</v>
      </c>
      <c r="L50" s="81" t="n">
        <v>129.4</v>
      </c>
      <c r="M50" s="81" t="s">
        <v>15</v>
      </c>
      <c r="N50" s="81" t="n">
        <v>129.6</v>
      </c>
      <c r="O50" s="127" t="n">
        <v>5.54649265905384</v>
      </c>
      <c r="P50" s="127" t="n">
        <v>-8.356940509915</v>
      </c>
      <c r="Q50" s="128" t="n">
        <v>-4.53358333891382</v>
      </c>
    </row>
    <row r="51" customFormat="false" ht="12" hidden="false" customHeight="true" outlineLevel="0" collapsed="false">
      <c r="A51" s="129"/>
      <c r="B51" s="81"/>
      <c r="C51" s="81"/>
      <c r="D51" s="81"/>
      <c r="E51" s="81"/>
      <c r="F51" s="81"/>
      <c r="G51" s="81"/>
      <c r="H51" s="81"/>
      <c r="I51" s="81"/>
      <c r="J51" s="81"/>
      <c r="K51" s="81"/>
      <c r="L51" s="81"/>
      <c r="M51" s="81"/>
      <c r="Q51" s="77"/>
    </row>
    <row r="52" customFormat="false" ht="12" hidden="false" customHeight="true" outlineLevel="0" collapsed="false">
      <c r="A52" s="129"/>
      <c r="B52" s="120"/>
      <c r="C52" s="120"/>
      <c r="D52" s="120"/>
      <c r="E52" s="120"/>
      <c r="F52" s="120"/>
      <c r="G52" s="120"/>
      <c r="H52" s="120"/>
      <c r="I52" s="120"/>
      <c r="J52" s="120"/>
      <c r="K52" s="120"/>
      <c r="L52" s="120"/>
      <c r="M52" s="120"/>
      <c r="N52" s="120"/>
      <c r="O52" s="120"/>
      <c r="P52" s="120"/>
      <c r="Q52" s="120"/>
    </row>
    <row r="53" customFormat="fals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customFormat="false" ht="12" hidden="false" customHeight="true" outlineLevel="0" collapsed="false">
      <c r="A54" s="126" t="n">
        <v>2009</v>
      </c>
      <c r="B54" s="81" t="n">
        <v>88.2</v>
      </c>
      <c r="C54" s="81" t="n">
        <v>91.3</v>
      </c>
      <c r="D54" s="81" t="n">
        <v>107.5</v>
      </c>
      <c r="E54" s="81" t="n">
        <v>102.6</v>
      </c>
      <c r="F54" s="81" t="n">
        <v>99</v>
      </c>
      <c r="G54" s="81" t="n">
        <v>104.5</v>
      </c>
      <c r="H54" s="81" t="n">
        <v>112.7</v>
      </c>
      <c r="I54" s="81" t="n">
        <v>95.5</v>
      </c>
      <c r="J54" s="81" t="n">
        <v>119.3</v>
      </c>
      <c r="K54" s="81" t="n">
        <v>118.5</v>
      </c>
      <c r="L54" s="81" t="n">
        <v>114.2</v>
      </c>
      <c r="M54" s="81" t="n">
        <v>102.1</v>
      </c>
      <c r="N54" s="81" t="n">
        <v>104.616666666667</v>
      </c>
      <c r="O54" s="127" t="n">
        <v>-3.62869198312236</v>
      </c>
      <c r="P54" s="127" t="n">
        <v>-1.35690637623004</v>
      </c>
      <c r="Q54" s="128" t="n">
        <v>-21.9744431571649</v>
      </c>
    </row>
    <row r="55" customFormat="false" ht="12" hidden="false" customHeight="true" outlineLevel="0" collapsed="false">
      <c r="A55" s="126" t="n">
        <v>2010</v>
      </c>
      <c r="B55" s="81" t="n">
        <v>110.3</v>
      </c>
      <c r="C55" s="81" t="n">
        <v>111.2</v>
      </c>
      <c r="D55" s="81" t="n">
        <v>138.5</v>
      </c>
      <c r="E55" s="81" t="n">
        <v>125.7</v>
      </c>
      <c r="F55" s="81" t="n">
        <v>122.1</v>
      </c>
      <c r="G55" s="81" t="n">
        <v>135.8</v>
      </c>
      <c r="H55" s="81" t="n">
        <v>123.2</v>
      </c>
      <c r="I55" s="81" t="n">
        <v>130.5</v>
      </c>
      <c r="J55" s="81" t="n">
        <v>141</v>
      </c>
      <c r="K55" s="81" t="n">
        <v>138.3</v>
      </c>
      <c r="L55" s="81" t="n">
        <v>140.4</v>
      </c>
      <c r="M55" s="81" t="n">
        <v>127.8</v>
      </c>
      <c r="N55" s="81" t="n">
        <v>128.733333333333</v>
      </c>
      <c r="O55" s="127" t="n">
        <v>1.51843817787418</v>
      </c>
      <c r="P55" s="127" t="n">
        <v>22.9422066549912</v>
      </c>
      <c r="Q55" s="128" t="n">
        <v>22.8648226827365</v>
      </c>
    </row>
    <row r="56" customFormat="false" ht="12" hidden="false" customHeight="true" outlineLevel="0" collapsed="false">
      <c r="A56" s="126" t="n">
        <v>2011</v>
      </c>
      <c r="B56" s="81" t="n">
        <v>146.9</v>
      </c>
      <c r="C56" s="81" t="n">
        <v>142.1</v>
      </c>
      <c r="D56" s="81" t="n">
        <v>156</v>
      </c>
      <c r="E56" s="81" t="n">
        <v>141.7</v>
      </c>
      <c r="F56" s="81" t="n">
        <v>163.4</v>
      </c>
      <c r="G56" s="81" t="n">
        <v>149.9</v>
      </c>
      <c r="H56" s="81" t="n">
        <v>143.4</v>
      </c>
      <c r="I56" s="81" t="n">
        <v>146.3</v>
      </c>
      <c r="J56" s="81" t="n">
        <v>150.2</v>
      </c>
      <c r="K56" s="81" t="n">
        <v>132.2</v>
      </c>
      <c r="L56" s="81" t="n">
        <v>154.5</v>
      </c>
      <c r="M56" s="81" t="n">
        <v>119.8</v>
      </c>
      <c r="N56" s="81" t="n">
        <v>145.533333333333</v>
      </c>
      <c r="O56" s="127" t="n">
        <v>16.8683812405446</v>
      </c>
      <c r="P56" s="127" t="n">
        <v>10.042735042735</v>
      </c>
      <c r="Q56" s="128" t="n">
        <v>14.7918136908963</v>
      </c>
    </row>
    <row r="57" customFormat="false" ht="12" hidden="false" customHeight="true" outlineLevel="0" collapsed="false">
      <c r="A57" s="126" t="n">
        <v>2012</v>
      </c>
      <c r="B57" s="81" t="n">
        <v>154.6</v>
      </c>
      <c r="C57" s="81" t="n">
        <v>142.5</v>
      </c>
      <c r="D57" s="81" t="n">
        <v>153.4</v>
      </c>
      <c r="E57" s="81" t="n">
        <v>134.5</v>
      </c>
      <c r="F57" s="81" t="n">
        <v>143.7</v>
      </c>
      <c r="G57" s="81" t="n">
        <v>142.1</v>
      </c>
      <c r="H57" s="81" t="n">
        <v>141.3</v>
      </c>
      <c r="I57" s="81" t="n">
        <v>124.6</v>
      </c>
      <c r="J57" s="81" t="n">
        <v>128.7</v>
      </c>
      <c r="K57" s="81" t="n">
        <v>133</v>
      </c>
      <c r="L57" s="81" t="n">
        <v>138.1</v>
      </c>
      <c r="M57" s="81" t="s">
        <v>15</v>
      </c>
      <c r="N57" s="81" t="n">
        <v>139.681818181818</v>
      </c>
      <c r="O57" s="127" t="n">
        <v>3.83458646616541</v>
      </c>
      <c r="P57" s="127" t="n">
        <v>-10.6148867313916</v>
      </c>
      <c r="Q57" s="128" t="n">
        <v>-5.53916144104266</v>
      </c>
    </row>
    <row r="58" customFormat="false" ht="12" hidden="false" customHeight="true" outlineLevel="0" collapsed="false">
      <c r="A58" s="129"/>
      <c r="B58" s="81"/>
      <c r="C58" s="81"/>
      <c r="D58" s="81"/>
      <c r="E58" s="81"/>
      <c r="F58" s="81"/>
      <c r="G58" s="81"/>
      <c r="H58" s="81"/>
      <c r="I58" s="81"/>
      <c r="J58" s="81"/>
      <c r="K58" s="81"/>
      <c r="L58" s="81"/>
      <c r="M58" s="81"/>
      <c r="Q58" s="77"/>
    </row>
    <row r="59" customFormat="false" ht="12" hidden="false" customHeight="true" outlineLevel="0" collapsed="false">
      <c r="A59" s="129"/>
      <c r="B59" s="120"/>
      <c r="C59" s="120"/>
      <c r="D59" s="120"/>
      <c r="E59" s="120"/>
      <c r="F59" s="120"/>
      <c r="G59" s="120"/>
      <c r="H59" s="120"/>
      <c r="I59" s="120"/>
      <c r="J59" s="120"/>
      <c r="K59" s="120"/>
      <c r="L59" s="120"/>
      <c r="M59" s="120"/>
      <c r="N59" s="120"/>
      <c r="O59" s="120"/>
      <c r="P59" s="120"/>
      <c r="Q59" s="120"/>
    </row>
    <row r="60" customFormat="fals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customFormat="false" ht="12" hidden="false" customHeight="true" outlineLevel="0" collapsed="false">
      <c r="A61" s="126" t="n">
        <v>2009</v>
      </c>
      <c r="B61" s="81" t="n">
        <v>75.4</v>
      </c>
      <c r="C61" s="81" t="n">
        <v>69.5</v>
      </c>
      <c r="D61" s="81" t="n">
        <v>74.4</v>
      </c>
      <c r="E61" s="81" t="n">
        <v>75.7</v>
      </c>
      <c r="F61" s="81" t="n">
        <v>76</v>
      </c>
      <c r="G61" s="81" t="n">
        <v>86.6</v>
      </c>
      <c r="H61" s="81" t="n">
        <v>83.3</v>
      </c>
      <c r="I61" s="81" t="n">
        <v>73.1</v>
      </c>
      <c r="J61" s="81" t="n">
        <v>85.4</v>
      </c>
      <c r="K61" s="81" t="n">
        <v>86</v>
      </c>
      <c r="L61" s="81" t="n">
        <v>88.5</v>
      </c>
      <c r="M61" s="81" t="n">
        <v>72.4</v>
      </c>
      <c r="N61" s="81" t="n">
        <v>78.8583333333333</v>
      </c>
      <c r="O61" s="127" t="n">
        <v>2.90697674418605</v>
      </c>
      <c r="P61" s="127" t="n">
        <v>-9.69244494469431</v>
      </c>
      <c r="Q61" s="128" t="n">
        <v>-36.3047360047349</v>
      </c>
    </row>
    <row r="62" customFormat="false" ht="12" hidden="false" customHeight="true" outlineLevel="0" collapsed="false">
      <c r="A62" s="126" t="n">
        <v>2010</v>
      </c>
      <c r="B62" s="81" t="n">
        <v>95.8</v>
      </c>
      <c r="C62" s="81" t="n">
        <v>100.7</v>
      </c>
      <c r="D62" s="81" t="n">
        <v>114.6</v>
      </c>
      <c r="E62" s="81" t="n">
        <v>99.2</v>
      </c>
      <c r="F62" s="81" t="n">
        <v>102.1</v>
      </c>
      <c r="G62" s="81" t="n">
        <v>110</v>
      </c>
      <c r="H62" s="81" t="n">
        <v>106.2</v>
      </c>
      <c r="I62" s="81" t="n">
        <v>90.5</v>
      </c>
      <c r="J62" s="81" t="n">
        <v>104.3</v>
      </c>
      <c r="K62" s="81" t="n">
        <v>99.5</v>
      </c>
      <c r="L62" s="81" t="n">
        <v>119.4</v>
      </c>
      <c r="M62" s="81" t="n">
        <v>97.3</v>
      </c>
      <c r="N62" s="81" t="n">
        <v>103.3</v>
      </c>
      <c r="O62" s="127" t="n">
        <v>20</v>
      </c>
      <c r="P62" s="127" t="n">
        <v>34.9152542372881</v>
      </c>
      <c r="Q62" s="128" t="n">
        <v>30.7128962123813</v>
      </c>
    </row>
    <row r="63" customFormat="false" ht="12" hidden="false" customHeight="true" outlineLevel="0" collapsed="false">
      <c r="A63" s="126" t="n">
        <v>2011</v>
      </c>
      <c r="B63" s="81" t="n">
        <v>127.5</v>
      </c>
      <c r="C63" s="81" t="n">
        <v>119.8</v>
      </c>
      <c r="D63" s="81" t="n">
        <v>134.4</v>
      </c>
      <c r="E63" s="81" t="n">
        <v>109</v>
      </c>
      <c r="F63" s="81" t="n">
        <v>123.3</v>
      </c>
      <c r="G63" s="81" t="n">
        <v>111.1</v>
      </c>
      <c r="H63" s="81" t="n">
        <v>107.8</v>
      </c>
      <c r="I63" s="81" t="n">
        <v>103</v>
      </c>
      <c r="J63" s="81" t="n">
        <v>117</v>
      </c>
      <c r="K63" s="81" t="n">
        <v>111.5</v>
      </c>
      <c r="L63" s="81" t="n">
        <v>120.5</v>
      </c>
      <c r="M63" s="81" t="n">
        <v>94.8</v>
      </c>
      <c r="N63" s="81" t="n">
        <v>114.975</v>
      </c>
      <c r="O63" s="127" t="n">
        <v>8.07174887892377</v>
      </c>
      <c r="P63" s="127" t="n">
        <v>0.921273031825791</v>
      </c>
      <c r="Q63" s="128" t="n">
        <v>12.4835857480522</v>
      </c>
    </row>
    <row r="64" customFormat="false" ht="12" hidden="false" customHeight="true" outlineLevel="0" collapsed="false">
      <c r="A64" s="126" t="n">
        <v>2012</v>
      </c>
      <c r="B64" s="81" t="n">
        <v>132.8</v>
      </c>
      <c r="C64" s="81" t="n">
        <v>122.5</v>
      </c>
      <c r="D64" s="81" t="n">
        <v>121.4</v>
      </c>
      <c r="E64" s="81" t="n">
        <v>102</v>
      </c>
      <c r="F64" s="81" t="n">
        <v>116.2</v>
      </c>
      <c r="G64" s="81" t="n">
        <v>117.2</v>
      </c>
      <c r="H64" s="81" t="n">
        <v>110.2</v>
      </c>
      <c r="I64" s="81" t="n">
        <v>97</v>
      </c>
      <c r="J64" s="81" t="n">
        <v>111.2</v>
      </c>
      <c r="K64" s="81" t="n">
        <v>106.2</v>
      </c>
      <c r="L64" s="81" t="n">
        <v>115.9</v>
      </c>
      <c r="M64" s="81" t="s">
        <v>15</v>
      </c>
      <c r="N64" s="81" t="n">
        <v>113.872727272727</v>
      </c>
      <c r="O64" s="127" t="n">
        <v>9.13370998116761</v>
      </c>
      <c r="P64" s="127" t="n">
        <v>-3.81742738589211</v>
      </c>
      <c r="Q64" s="128" t="n">
        <v>-2.51381430461512</v>
      </c>
    </row>
    <row r="65" customFormat="false" ht="12" hidden="false" customHeight="true" outlineLevel="0" collapsed="false">
      <c r="B65" s="81"/>
      <c r="C65" s="81"/>
      <c r="D65" s="81"/>
      <c r="E65" s="81"/>
      <c r="F65" s="81"/>
      <c r="G65" s="81"/>
      <c r="H65" s="81"/>
      <c r="I65" s="81"/>
      <c r="J65" s="81"/>
      <c r="K65" s="81"/>
      <c r="L65" s="81"/>
      <c r="M65" s="81"/>
      <c r="Q65" s="75"/>
    </row>
    <row r="66" customFormat="false" ht="12" hidden="false" customHeight="true" outlineLevel="0" collapsed="false">
      <c r="A66" s="132"/>
      <c r="B66" s="134"/>
      <c r="C66" s="134"/>
      <c r="D66" s="134"/>
      <c r="E66" s="134"/>
      <c r="F66" s="134"/>
      <c r="G66" s="134"/>
      <c r="H66" s="134"/>
      <c r="I66" s="134"/>
      <c r="J66" s="134"/>
      <c r="K66" s="134"/>
      <c r="L66" s="134"/>
      <c r="M66" s="134"/>
      <c r="N66" s="75"/>
      <c r="O66" s="75"/>
      <c r="P66" s="75"/>
      <c r="Q66" s="75"/>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86"/>
      <c r="B68" s="87"/>
      <c r="C68" s="87"/>
      <c r="D68" s="87"/>
      <c r="E68" s="87"/>
      <c r="F68" s="87"/>
      <c r="G68" s="87"/>
      <c r="H68" s="87"/>
      <c r="I68" s="87"/>
      <c r="J68" s="87"/>
      <c r="K68" s="87"/>
      <c r="L68" s="87"/>
      <c r="M68" s="87"/>
      <c r="N68" s="87"/>
      <c r="O68" s="87"/>
      <c r="P68" s="87"/>
      <c r="Q68" s="75"/>
    </row>
    <row r="69" customFormat="false" ht="12" hidden="false" customHeight="true" outlineLevel="0" collapsed="false">
      <c r="A69" s="89" t="s">
        <v>158</v>
      </c>
      <c r="B69" s="89"/>
      <c r="C69" s="89"/>
      <c r="D69" s="89"/>
      <c r="E69" s="89"/>
      <c r="F69" s="89"/>
      <c r="G69" s="89"/>
      <c r="H69" s="89"/>
      <c r="I69" s="89"/>
      <c r="J69" s="89"/>
      <c r="K69" s="89"/>
      <c r="L69" s="89"/>
      <c r="M69" s="89"/>
      <c r="N69" s="89"/>
      <c r="O69" s="89"/>
      <c r="P69" s="89"/>
      <c r="Q69" s="89"/>
    </row>
    <row r="70" customFormat="false" ht="12" hidden="false" customHeight="true" outlineLevel="0" collapsed="false">
      <c r="A70" s="50" t="s">
        <v>159</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38</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86"/>
      <c r="B72" s="87"/>
      <c r="C72" s="87"/>
      <c r="D72" s="87"/>
      <c r="E72" s="87"/>
      <c r="F72" s="87"/>
      <c r="G72" s="87"/>
      <c r="H72" s="87"/>
      <c r="I72" s="87"/>
      <c r="J72" s="87"/>
      <c r="K72" s="87"/>
      <c r="L72" s="87"/>
      <c r="M72" s="87"/>
      <c r="N72" s="87"/>
      <c r="O72" s="87"/>
      <c r="P72" s="87"/>
      <c r="Q72" s="75"/>
    </row>
    <row r="73" customFormat="false" ht="12" hidden="false" customHeight="true" outlineLevel="0" collapsed="false">
      <c r="A73" s="75"/>
      <c r="B73" s="75"/>
      <c r="C73" s="75"/>
      <c r="D73" s="75"/>
      <c r="E73" s="75"/>
      <c r="F73" s="75"/>
      <c r="G73" s="75"/>
      <c r="H73" s="75"/>
      <c r="I73" s="75"/>
      <c r="J73" s="75"/>
      <c r="K73" s="75"/>
      <c r="L73" s="75"/>
      <c r="M73" s="75"/>
      <c r="N73" s="75"/>
      <c r="O73" s="75"/>
      <c r="P73" s="75"/>
      <c r="Q73" s="75"/>
    </row>
    <row r="74" customFormat="false" ht="12" hidden="false" customHeight="true" outlineLevel="0" collapsed="false">
      <c r="A74" s="93"/>
      <c r="B74" s="94"/>
      <c r="C74" s="95"/>
      <c r="D74" s="95"/>
      <c r="E74" s="95"/>
      <c r="F74" s="95"/>
      <c r="G74" s="95"/>
      <c r="H74" s="95"/>
      <c r="I74" s="95"/>
      <c r="J74" s="95"/>
      <c r="K74" s="95"/>
      <c r="L74" s="95"/>
      <c r="M74" s="95"/>
      <c r="N74" s="96"/>
      <c r="O74" s="97" t="s">
        <v>139</v>
      </c>
      <c r="P74" s="97"/>
      <c r="Q74" s="97"/>
    </row>
    <row r="75" customFormat="false" ht="12" hidden="false" customHeight="true" outlineLevel="0" collapsed="false">
      <c r="A75" s="98"/>
      <c r="B75" s="99"/>
      <c r="C75" s="100"/>
      <c r="D75" s="100"/>
      <c r="E75" s="100"/>
      <c r="F75" s="100"/>
      <c r="G75" s="100"/>
      <c r="H75" s="100"/>
      <c r="I75" s="100"/>
      <c r="J75" s="100"/>
      <c r="K75" s="100"/>
      <c r="L75" s="100"/>
      <c r="M75" s="100"/>
      <c r="N75" s="101"/>
      <c r="O75" s="102" t="s">
        <v>133</v>
      </c>
      <c r="P75" s="102"/>
      <c r="Q75" s="102" t="s">
        <v>140</v>
      </c>
    </row>
    <row r="76" customFormat="fals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customFormat="fals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customFormat="fals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customFormat="fals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customFormat="false" ht="12" hidden="false" customHeight="true" outlineLevel="0" collapsed="false">
      <c r="A80" s="75"/>
      <c r="B80" s="75"/>
      <c r="C80" s="75"/>
      <c r="D80" s="75"/>
      <c r="E80" s="75"/>
      <c r="F80" s="75"/>
      <c r="G80" s="75"/>
      <c r="H80" s="75"/>
      <c r="I80" s="75"/>
      <c r="J80" s="75"/>
      <c r="K80" s="75"/>
      <c r="L80" s="75"/>
      <c r="M80" s="75"/>
      <c r="N80" s="75"/>
      <c r="O80" s="75"/>
      <c r="P80" s="75"/>
      <c r="Q80" s="75"/>
    </row>
    <row r="81" customFormat="false" ht="12" hidden="false" customHeight="true" outlineLevel="0" collapsed="false">
      <c r="A81" s="75"/>
      <c r="B81" s="75"/>
      <c r="C81" s="75"/>
      <c r="D81" s="75"/>
      <c r="E81" s="75"/>
      <c r="F81" s="75"/>
      <c r="G81" s="75"/>
      <c r="H81" s="75"/>
      <c r="I81" s="75"/>
      <c r="J81" s="75"/>
      <c r="K81" s="75"/>
      <c r="L81" s="75"/>
      <c r="M81" s="75"/>
      <c r="N81" s="75"/>
      <c r="O81" s="75"/>
      <c r="P81" s="75"/>
      <c r="Q81" s="75"/>
    </row>
    <row r="82" customFormat="false" ht="12" hidden="false" customHeight="true" outlineLevel="0" collapsed="false">
      <c r="A82" s="116" t="s">
        <v>117</v>
      </c>
      <c r="B82" s="116"/>
      <c r="C82" s="116"/>
      <c r="D82" s="116"/>
      <c r="E82" s="116"/>
      <c r="F82" s="116"/>
      <c r="G82" s="116"/>
      <c r="H82" s="116"/>
      <c r="I82" s="116"/>
      <c r="J82" s="116"/>
      <c r="K82" s="116"/>
      <c r="L82" s="116"/>
      <c r="M82" s="116"/>
      <c r="N82" s="116"/>
      <c r="O82" s="116"/>
      <c r="P82" s="116"/>
      <c r="Q82" s="116"/>
    </row>
    <row r="83" customFormat="false" ht="12" hidden="false" customHeight="true" outlineLevel="0" collapsed="false">
      <c r="A83" s="116"/>
      <c r="B83" s="133"/>
      <c r="C83" s="133"/>
      <c r="D83" s="133"/>
      <c r="E83" s="133"/>
      <c r="F83" s="133"/>
      <c r="G83" s="133"/>
      <c r="H83" s="133"/>
      <c r="I83" s="133"/>
      <c r="J83" s="133"/>
      <c r="K83" s="133"/>
      <c r="L83" s="119"/>
      <c r="M83" s="135"/>
      <c r="N83" s="135"/>
      <c r="O83" s="119"/>
      <c r="P83" s="135"/>
      <c r="Q83" s="135"/>
      <c r="R83" s="119"/>
    </row>
    <row r="84" customFormat="false" ht="12" hidden="false" customHeight="true" outlineLevel="0" collapsed="false">
      <c r="A84" s="116"/>
      <c r="B84" s="116"/>
      <c r="C84" s="116"/>
      <c r="D84" s="116"/>
      <c r="E84" s="116"/>
      <c r="F84" s="116"/>
      <c r="G84" s="116"/>
      <c r="H84" s="116"/>
      <c r="I84" s="116"/>
      <c r="J84" s="116"/>
      <c r="K84" s="116"/>
      <c r="L84" s="116"/>
      <c r="M84" s="116"/>
      <c r="N84" s="116"/>
      <c r="O84" s="116"/>
      <c r="P84" s="116"/>
      <c r="Q84" s="116"/>
    </row>
    <row r="85" customFormat="false" ht="12" hidden="false" customHeight="true" outlineLevel="0" collapsed="false">
      <c r="B85" s="120"/>
      <c r="C85" s="120"/>
      <c r="D85" s="120"/>
      <c r="E85" s="120"/>
      <c r="F85" s="120"/>
      <c r="G85" s="120"/>
      <c r="H85" s="120" t="n">
        <v>197.9</v>
      </c>
      <c r="I85" s="120" t="n">
        <v>172.7</v>
      </c>
      <c r="J85" s="120" t="n">
        <v>158.3</v>
      </c>
      <c r="K85" s="120" t="n">
        <v>186.1875</v>
      </c>
      <c r="L85" s="120" t="n">
        <v>14.5917776491025</v>
      </c>
      <c r="M85" s="120"/>
      <c r="N85" s="120"/>
      <c r="O85" s="120"/>
      <c r="P85" s="120"/>
      <c r="Q85" s="120"/>
    </row>
    <row r="86" customFormat="false" ht="12" hidden="false" customHeight="true" outlineLevel="0" collapsed="false">
      <c r="A86" s="123" t="s">
        <v>155</v>
      </c>
      <c r="B86" s="120"/>
      <c r="C86" s="120"/>
      <c r="D86" s="120"/>
      <c r="E86" s="120"/>
      <c r="F86" s="120"/>
      <c r="G86" s="120"/>
      <c r="H86" s="120" t="n">
        <v>197.9</v>
      </c>
      <c r="I86" s="120" t="n">
        <v>172.7</v>
      </c>
      <c r="J86" s="120" t="n">
        <v>158.3</v>
      </c>
      <c r="K86" s="120" t="n">
        <v>186.1875</v>
      </c>
      <c r="L86" s="120" t="n">
        <v>14.5917776491025</v>
      </c>
      <c r="M86" s="120" t="n">
        <v>25.0157927984839</v>
      </c>
      <c r="N86" s="120" t="n">
        <v>15.0281875048266</v>
      </c>
      <c r="O86" s="120"/>
      <c r="P86" s="120"/>
      <c r="Q86" s="120"/>
    </row>
    <row r="87" customFormat="false" ht="12" hidden="false" customHeight="true" outlineLevel="0" collapsed="false">
      <c r="A87" s="126" t="n">
        <v>2009</v>
      </c>
      <c r="B87" s="81" t="n">
        <v>114</v>
      </c>
      <c r="C87" s="81" t="n">
        <v>111.2</v>
      </c>
      <c r="D87" s="81" t="n">
        <v>104.8</v>
      </c>
      <c r="E87" s="81" t="n">
        <v>120.8</v>
      </c>
      <c r="F87" s="81" t="n">
        <v>122.4</v>
      </c>
      <c r="G87" s="81" t="n">
        <v>131.9</v>
      </c>
      <c r="H87" s="81" t="n">
        <v>139.3</v>
      </c>
      <c r="I87" s="81" t="n">
        <v>122.2</v>
      </c>
      <c r="J87" s="81" t="n">
        <v>158.2</v>
      </c>
      <c r="K87" s="81" t="n">
        <v>158.7</v>
      </c>
      <c r="L87" s="81" t="n">
        <v>150.7</v>
      </c>
      <c r="M87" s="81" t="n">
        <v>150.6</v>
      </c>
      <c r="N87" s="81" t="n">
        <v>132.066666666667</v>
      </c>
      <c r="O87" s="127" t="n">
        <v>-5.04095778197858</v>
      </c>
      <c r="P87" s="127" t="n">
        <v>12.6426927801151</v>
      </c>
      <c r="Q87" s="128" t="n">
        <v>-15.6186323450225</v>
      </c>
    </row>
    <row r="88" customFormat="false" ht="12" hidden="false" customHeight="true" outlineLevel="0" collapsed="false">
      <c r="A88" s="126" t="n">
        <v>2010</v>
      </c>
      <c r="B88" s="81" t="n">
        <v>137.6</v>
      </c>
      <c r="C88" s="81" t="n">
        <v>157.5</v>
      </c>
      <c r="D88" s="81" t="n">
        <v>187.2</v>
      </c>
      <c r="E88" s="81" t="n">
        <v>167.7</v>
      </c>
      <c r="F88" s="81" t="n">
        <v>153.4</v>
      </c>
      <c r="G88" s="81" t="n">
        <v>167.5</v>
      </c>
      <c r="H88" s="81" t="n">
        <v>165.7</v>
      </c>
      <c r="I88" s="81" t="n">
        <v>158.3</v>
      </c>
      <c r="J88" s="81" t="n">
        <v>169.2</v>
      </c>
      <c r="K88" s="81" t="n">
        <v>165.9</v>
      </c>
      <c r="L88" s="81" t="n">
        <v>172</v>
      </c>
      <c r="M88" s="81" t="n">
        <v>148.6</v>
      </c>
      <c r="N88" s="81" t="n">
        <v>162.55</v>
      </c>
      <c r="O88" s="127" t="n">
        <v>3.67691380349608</v>
      </c>
      <c r="P88" s="127" t="n">
        <v>14.1340411413404</v>
      </c>
      <c r="Q88" s="128" t="n">
        <v>25.6449588620834</v>
      </c>
      <c r="R88" s="136"/>
    </row>
    <row r="89" customFormat="false" ht="12" hidden="false" customHeight="true" outlineLevel="0" collapsed="false">
      <c r="A89" s="126" t="n">
        <v>2011</v>
      </c>
      <c r="B89" s="81" t="n">
        <v>172.6</v>
      </c>
      <c r="C89" s="81" t="n">
        <v>179.2</v>
      </c>
      <c r="D89" s="81" t="n">
        <v>201.2</v>
      </c>
      <c r="E89" s="81" t="n">
        <v>177</v>
      </c>
      <c r="F89" s="81" t="n">
        <v>201.4</v>
      </c>
      <c r="G89" s="81" t="n">
        <v>186.5</v>
      </c>
      <c r="H89" s="81" t="n">
        <v>173.2</v>
      </c>
      <c r="I89" s="81" t="n">
        <v>201.2</v>
      </c>
      <c r="J89" s="81" t="n">
        <v>190.8</v>
      </c>
      <c r="K89" s="81" t="n">
        <v>171.7</v>
      </c>
      <c r="L89" s="81" t="n">
        <v>214.8</v>
      </c>
      <c r="M89" s="81" t="n">
        <v>147.6</v>
      </c>
      <c r="N89" s="81" t="n">
        <v>184.766666666667</v>
      </c>
      <c r="O89" s="127" t="n">
        <v>25.1019219569016</v>
      </c>
      <c r="P89" s="127" t="n">
        <v>24.8837209302326</v>
      </c>
      <c r="Q89" s="128" t="n">
        <v>14.850166481687</v>
      </c>
      <c r="R89" s="136"/>
    </row>
    <row r="90" customFormat="false" ht="12" hidden="false" customHeight="true" outlineLevel="0" collapsed="false">
      <c r="A90" s="126" t="n">
        <v>2012</v>
      </c>
      <c r="B90" s="81" t="n">
        <v>167.4</v>
      </c>
      <c r="C90" s="81" t="n">
        <v>185.6</v>
      </c>
      <c r="D90" s="81" t="n">
        <v>200</v>
      </c>
      <c r="E90" s="81" t="n">
        <v>168.7</v>
      </c>
      <c r="F90" s="81" t="n">
        <v>178.3</v>
      </c>
      <c r="G90" s="81" t="n">
        <v>176</v>
      </c>
      <c r="H90" s="81" t="n">
        <v>173.9</v>
      </c>
      <c r="I90" s="81" t="n">
        <v>154</v>
      </c>
      <c r="J90" s="81" t="n">
        <v>152.2</v>
      </c>
      <c r="K90" s="81" t="n">
        <v>153.1</v>
      </c>
      <c r="L90" s="81" t="n">
        <v>169.5</v>
      </c>
      <c r="M90" s="81" t="s">
        <v>15</v>
      </c>
      <c r="N90" s="81" t="n">
        <v>170.790909090909</v>
      </c>
      <c r="O90" s="127" t="n">
        <v>10.7119529719138</v>
      </c>
      <c r="P90" s="127" t="n">
        <v>-21.0893854748603</v>
      </c>
      <c r="Q90" s="128" t="n">
        <v>-9.22400463857753</v>
      </c>
    </row>
    <row r="91" customFormat="false" ht="12" hidden="false" customHeight="true" outlineLevel="0" collapsed="false">
      <c r="A91" s="129"/>
      <c r="B91" s="81"/>
      <c r="C91" s="81"/>
      <c r="D91" s="81"/>
      <c r="E91" s="81"/>
      <c r="F91" s="81"/>
      <c r="G91" s="81"/>
      <c r="H91" s="81"/>
      <c r="I91" s="81"/>
      <c r="J91" s="81"/>
      <c r="K91" s="81"/>
      <c r="L91" s="81"/>
      <c r="M91" s="81"/>
      <c r="Q91" s="128"/>
    </row>
    <row r="92" customFormat="false" ht="12" hidden="false" customHeight="true" outlineLevel="0" collapsed="false">
      <c r="A92" s="129"/>
      <c r="B92" s="137"/>
      <c r="C92" s="138"/>
      <c r="D92" s="138"/>
      <c r="E92" s="138"/>
      <c r="F92" s="138"/>
      <c r="G92" s="139"/>
      <c r="H92" s="138"/>
      <c r="I92" s="138"/>
      <c r="J92" s="120"/>
      <c r="K92" s="120"/>
      <c r="L92" s="120"/>
      <c r="M92" s="120"/>
      <c r="N92" s="120"/>
      <c r="O92" s="120"/>
      <c r="P92" s="120"/>
      <c r="Q92" s="120"/>
    </row>
    <row r="93" customFormat="fals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customFormat="false" ht="12" hidden="false" customHeight="true" outlineLevel="0" collapsed="false">
      <c r="A94" s="126" t="n">
        <v>2009</v>
      </c>
      <c r="B94" s="81" t="n">
        <v>121.8</v>
      </c>
      <c r="C94" s="81" t="n">
        <v>119.3</v>
      </c>
      <c r="D94" s="81" t="n">
        <v>115.7</v>
      </c>
      <c r="E94" s="81" t="n">
        <v>128.3</v>
      </c>
      <c r="F94" s="81" t="n">
        <v>131.5</v>
      </c>
      <c r="G94" s="81" t="n">
        <v>145.6</v>
      </c>
      <c r="H94" s="81" t="n">
        <v>150.9</v>
      </c>
      <c r="I94" s="81" t="n">
        <v>133.1</v>
      </c>
      <c r="J94" s="81" t="n">
        <v>170.9</v>
      </c>
      <c r="K94" s="81" t="n">
        <v>172.6</v>
      </c>
      <c r="L94" s="81" t="n">
        <v>163.2</v>
      </c>
      <c r="M94" s="81" t="n">
        <v>172.9</v>
      </c>
      <c r="N94" s="81" t="n">
        <v>143.816666666667</v>
      </c>
      <c r="O94" s="127" t="n">
        <v>-5.44611819235226</v>
      </c>
      <c r="P94" s="127" t="n">
        <v>14.3684420342759</v>
      </c>
      <c r="Q94" s="128" t="n">
        <v>-9.94353093577615</v>
      </c>
    </row>
    <row r="95" customFormat="false" ht="12" hidden="false" customHeight="true" outlineLevel="0" collapsed="false">
      <c r="A95" s="126" t="n">
        <v>2010</v>
      </c>
      <c r="B95" s="81" t="n">
        <v>141.5</v>
      </c>
      <c r="C95" s="81" t="n">
        <v>161</v>
      </c>
      <c r="D95" s="81" t="n">
        <v>200.1</v>
      </c>
      <c r="E95" s="81" t="n">
        <v>181.6</v>
      </c>
      <c r="F95" s="81" t="n">
        <v>166.4</v>
      </c>
      <c r="G95" s="81" t="n">
        <v>178.7</v>
      </c>
      <c r="H95" s="81" t="n">
        <v>169.5</v>
      </c>
      <c r="I95" s="81" t="n">
        <v>164.1</v>
      </c>
      <c r="J95" s="81" t="n">
        <v>179.6</v>
      </c>
      <c r="K95" s="81" t="n">
        <v>179.1</v>
      </c>
      <c r="L95" s="81" t="n">
        <v>176.3</v>
      </c>
      <c r="M95" s="81" t="n">
        <v>158.1</v>
      </c>
      <c r="N95" s="81" t="n">
        <v>171.333333333333</v>
      </c>
      <c r="O95" s="127" t="n">
        <v>-1.56337241764376</v>
      </c>
      <c r="P95" s="127" t="n">
        <v>8.02696078431374</v>
      </c>
      <c r="Q95" s="128" t="n">
        <v>22.216498164724</v>
      </c>
    </row>
    <row r="96" customFormat="false" ht="12" hidden="false" customHeight="true" outlineLevel="0" collapsed="false">
      <c r="A96" s="126" t="n">
        <v>2011</v>
      </c>
      <c r="B96" s="81" t="n">
        <v>167.1</v>
      </c>
      <c r="C96" s="81" t="n">
        <v>186</v>
      </c>
      <c r="D96" s="81" t="n">
        <v>205.2</v>
      </c>
      <c r="E96" s="81" t="n">
        <v>184.1</v>
      </c>
      <c r="F96" s="81" t="n">
        <v>222.5</v>
      </c>
      <c r="G96" s="81" t="n">
        <v>200.3</v>
      </c>
      <c r="H96" s="81" t="n">
        <v>181.6</v>
      </c>
      <c r="I96" s="81" t="n">
        <v>208.6</v>
      </c>
      <c r="J96" s="81" t="n">
        <v>197.8</v>
      </c>
      <c r="K96" s="81" t="n">
        <v>184.7</v>
      </c>
      <c r="L96" s="81" t="n">
        <v>237.3</v>
      </c>
      <c r="M96" s="81" t="n">
        <v>156.2</v>
      </c>
      <c r="N96" s="81" t="n">
        <v>194.283333333333</v>
      </c>
      <c r="O96" s="127" t="n">
        <v>28.4786139685977</v>
      </c>
      <c r="P96" s="127" t="n">
        <v>34.6001134429949</v>
      </c>
      <c r="Q96" s="128" t="n">
        <v>14.6108857157911</v>
      </c>
    </row>
    <row r="97" customFormat="false" ht="12" hidden="false" customHeight="true" outlineLevel="0" collapsed="false">
      <c r="A97" s="126" t="n">
        <v>2012</v>
      </c>
      <c r="B97" s="81" t="n">
        <v>166.3</v>
      </c>
      <c r="C97" s="81" t="n">
        <v>195</v>
      </c>
      <c r="D97" s="81" t="n">
        <v>218.4</v>
      </c>
      <c r="E97" s="81" t="n">
        <v>181.8</v>
      </c>
      <c r="F97" s="81" t="n">
        <v>188.9</v>
      </c>
      <c r="G97" s="81" t="n">
        <v>180.3</v>
      </c>
      <c r="H97" s="81" t="n">
        <v>186.5</v>
      </c>
      <c r="I97" s="81" t="n">
        <v>162.1</v>
      </c>
      <c r="J97" s="81" t="n">
        <v>150.9</v>
      </c>
      <c r="K97" s="81" t="n">
        <v>154.5</v>
      </c>
      <c r="L97" s="81" t="n">
        <v>162.7</v>
      </c>
      <c r="M97" s="81" t="s">
        <v>15</v>
      </c>
      <c r="N97" s="81" t="n">
        <v>177.036363636364</v>
      </c>
      <c r="O97" s="127" t="n">
        <v>5.30744336569579</v>
      </c>
      <c r="P97" s="127" t="n">
        <v>-31.4369995785925</v>
      </c>
      <c r="Q97" s="128" t="n">
        <v>-10.4726002206694</v>
      </c>
    </row>
    <row r="98" customFormat="false" ht="12" hidden="false" customHeight="true" outlineLevel="0" collapsed="false">
      <c r="A98" s="129"/>
      <c r="B98" s="81"/>
      <c r="C98" s="81"/>
      <c r="D98" s="81"/>
      <c r="E98" s="81"/>
      <c r="F98" s="81"/>
      <c r="G98" s="81"/>
      <c r="H98" s="81"/>
      <c r="I98" s="81"/>
      <c r="J98" s="81"/>
      <c r="K98" s="81"/>
      <c r="L98" s="81"/>
      <c r="M98" s="81"/>
      <c r="Q98" s="77"/>
    </row>
    <row r="99" customFormat="false" ht="12" hidden="false" customHeight="true" outlineLevel="0" collapsed="false">
      <c r="A99" s="129"/>
      <c r="B99" s="120"/>
      <c r="C99" s="120"/>
      <c r="D99" s="120"/>
      <c r="E99" s="120"/>
      <c r="F99" s="120"/>
      <c r="G99" s="120"/>
      <c r="H99" s="120"/>
      <c r="I99" s="120"/>
      <c r="J99" s="120"/>
      <c r="K99" s="120"/>
      <c r="L99" s="120"/>
      <c r="M99" s="120"/>
      <c r="N99" s="120"/>
      <c r="O99" s="120"/>
      <c r="P99" s="120"/>
      <c r="Q99" s="120"/>
    </row>
    <row r="100" customFormat="fals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customFormat="false" ht="12" hidden="false" customHeight="true" outlineLevel="0" collapsed="false">
      <c r="A101" s="126" t="n">
        <v>2009</v>
      </c>
      <c r="B101" s="81" t="n">
        <v>97.3</v>
      </c>
      <c r="C101" s="81" t="n">
        <v>93.9</v>
      </c>
      <c r="D101" s="81" t="n">
        <v>81.5</v>
      </c>
      <c r="E101" s="81" t="n">
        <v>104.7</v>
      </c>
      <c r="F101" s="81" t="n">
        <v>102.9</v>
      </c>
      <c r="G101" s="81" t="n">
        <v>102.6</v>
      </c>
      <c r="H101" s="81" t="n">
        <v>114.4</v>
      </c>
      <c r="I101" s="81" t="n">
        <v>98.8</v>
      </c>
      <c r="J101" s="81" t="n">
        <v>131</v>
      </c>
      <c r="K101" s="81" t="n">
        <v>129</v>
      </c>
      <c r="L101" s="81" t="n">
        <v>123.8</v>
      </c>
      <c r="M101" s="81" t="n">
        <v>102.7</v>
      </c>
      <c r="N101" s="81" t="n">
        <v>106.883333333333</v>
      </c>
      <c r="O101" s="127" t="n">
        <v>-4.03100775193799</v>
      </c>
      <c r="P101" s="127" t="n">
        <v>7.94929227072886</v>
      </c>
      <c r="Q101" s="128" t="n">
        <v>-28.3483958828949</v>
      </c>
    </row>
    <row r="102" customFormat="false" ht="12" hidden="false" customHeight="true" outlineLevel="0" collapsed="false">
      <c r="A102" s="126" t="n">
        <v>2010</v>
      </c>
      <c r="B102" s="81" t="n">
        <v>129.2</v>
      </c>
      <c r="C102" s="81" t="n">
        <v>149.9</v>
      </c>
      <c r="D102" s="81" t="n">
        <v>159.7</v>
      </c>
      <c r="E102" s="81" t="n">
        <v>138.1</v>
      </c>
      <c r="F102" s="81" t="n">
        <v>125.5</v>
      </c>
      <c r="G102" s="81" t="n">
        <v>143.5</v>
      </c>
      <c r="H102" s="81" t="n">
        <v>157.4</v>
      </c>
      <c r="I102" s="81" t="n">
        <v>145.9</v>
      </c>
      <c r="J102" s="81" t="n">
        <v>146.9</v>
      </c>
      <c r="K102" s="81" t="n">
        <v>137.5</v>
      </c>
      <c r="L102" s="81" t="n">
        <v>162.9</v>
      </c>
      <c r="M102" s="81" t="n">
        <v>128.3</v>
      </c>
      <c r="N102" s="81" t="n">
        <v>143.733333333333</v>
      </c>
      <c r="O102" s="127" t="n">
        <v>18.4727272727273</v>
      </c>
      <c r="P102" s="127" t="n">
        <v>31.5831987075929</v>
      </c>
      <c r="Q102" s="128" t="n">
        <v>35.3080769556742</v>
      </c>
    </row>
    <row r="103" customFormat="false" ht="12" hidden="false" customHeight="true" outlineLevel="0" collapsed="false">
      <c r="A103" s="126" t="n">
        <v>2011</v>
      </c>
      <c r="B103" s="81" t="n">
        <v>184.3</v>
      </c>
      <c r="C103" s="81" t="n">
        <v>164.5</v>
      </c>
      <c r="D103" s="81" t="n">
        <v>192.6</v>
      </c>
      <c r="E103" s="81" t="n">
        <v>161.8</v>
      </c>
      <c r="F103" s="81" t="n">
        <v>156.1</v>
      </c>
      <c r="G103" s="81" t="n">
        <v>157</v>
      </c>
      <c r="H103" s="81" t="n">
        <v>155.1</v>
      </c>
      <c r="I103" s="81" t="n">
        <v>185.3</v>
      </c>
      <c r="J103" s="81" t="n">
        <v>175.8</v>
      </c>
      <c r="K103" s="81" t="n">
        <v>143.7</v>
      </c>
      <c r="L103" s="81" t="n">
        <v>166.6</v>
      </c>
      <c r="M103" s="81" t="n">
        <v>129.2</v>
      </c>
      <c r="N103" s="81" t="n">
        <v>164.333333333333</v>
      </c>
      <c r="O103" s="127" t="n">
        <v>15.9359777313848</v>
      </c>
      <c r="P103" s="127" t="n">
        <v>2.27133210558624</v>
      </c>
      <c r="Q103" s="128" t="n">
        <v>15.4274976511118</v>
      </c>
    </row>
    <row r="104" customFormat="false" ht="12" hidden="false" customHeight="true" outlineLevel="0" collapsed="false">
      <c r="A104" s="126" t="n">
        <v>2012</v>
      </c>
      <c r="B104" s="81" t="n">
        <v>169.9</v>
      </c>
      <c r="C104" s="81" t="n">
        <v>165.6</v>
      </c>
      <c r="D104" s="81" t="n">
        <v>160.7</v>
      </c>
      <c r="E104" s="81" t="n">
        <v>140.8</v>
      </c>
      <c r="F104" s="81" t="n">
        <v>155.5</v>
      </c>
      <c r="G104" s="81" t="n">
        <v>167</v>
      </c>
      <c r="H104" s="81" t="n">
        <v>147</v>
      </c>
      <c r="I104" s="81" t="n">
        <v>136.8</v>
      </c>
      <c r="J104" s="81" t="n">
        <v>155.1</v>
      </c>
      <c r="K104" s="81" t="n">
        <v>150.1</v>
      </c>
      <c r="L104" s="81" t="n">
        <v>183.9</v>
      </c>
      <c r="M104" s="81" t="s">
        <v>15</v>
      </c>
      <c r="N104" s="81" t="n">
        <v>157.490909090909</v>
      </c>
      <c r="O104" s="127" t="n">
        <v>22.5183211192538</v>
      </c>
      <c r="P104" s="127" t="n">
        <v>10.3841536614646</v>
      </c>
      <c r="Q104" s="128" t="n">
        <v>-5.99088343824616</v>
      </c>
    </row>
    <row r="105" customFormat="false" ht="12" hidden="false" customHeight="true" outlineLevel="0" collapsed="false">
      <c r="B105" s="81"/>
      <c r="C105" s="81"/>
      <c r="D105" s="81"/>
      <c r="E105" s="81"/>
      <c r="F105" s="81"/>
      <c r="G105" s="81"/>
      <c r="H105" s="81"/>
      <c r="I105" s="81"/>
      <c r="J105" s="81"/>
      <c r="K105" s="81"/>
      <c r="L105" s="81"/>
      <c r="M105" s="81"/>
      <c r="Q105" s="75"/>
    </row>
    <row r="106" customFormat="false" ht="12" hidden="false" customHeight="true" outlineLevel="0" collapsed="false">
      <c r="A106" s="131"/>
      <c r="B106" s="81"/>
      <c r="C106" s="81"/>
      <c r="D106" s="81"/>
      <c r="E106" s="81"/>
      <c r="F106" s="81"/>
      <c r="G106" s="81"/>
      <c r="H106" s="81"/>
      <c r="I106" s="81"/>
      <c r="J106" s="81"/>
      <c r="K106" s="81"/>
      <c r="L106" s="81"/>
      <c r="M106" s="81"/>
      <c r="N106" s="81"/>
      <c r="O106" s="127"/>
      <c r="P106" s="127"/>
      <c r="Q106" s="75"/>
    </row>
    <row r="107" customFormat="false" ht="12" hidden="false" customHeight="true" outlineLevel="0" collapsed="false">
      <c r="A107" s="132"/>
      <c r="B107" s="81"/>
      <c r="C107" s="81"/>
      <c r="D107" s="81"/>
      <c r="E107" s="81"/>
      <c r="F107" s="81"/>
      <c r="G107" s="81"/>
      <c r="H107" s="81"/>
      <c r="I107" s="81"/>
      <c r="J107" s="81"/>
      <c r="K107" s="81"/>
      <c r="L107" s="81"/>
      <c r="M107" s="81"/>
      <c r="N107" s="140"/>
      <c r="O107" s="140"/>
      <c r="P107" s="140"/>
      <c r="Q107" s="75"/>
    </row>
    <row r="108" customFormat="false" ht="12" hidden="false" customHeight="true" outlineLevel="0" collapsed="false">
      <c r="A108" s="132"/>
      <c r="B108" s="141"/>
      <c r="C108" s="141"/>
      <c r="D108" s="141"/>
      <c r="E108" s="141"/>
      <c r="F108" s="141"/>
      <c r="G108" s="141"/>
      <c r="H108" s="141"/>
      <c r="I108" s="141"/>
      <c r="J108" s="141"/>
      <c r="K108" s="141"/>
      <c r="L108" s="141"/>
      <c r="M108" s="141"/>
      <c r="N108" s="140"/>
      <c r="O108" s="140"/>
      <c r="P108" s="140"/>
      <c r="Q108" s="75"/>
    </row>
    <row r="109" customFormat="false" ht="12" hidden="false" customHeight="true" outlineLevel="0" collapsed="false">
      <c r="A109" s="116" t="s">
        <v>118</v>
      </c>
      <c r="B109" s="116"/>
      <c r="C109" s="116"/>
      <c r="D109" s="116"/>
      <c r="E109" s="116"/>
      <c r="F109" s="116"/>
      <c r="G109" s="116"/>
      <c r="H109" s="116"/>
      <c r="I109" s="116"/>
      <c r="J109" s="116"/>
      <c r="K109" s="116"/>
      <c r="L109" s="116"/>
      <c r="M109" s="116"/>
      <c r="N109" s="116"/>
      <c r="O109" s="116"/>
      <c r="P109" s="116"/>
      <c r="Q109" s="116"/>
    </row>
    <row r="110" customFormat="false" ht="12" hidden="false" customHeight="true" outlineLevel="0" collapsed="false">
      <c r="A110" s="116"/>
      <c r="B110" s="133"/>
      <c r="C110" s="133"/>
      <c r="D110" s="133"/>
      <c r="E110" s="133"/>
      <c r="F110" s="133"/>
      <c r="G110" s="133"/>
      <c r="H110" s="133"/>
      <c r="I110" s="133"/>
      <c r="J110" s="133"/>
      <c r="K110" s="133"/>
      <c r="L110" s="133"/>
      <c r="M110" s="133"/>
      <c r="N110" s="116"/>
      <c r="O110" s="116"/>
      <c r="P110" s="116"/>
      <c r="Q110" s="116"/>
    </row>
    <row r="111" customFormat="false" ht="12" hidden="false" customHeight="true" outlineLevel="0" collapsed="false">
      <c r="A111" s="116"/>
      <c r="B111" s="116"/>
      <c r="C111" s="116"/>
      <c r="D111" s="116"/>
      <c r="E111" s="116"/>
      <c r="F111" s="116"/>
      <c r="G111" s="116"/>
      <c r="H111" s="116"/>
      <c r="I111" s="116"/>
      <c r="J111" s="116"/>
      <c r="K111" s="116"/>
      <c r="L111" s="116"/>
      <c r="M111" s="116"/>
      <c r="N111" s="116"/>
      <c r="O111" s="116"/>
      <c r="P111" s="116"/>
      <c r="Q111" s="75"/>
    </row>
    <row r="112" customFormat="fals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customFormat="fals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customFormat="false" ht="12" hidden="false" customHeight="true" outlineLevel="0" collapsed="false">
      <c r="A114" s="126" t="n">
        <v>2009</v>
      </c>
      <c r="B114" s="81" t="n">
        <v>77.5</v>
      </c>
      <c r="C114" s="81" t="n">
        <v>78</v>
      </c>
      <c r="D114" s="81" t="n">
        <v>101.4</v>
      </c>
      <c r="E114" s="81" t="n">
        <v>82.7</v>
      </c>
      <c r="F114" s="81" t="n">
        <v>78.7</v>
      </c>
      <c r="G114" s="81" t="n">
        <v>86.7</v>
      </c>
      <c r="H114" s="81" t="n">
        <v>99.4</v>
      </c>
      <c r="I114" s="81" t="n">
        <v>77.4</v>
      </c>
      <c r="J114" s="81" t="n">
        <v>88.8</v>
      </c>
      <c r="K114" s="81" t="n">
        <v>88.5</v>
      </c>
      <c r="L114" s="81" t="n">
        <v>87.6</v>
      </c>
      <c r="M114" s="81" t="n">
        <v>71.9</v>
      </c>
      <c r="N114" s="81" t="n">
        <v>84.8833333333333</v>
      </c>
      <c r="O114" s="127" t="n">
        <v>-1.01694915254238</v>
      </c>
      <c r="P114" s="127" t="n">
        <v>-23.4210142769628</v>
      </c>
      <c r="Q114" s="128" t="n">
        <v>-34.4839602748112</v>
      </c>
    </row>
    <row r="115" customFormat="false" ht="12" hidden="false" customHeight="true" outlineLevel="0" collapsed="false">
      <c r="A115" s="126" t="n">
        <v>2010</v>
      </c>
      <c r="B115" s="81" t="n">
        <v>91.2</v>
      </c>
      <c r="C115" s="81" t="n">
        <v>88.1</v>
      </c>
      <c r="D115" s="81" t="n">
        <v>107.9</v>
      </c>
      <c r="E115" s="81" t="n">
        <v>95.9</v>
      </c>
      <c r="F115" s="81" t="n">
        <v>99.9</v>
      </c>
      <c r="G115" s="81" t="n">
        <v>109.5</v>
      </c>
      <c r="H115" s="81" t="n">
        <v>89.2</v>
      </c>
      <c r="I115" s="81" t="n">
        <v>96.3</v>
      </c>
      <c r="J115" s="81" t="n">
        <v>106.9</v>
      </c>
      <c r="K115" s="81" t="n">
        <v>103.2</v>
      </c>
      <c r="L115" s="81" t="n">
        <v>113.9</v>
      </c>
      <c r="M115" s="81" t="n">
        <v>106</v>
      </c>
      <c r="N115" s="81" t="n">
        <v>100.666666666667</v>
      </c>
      <c r="O115" s="127" t="n">
        <v>10.3682170542636</v>
      </c>
      <c r="P115" s="127" t="n">
        <v>30.0228310502283</v>
      </c>
      <c r="Q115" s="128" t="n">
        <v>16.4043519594381</v>
      </c>
    </row>
    <row r="116" customFormat="false" ht="12" hidden="false" customHeight="true" outlineLevel="0" collapsed="false">
      <c r="A116" s="126" t="n">
        <v>2011</v>
      </c>
      <c r="B116" s="81" t="n">
        <v>122.7</v>
      </c>
      <c r="C116" s="81" t="n">
        <v>113.6</v>
      </c>
      <c r="D116" s="81" t="n">
        <v>125</v>
      </c>
      <c r="E116" s="81" t="n">
        <v>104.4</v>
      </c>
      <c r="F116" s="81" t="n">
        <v>123</v>
      </c>
      <c r="G116" s="81" t="n">
        <v>108.6</v>
      </c>
      <c r="H116" s="81" t="n">
        <v>108.1</v>
      </c>
      <c r="I116" s="81" t="n">
        <v>95.8</v>
      </c>
      <c r="J116" s="81" t="n">
        <v>113.1</v>
      </c>
      <c r="K116" s="81" t="n">
        <v>105.2</v>
      </c>
      <c r="L116" s="81" t="n">
        <v>117.5</v>
      </c>
      <c r="M116" s="81" t="n">
        <v>88.3</v>
      </c>
      <c r="N116" s="81" t="n">
        <v>110.441666666667</v>
      </c>
      <c r="O116" s="127" t="n">
        <v>11.6920152091255</v>
      </c>
      <c r="P116" s="127" t="n">
        <v>3.16066725197541</v>
      </c>
      <c r="Q116" s="128" t="n">
        <v>12.2504537205082</v>
      </c>
    </row>
    <row r="117" customFormat="false" ht="12" hidden="false" customHeight="true" outlineLevel="0" collapsed="false">
      <c r="A117" s="126" t="n">
        <v>2012</v>
      </c>
      <c r="B117" s="81" t="n">
        <v>126.8</v>
      </c>
      <c r="C117" s="81" t="n">
        <v>115.6</v>
      </c>
      <c r="D117" s="81" t="n">
        <v>110.3</v>
      </c>
      <c r="E117" s="81" t="n">
        <v>94.9</v>
      </c>
      <c r="F117" s="81" t="n">
        <v>110.3</v>
      </c>
      <c r="G117" s="81" t="n">
        <v>105.1</v>
      </c>
      <c r="H117" s="81" t="n">
        <v>103.7</v>
      </c>
      <c r="I117" s="81" t="n">
        <v>88.5</v>
      </c>
      <c r="J117" s="81" t="n">
        <v>101.5</v>
      </c>
      <c r="K117" s="81" t="n">
        <v>101.8</v>
      </c>
      <c r="L117" s="81" t="n">
        <v>105.5</v>
      </c>
      <c r="M117" s="81" t="s">
        <v>15</v>
      </c>
      <c r="N117" s="81" t="n">
        <v>105.818181818182</v>
      </c>
      <c r="O117" s="127" t="n">
        <v>3.63457760314342</v>
      </c>
      <c r="P117" s="127" t="n">
        <v>-10.2127659574468</v>
      </c>
      <c r="Q117" s="128" t="n">
        <v>-5.9013742926435</v>
      </c>
    </row>
    <row r="118" customFormat="false" ht="12" hidden="false" customHeight="true" outlineLevel="0" collapsed="false">
      <c r="A118" s="129"/>
      <c r="B118" s="81"/>
      <c r="C118" s="81"/>
      <c r="D118" s="81"/>
      <c r="E118" s="81"/>
      <c r="F118" s="81"/>
      <c r="G118" s="81"/>
      <c r="H118" s="81"/>
      <c r="I118" s="81"/>
      <c r="J118" s="81"/>
      <c r="K118" s="81"/>
      <c r="L118" s="81"/>
      <c r="M118" s="81"/>
      <c r="Q118" s="77"/>
    </row>
    <row r="119" customFormat="false" ht="12" hidden="false" customHeight="true" outlineLevel="0" collapsed="false">
      <c r="A119" s="129"/>
      <c r="B119" s="120"/>
      <c r="C119" s="120"/>
      <c r="D119" s="120"/>
      <c r="E119" s="120"/>
      <c r="F119" s="120"/>
      <c r="G119" s="120"/>
      <c r="H119" s="120"/>
      <c r="I119" s="120"/>
      <c r="J119" s="120"/>
      <c r="K119" s="120"/>
      <c r="L119" s="120"/>
      <c r="M119" s="120"/>
      <c r="N119" s="120"/>
      <c r="O119" s="120"/>
      <c r="P119" s="120"/>
      <c r="Q119" s="120"/>
    </row>
    <row r="120" customFormat="fals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customFormat="false" ht="12" hidden="false" customHeight="true" outlineLevel="0" collapsed="false">
      <c r="A121" s="126" t="n">
        <v>2009</v>
      </c>
      <c r="B121" s="81" t="n">
        <v>76.3</v>
      </c>
      <c r="C121" s="81" t="n">
        <v>86.4</v>
      </c>
      <c r="D121" s="81" t="n">
        <v>111.4</v>
      </c>
      <c r="E121" s="81" t="n">
        <v>95.7</v>
      </c>
      <c r="F121" s="81" t="n">
        <v>88.6</v>
      </c>
      <c r="G121" s="81" t="n">
        <v>90.1</v>
      </c>
      <c r="H121" s="81" t="n">
        <v>108.3</v>
      </c>
      <c r="I121" s="81" t="n">
        <v>87.2</v>
      </c>
      <c r="J121" s="81" t="n">
        <v>107</v>
      </c>
      <c r="K121" s="81" t="n">
        <v>105.3</v>
      </c>
      <c r="L121" s="81" t="n">
        <v>98.2</v>
      </c>
      <c r="M121" s="81" t="n">
        <v>83.4</v>
      </c>
      <c r="N121" s="81" t="n">
        <v>94.825</v>
      </c>
      <c r="O121" s="127" t="n">
        <v>-6.7426400759734</v>
      </c>
      <c r="P121" s="127" t="n">
        <v>-12.5957097905967</v>
      </c>
      <c r="Q121" s="128" t="n">
        <v>-25.8407281304623</v>
      </c>
    </row>
    <row r="122" customFormat="false" ht="12" hidden="false" customHeight="true" outlineLevel="0" collapsed="false">
      <c r="A122" s="126" t="n">
        <v>2010</v>
      </c>
      <c r="B122" s="81" t="n">
        <v>100.1</v>
      </c>
      <c r="C122" s="81" t="n">
        <v>94.3</v>
      </c>
      <c r="D122" s="81" t="n">
        <v>117.2</v>
      </c>
      <c r="E122" s="81" t="n">
        <v>107.6</v>
      </c>
      <c r="F122" s="81" t="n">
        <v>107.8</v>
      </c>
      <c r="G122" s="81" t="n">
        <v>122.9</v>
      </c>
      <c r="H122" s="81" t="n">
        <v>101.3</v>
      </c>
      <c r="I122" s="81" t="n">
        <v>121.6</v>
      </c>
      <c r="J122" s="81" t="n">
        <v>126.9</v>
      </c>
      <c r="K122" s="81" t="n">
        <v>121.6</v>
      </c>
      <c r="L122" s="81" t="n">
        <v>127.8</v>
      </c>
      <c r="M122" s="81" t="n">
        <v>123.4</v>
      </c>
      <c r="N122" s="81" t="n">
        <v>114.375</v>
      </c>
      <c r="O122" s="127" t="n">
        <v>5.09868421052632</v>
      </c>
      <c r="P122" s="127" t="n">
        <v>30.142566191446</v>
      </c>
      <c r="Q122" s="128" t="n">
        <v>18.4542437174016</v>
      </c>
    </row>
    <row r="123" customFormat="false" ht="12" hidden="false" customHeight="true" outlineLevel="0" collapsed="false">
      <c r="A123" s="126" t="n">
        <v>2011</v>
      </c>
      <c r="B123" s="81" t="n">
        <v>139.3</v>
      </c>
      <c r="C123" s="81" t="n">
        <v>125.8</v>
      </c>
      <c r="D123" s="81" t="n">
        <v>135.3</v>
      </c>
      <c r="E123" s="81" t="n">
        <v>124.7</v>
      </c>
      <c r="F123" s="81" t="n">
        <v>141</v>
      </c>
      <c r="G123" s="81" t="n">
        <v>129.9</v>
      </c>
      <c r="H123" s="81" t="n">
        <v>126.5</v>
      </c>
      <c r="I123" s="81" t="n">
        <v>117.9</v>
      </c>
      <c r="J123" s="81" t="n">
        <v>135.5</v>
      </c>
      <c r="K123" s="81" t="n">
        <v>113</v>
      </c>
      <c r="L123" s="81" t="n">
        <v>135.9</v>
      </c>
      <c r="M123" s="81" t="n">
        <v>106.3</v>
      </c>
      <c r="N123" s="81" t="n">
        <v>127.591666666667</v>
      </c>
      <c r="O123" s="127" t="n">
        <v>20.2654867256637</v>
      </c>
      <c r="P123" s="127" t="n">
        <v>6.33802816901409</v>
      </c>
      <c r="Q123" s="128" t="n">
        <v>14.0661276118806</v>
      </c>
    </row>
    <row r="124" customFormat="false" ht="12" hidden="false" customHeight="true" outlineLevel="0" collapsed="false">
      <c r="A124" s="126" t="n">
        <v>2012</v>
      </c>
      <c r="B124" s="81" t="n">
        <v>147.5</v>
      </c>
      <c r="C124" s="81" t="n">
        <v>127.9</v>
      </c>
      <c r="D124" s="81" t="n">
        <v>129.1</v>
      </c>
      <c r="E124" s="81" t="n">
        <v>114.6</v>
      </c>
      <c r="F124" s="81" t="n">
        <v>129.3</v>
      </c>
      <c r="G124" s="81" t="n">
        <v>126.2</v>
      </c>
      <c r="H124" s="81" t="n">
        <v>122.6</v>
      </c>
      <c r="I124" s="81" t="n">
        <v>107.2</v>
      </c>
      <c r="J124" s="81" t="n">
        <v>116.1</v>
      </c>
      <c r="K124" s="81" t="n">
        <v>125.4</v>
      </c>
      <c r="L124" s="81" t="n">
        <v>129</v>
      </c>
      <c r="M124" s="81" t="s">
        <v>15</v>
      </c>
      <c r="N124" s="81" t="n">
        <v>124.990909090909</v>
      </c>
      <c r="O124" s="127" t="n">
        <v>2.87081339712918</v>
      </c>
      <c r="P124" s="127" t="n">
        <v>-5.07726269315674</v>
      </c>
      <c r="Q124" s="128" t="n">
        <v>-3.50224592925321</v>
      </c>
    </row>
    <row r="125" customFormat="false" ht="12" hidden="false" customHeight="true" outlineLevel="0" collapsed="false">
      <c r="A125" s="129"/>
      <c r="B125" s="81"/>
      <c r="C125" s="81"/>
      <c r="D125" s="81"/>
      <c r="E125" s="81"/>
      <c r="F125" s="81"/>
      <c r="G125" s="81"/>
      <c r="H125" s="81"/>
      <c r="I125" s="81"/>
      <c r="J125" s="81"/>
      <c r="K125" s="81"/>
      <c r="L125" s="81"/>
      <c r="M125" s="81"/>
      <c r="Q125" s="77"/>
    </row>
    <row r="126" customFormat="false" ht="12" hidden="false" customHeight="true" outlineLevel="0" collapsed="false">
      <c r="A126" s="129"/>
      <c r="B126" s="120"/>
      <c r="C126" s="120"/>
      <c r="D126" s="120"/>
      <c r="E126" s="120"/>
      <c r="F126" s="120"/>
      <c r="G126" s="120"/>
      <c r="H126" s="120"/>
      <c r="I126" s="120"/>
      <c r="J126" s="120"/>
      <c r="K126" s="120"/>
      <c r="L126" s="120"/>
      <c r="M126" s="120"/>
      <c r="N126" s="120"/>
      <c r="O126" s="120"/>
      <c r="P126" s="120"/>
      <c r="Q126" s="120"/>
    </row>
    <row r="127" customFormat="fals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customFormat="false" ht="12" hidden="false" customHeight="true" outlineLevel="0" collapsed="false">
      <c r="A128" s="126" t="n">
        <v>2009</v>
      </c>
      <c r="B128" s="81" t="n">
        <v>79</v>
      </c>
      <c r="C128" s="81" t="n">
        <v>67.3</v>
      </c>
      <c r="D128" s="81" t="n">
        <v>88.5</v>
      </c>
      <c r="E128" s="81" t="n">
        <v>66.2</v>
      </c>
      <c r="F128" s="81" t="n">
        <v>66.1</v>
      </c>
      <c r="G128" s="81" t="n">
        <v>82.4</v>
      </c>
      <c r="H128" s="81" t="n">
        <v>87.9</v>
      </c>
      <c r="I128" s="81" t="n">
        <v>64.8</v>
      </c>
      <c r="J128" s="81" t="n">
        <v>65.7</v>
      </c>
      <c r="K128" s="81" t="n">
        <v>67.1</v>
      </c>
      <c r="L128" s="81" t="n">
        <v>74</v>
      </c>
      <c r="M128" s="81" t="n">
        <v>57.3</v>
      </c>
      <c r="N128" s="81" t="n">
        <v>72.1916666666667</v>
      </c>
      <c r="O128" s="127" t="n">
        <v>10.2831594634873</v>
      </c>
      <c r="P128" s="127" t="n">
        <v>-36.7451272711192</v>
      </c>
      <c r="Q128" s="128" t="n">
        <v>-45.1269214355257</v>
      </c>
    </row>
    <row r="129" customFormat="false" ht="12" hidden="false" customHeight="true" outlineLevel="0" collapsed="false">
      <c r="A129" s="126" t="n">
        <v>2010</v>
      </c>
      <c r="B129" s="81" t="n">
        <v>79.9</v>
      </c>
      <c r="C129" s="81" t="n">
        <v>80.3</v>
      </c>
      <c r="D129" s="81" t="n">
        <v>96</v>
      </c>
      <c r="E129" s="81" t="n">
        <v>81</v>
      </c>
      <c r="F129" s="81" t="n">
        <v>89.7</v>
      </c>
      <c r="G129" s="81" t="n">
        <v>92.6</v>
      </c>
      <c r="H129" s="81" t="n">
        <v>73.8</v>
      </c>
      <c r="I129" s="81" t="n">
        <v>64.1</v>
      </c>
      <c r="J129" s="81" t="n">
        <v>81.4</v>
      </c>
      <c r="K129" s="81" t="n">
        <v>79.9</v>
      </c>
      <c r="L129" s="81" t="n">
        <v>96.2</v>
      </c>
      <c r="M129" s="81" t="n">
        <v>83.8</v>
      </c>
      <c r="N129" s="81" t="n">
        <v>83.225</v>
      </c>
      <c r="O129" s="127" t="n">
        <v>20.4005006257822</v>
      </c>
      <c r="P129" s="127" t="n">
        <v>30</v>
      </c>
      <c r="Q129" s="128" t="n">
        <v>13.0902348578492</v>
      </c>
    </row>
    <row r="130" customFormat="false" ht="12" hidden="false" customHeight="true" outlineLevel="0" collapsed="false">
      <c r="A130" s="126" t="n">
        <v>2011</v>
      </c>
      <c r="B130" s="81" t="n">
        <v>101.5</v>
      </c>
      <c r="C130" s="81" t="n">
        <v>98.2</v>
      </c>
      <c r="D130" s="81" t="n">
        <v>112</v>
      </c>
      <c r="E130" s="81" t="n">
        <v>78.6</v>
      </c>
      <c r="F130" s="81" t="n">
        <v>100</v>
      </c>
      <c r="G130" s="81" t="n">
        <v>81.5</v>
      </c>
      <c r="H130" s="81" t="n">
        <v>84.6</v>
      </c>
      <c r="I130" s="81" t="n">
        <v>67.6</v>
      </c>
      <c r="J130" s="81" t="n">
        <v>84.8</v>
      </c>
      <c r="K130" s="81" t="n">
        <v>95.3</v>
      </c>
      <c r="L130" s="81" t="n">
        <v>94.1</v>
      </c>
      <c r="M130" s="81" t="n">
        <v>65.3</v>
      </c>
      <c r="N130" s="81" t="n">
        <v>88.625</v>
      </c>
      <c r="O130" s="127" t="n">
        <v>-1.2591815320042</v>
      </c>
      <c r="P130" s="127" t="n">
        <v>-2.18295218295219</v>
      </c>
      <c r="Q130" s="128" t="n">
        <v>9.10482019892883</v>
      </c>
    </row>
    <row r="131" customFormat="false" ht="12" hidden="false" customHeight="true" outlineLevel="0" collapsed="false">
      <c r="A131" s="126" t="n">
        <v>2012</v>
      </c>
      <c r="B131" s="81" t="n">
        <v>100.4</v>
      </c>
      <c r="C131" s="81" t="n">
        <v>100</v>
      </c>
      <c r="D131" s="81" t="n">
        <v>86.4</v>
      </c>
      <c r="E131" s="81" t="n">
        <v>70</v>
      </c>
      <c r="F131" s="81" t="n">
        <v>86.1</v>
      </c>
      <c r="G131" s="81" t="n">
        <v>78.1</v>
      </c>
      <c r="H131" s="81" t="n">
        <v>79.7</v>
      </c>
      <c r="I131" s="81" t="n">
        <v>64.7</v>
      </c>
      <c r="J131" s="81" t="n">
        <v>83</v>
      </c>
      <c r="K131" s="81" t="n">
        <v>71.8</v>
      </c>
      <c r="L131" s="81" t="n">
        <v>75.5</v>
      </c>
      <c r="M131" s="81" t="s">
        <v>15</v>
      </c>
      <c r="N131" s="81" t="n">
        <v>81.4272727272727</v>
      </c>
      <c r="O131" s="127" t="n">
        <v>5.15320334261839</v>
      </c>
      <c r="P131" s="127" t="n">
        <v>-19.7662061636557</v>
      </c>
      <c r="Q131" s="128" t="n">
        <v>-10.2684832698858</v>
      </c>
    </row>
    <row r="132" customFormat="false" ht="12" hidden="false" customHeight="true" outlineLevel="0" collapsed="false">
      <c r="B132" s="81"/>
      <c r="C132" s="81"/>
      <c r="D132" s="81"/>
      <c r="E132" s="81"/>
      <c r="F132" s="81"/>
      <c r="G132" s="81"/>
      <c r="H132" s="81"/>
      <c r="I132" s="81"/>
      <c r="J132" s="81"/>
      <c r="K132" s="81"/>
      <c r="L132" s="81"/>
      <c r="M132" s="81"/>
      <c r="Q132" s="128"/>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86"/>
      <c r="B134" s="80"/>
      <c r="C134" s="80"/>
      <c r="D134" s="80"/>
      <c r="E134" s="80"/>
      <c r="F134" s="80"/>
      <c r="G134" s="80"/>
      <c r="H134" s="80"/>
      <c r="I134" s="80"/>
      <c r="J134" s="80"/>
      <c r="K134" s="80"/>
      <c r="L134" s="80"/>
      <c r="M134" s="80"/>
      <c r="N134" s="142"/>
      <c r="O134" s="142"/>
      <c r="P134" s="142"/>
      <c r="Q134" s="77"/>
    </row>
    <row r="135" customFormat="false" ht="12" hidden="false" customHeight="true" outlineLevel="0" collapsed="false">
      <c r="A135" s="50" t="s">
        <v>16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6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86"/>
      <c r="B138" s="87"/>
      <c r="C138" s="87"/>
      <c r="D138" s="87"/>
      <c r="E138" s="87"/>
      <c r="F138" s="87"/>
      <c r="G138" s="87"/>
      <c r="H138" s="87"/>
      <c r="I138" s="87"/>
      <c r="J138" s="87"/>
      <c r="K138" s="87"/>
      <c r="L138" s="87"/>
      <c r="M138" s="87"/>
      <c r="N138" s="87"/>
      <c r="O138" s="87"/>
      <c r="P138" s="87"/>
      <c r="Q138" s="75"/>
    </row>
    <row r="139" customFormat="false" ht="12" hidden="false" customHeight="true" outlineLevel="0" collapsed="false">
      <c r="A139" s="75"/>
      <c r="B139" s="75"/>
      <c r="C139" s="75"/>
      <c r="D139" s="75"/>
      <c r="E139" s="75"/>
      <c r="F139" s="75"/>
      <c r="G139" s="75"/>
      <c r="H139" s="75"/>
      <c r="I139" s="75"/>
      <c r="J139" s="75"/>
      <c r="K139" s="75"/>
      <c r="L139" s="75"/>
      <c r="M139" s="75"/>
      <c r="N139" s="75"/>
      <c r="O139" s="75"/>
      <c r="P139" s="75"/>
      <c r="Q139" s="75"/>
    </row>
    <row r="140" customFormat="fals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customFormat="false" ht="12" hidden="false" customHeight="true" outlineLevel="0" collapsed="false">
      <c r="A141" s="98"/>
      <c r="B141" s="99"/>
      <c r="C141" s="100"/>
      <c r="D141" s="100"/>
      <c r="E141" s="100"/>
      <c r="F141" s="100"/>
      <c r="G141" s="100"/>
      <c r="H141" s="100"/>
      <c r="I141" s="100"/>
      <c r="J141" s="100"/>
      <c r="K141" s="100"/>
      <c r="L141" s="100"/>
      <c r="M141" s="100"/>
      <c r="N141" s="101"/>
      <c r="O141" s="102" t="s">
        <v>133</v>
      </c>
      <c r="P141" s="102"/>
      <c r="Q141" s="102" t="s">
        <v>140</v>
      </c>
    </row>
    <row r="142" customFormat="fals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customFormat="fals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customFormat="fals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customFormat="false" ht="12" hidden="false" customHeight="true" outlineLevel="0" collapsed="false">
      <c r="A145" s="49"/>
      <c r="B145" s="115"/>
      <c r="C145" s="115"/>
      <c r="D145" s="115"/>
      <c r="E145" s="115"/>
      <c r="F145" s="115"/>
      <c r="G145" s="115"/>
      <c r="H145" s="115"/>
      <c r="I145" s="115"/>
      <c r="J145" s="115"/>
      <c r="K145" s="115"/>
      <c r="L145" s="115"/>
      <c r="M145" s="115"/>
      <c r="N145" s="114"/>
      <c r="O145" s="105"/>
      <c r="P145" s="105"/>
      <c r="Q145" s="105"/>
    </row>
    <row r="146" customFormat="false" ht="12" hidden="false" customHeight="true" outlineLevel="0" collapsed="false">
      <c r="A146" s="75"/>
      <c r="B146" s="75"/>
      <c r="C146" s="75"/>
      <c r="D146" s="75"/>
      <c r="E146" s="75"/>
      <c r="F146" s="75"/>
      <c r="G146" s="75"/>
      <c r="H146" s="75"/>
      <c r="I146" s="75"/>
      <c r="J146" s="75"/>
      <c r="K146" s="75"/>
      <c r="L146" s="75"/>
      <c r="M146" s="75"/>
      <c r="N146" s="75"/>
      <c r="O146" s="75"/>
      <c r="P146" s="75"/>
      <c r="Q146" s="75"/>
    </row>
    <row r="147" customFormat="false" ht="12" hidden="false" customHeight="true" outlineLevel="0" collapsed="false">
      <c r="A147" s="75"/>
      <c r="B147" s="75"/>
      <c r="C147" s="75"/>
      <c r="D147" s="75"/>
      <c r="E147" s="75"/>
      <c r="F147" s="75"/>
      <c r="G147" s="75"/>
      <c r="H147" s="75"/>
      <c r="I147" s="75"/>
      <c r="J147" s="75"/>
      <c r="K147" s="75"/>
      <c r="L147" s="75"/>
      <c r="M147" s="75"/>
      <c r="N147" s="75"/>
      <c r="O147" s="75"/>
      <c r="P147" s="75"/>
      <c r="Q147" s="75"/>
    </row>
    <row r="148" customFormat="false" ht="12" hidden="false" customHeight="true" outlineLevel="0" collapsed="false">
      <c r="A148" s="116" t="s">
        <v>162</v>
      </c>
      <c r="B148" s="116"/>
      <c r="C148" s="116"/>
      <c r="D148" s="116"/>
      <c r="E148" s="116"/>
      <c r="F148" s="116"/>
      <c r="G148" s="116"/>
      <c r="H148" s="116"/>
      <c r="I148" s="116"/>
      <c r="J148" s="116"/>
      <c r="K148" s="116"/>
      <c r="L148" s="116"/>
      <c r="M148" s="116"/>
      <c r="N148" s="116"/>
      <c r="O148" s="116"/>
      <c r="P148" s="116"/>
      <c r="Q148" s="116"/>
    </row>
    <row r="149" customFormat="false" ht="12" hidden="false" customHeight="true" outlineLevel="0" collapsed="false">
      <c r="A149" s="116"/>
      <c r="B149" s="133"/>
      <c r="C149" s="133"/>
      <c r="D149" s="133"/>
      <c r="E149" s="133"/>
      <c r="F149" s="133"/>
      <c r="G149" s="133"/>
      <c r="H149" s="133"/>
      <c r="I149" s="133"/>
      <c r="J149" s="133"/>
      <c r="K149" s="133"/>
      <c r="L149" s="133"/>
      <c r="M149" s="133"/>
      <c r="N149" s="116"/>
      <c r="O149" s="116"/>
      <c r="P149" s="116"/>
      <c r="Q149" s="116"/>
    </row>
    <row r="150" customFormat="fals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customFormat="fals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customFormat="fals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customFormat="false" ht="12" hidden="false" customHeight="true" outlineLevel="0" collapsed="false">
      <c r="A153" s="126" t="n">
        <v>2009</v>
      </c>
      <c r="B153" s="81" t="n">
        <v>108.9</v>
      </c>
      <c r="C153" s="81" t="n">
        <v>79.7</v>
      </c>
      <c r="D153" s="81" t="n">
        <v>114.8</v>
      </c>
      <c r="E153" s="81" t="n">
        <v>92.4</v>
      </c>
      <c r="F153" s="81" t="n">
        <v>104.3</v>
      </c>
      <c r="G153" s="81" t="n">
        <v>136.1</v>
      </c>
      <c r="H153" s="81" t="n">
        <v>130.5</v>
      </c>
      <c r="I153" s="81" t="n">
        <v>102.6</v>
      </c>
      <c r="J153" s="81" t="n">
        <v>138.7</v>
      </c>
      <c r="K153" s="81" t="n">
        <v>150.1</v>
      </c>
      <c r="L153" s="81" t="n">
        <v>134.6</v>
      </c>
      <c r="M153" s="81" t="n">
        <v>137.9</v>
      </c>
      <c r="N153" s="81" t="n">
        <v>119.216666666667</v>
      </c>
      <c r="O153" s="127" t="n">
        <v>-10.3264490339774</v>
      </c>
      <c r="P153" s="127" t="n">
        <v>2.41458998437143</v>
      </c>
      <c r="Q153" s="128" t="n">
        <v>-12.1315861403429</v>
      </c>
    </row>
    <row r="154" customFormat="false" ht="12" hidden="false" customHeight="true" outlineLevel="0" collapsed="false">
      <c r="A154" s="126" t="n">
        <v>2010</v>
      </c>
      <c r="B154" s="81" t="n">
        <v>154.6</v>
      </c>
      <c r="C154" s="81" t="n">
        <v>118.4</v>
      </c>
      <c r="D154" s="81" t="n">
        <v>190.9</v>
      </c>
      <c r="E154" s="81" t="n">
        <v>128.3</v>
      </c>
      <c r="F154" s="81" t="n">
        <v>124.6</v>
      </c>
      <c r="G154" s="81" t="n">
        <v>150.5</v>
      </c>
      <c r="H154" s="81" t="n">
        <v>194.6</v>
      </c>
      <c r="I154" s="81" t="n">
        <v>169.7</v>
      </c>
      <c r="J154" s="81" t="n">
        <v>161.7</v>
      </c>
      <c r="K154" s="81" t="n">
        <v>186.9</v>
      </c>
      <c r="L154" s="81" t="n">
        <v>181.5</v>
      </c>
      <c r="M154" s="81" t="n">
        <v>159.5</v>
      </c>
      <c r="N154" s="81" t="n">
        <v>160.1</v>
      </c>
      <c r="O154" s="127" t="n">
        <v>-2.8892455858748</v>
      </c>
      <c r="P154" s="127" t="n">
        <v>34.8439821693908</v>
      </c>
      <c r="Q154" s="128" t="n">
        <v>36.2806528970373</v>
      </c>
    </row>
    <row r="155" customFormat="false" ht="12" hidden="false" customHeight="true" outlineLevel="0" collapsed="false">
      <c r="A155" s="126" t="n">
        <v>2011</v>
      </c>
      <c r="B155" s="81" t="n">
        <v>187.4</v>
      </c>
      <c r="C155" s="81" t="n">
        <v>173.2</v>
      </c>
      <c r="D155" s="81" t="n">
        <v>203</v>
      </c>
      <c r="E155" s="81" t="n">
        <v>176.2</v>
      </c>
      <c r="F155" s="81" t="n">
        <v>188.8</v>
      </c>
      <c r="G155" s="81" t="n">
        <v>215.9</v>
      </c>
      <c r="H155" s="81" t="n">
        <v>165.5</v>
      </c>
      <c r="I155" s="81" t="n">
        <v>199.3</v>
      </c>
      <c r="J155" s="81" t="n">
        <v>191</v>
      </c>
      <c r="K155" s="81" t="n">
        <v>164</v>
      </c>
      <c r="L155" s="81" t="n">
        <v>203.2</v>
      </c>
      <c r="M155" s="81" t="n">
        <v>231.6</v>
      </c>
      <c r="N155" s="81" t="n">
        <v>191.591666666667</v>
      </c>
      <c r="O155" s="127" t="n">
        <v>23.9024390243902</v>
      </c>
      <c r="P155" s="127" t="n">
        <v>11.9559228650138</v>
      </c>
      <c r="Q155" s="128" t="n">
        <v>17.3582335244366</v>
      </c>
    </row>
    <row r="156" customFormat="false" ht="12" hidden="false" customHeight="true" outlineLevel="0" collapsed="false">
      <c r="A156" s="126" t="n">
        <v>2012</v>
      </c>
      <c r="B156" s="81" t="n">
        <v>241.1</v>
      </c>
      <c r="C156" s="81" t="n">
        <v>198.2</v>
      </c>
      <c r="D156" s="81" t="n">
        <v>228.2</v>
      </c>
      <c r="E156" s="81" t="n">
        <v>222.8</v>
      </c>
      <c r="F156" s="81" t="n">
        <v>208.7</v>
      </c>
      <c r="G156" s="81" t="n">
        <v>270.4</v>
      </c>
      <c r="H156" s="81" t="n">
        <v>234.9</v>
      </c>
      <c r="I156" s="81" t="n">
        <v>223.5</v>
      </c>
      <c r="J156" s="81" t="n">
        <v>183.5</v>
      </c>
      <c r="K156" s="81" t="n">
        <v>189.6</v>
      </c>
      <c r="L156" s="81" t="n">
        <v>200.6</v>
      </c>
      <c r="M156" s="81" t="s">
        <v>15</v>
      </c>
      <c r="N156" s="81" t="n">
        <v>218.318181818182</v>
      </c>
      <c r="O156" s="127" t="n">
        <v>5.80168776371308</v>
      </c>
      <c r="P156" s="127" t="n">
        <v>-1.27952755905512</v>
      </c>
      <c r="Q156" s="128" t="n">
        <v>16.1547762998791</v>
      </c>
    </row>
    <row r="157" customFormat="false" ht="12" hidden="false" customHeight="true" outlineLevel="0" collapsed="false">
      <c r="A157" s="129"/>
      <c r="B157" s="81"/>
      <c r="C157" s="81"/>
      <c r="D157" s="81"/>
      <c r="E157" s="81"/>
      <c r="F157" s="81"/>
      <c r="G157" s="81"/>
      <c r="H157" s="81"/>
      <c r="I157" s="81"/>
      <c r="J157" s="81"/>
      <c r="K157" s="81"/>
      <c r="L157" s="81"/>
      <c r="M157" s="81"/>
      <c r="Q157" s="128"/>
    </row>
    <row r="158" customFormat="false" ht="12" hidden="false" customHeight="true" outlineLevel="0" collapsed="false">
      <c r="A158" s="129"/>
      <c r="B158" s="120"/>
      <c r="C158" s="120"/>
      <c r="D158" s="120"/>
      <c r="E158" s="120"/>
      <c r="F158" s="120"/>
      <c r="G158" s="120"/>
      <c r="H158" s="120"/>
      <c r="I158" s="120"/>
      <c r="J158" s="120"/>
      <c r="K158" s="120"/>
      <c r="L158" s="120"/>
      <c r="M158" s="120"/>
      <c r="N158" s="120"/>
      <c r="O158" s="120"/>
      <c r="P158" s="120"/>
      <c r="Q158" s="120"/>
    </row>
    <row r="159" customFormat="fals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customFormat="false" ht="12" hidden="false" customHeight="true" outlineLevel="0" collapsed="false">
      <c r="A160" s="126" t="n">
        <v>2009</v>
      </c>
      <c r="B160" s="81" t="n">
        <v>100.7</v>
      </c>
      <c r="C160" s="81" t="n">
        <v>86.6</v>
      </c>
      <c r="D160" s="81" t="n">
        <v>129.2</v>
      </c>
      <c r="E160" s="81" t="n">
        <v>112.9</v>
      </c>
      <c r="F160" s="81" t="n">
        <v>122.5</v>
      </c>
      <c r="G160" s="81" t="n">
        <v>148.3</v>
      </c>
      <c r="H160" s="81" t="n">
        <v>124.7</v>
      </c>
      <c r="I160" s="81" t="n">
        <v>115.9</v>
      </c>
      <c r="J160" s="81" t="n">
        <v>150.6</v>
      </c>
      <c r="K160" s="81" t="n">
        <v>175.3</v>
      </c>
      <c r="L160" s="81" t="n">
        <v>157.8</v>
      </c>
      <c r="M160" s="81" t="n">
        <v>133.7</v>
      </c>
      <c r="N160" s="81" t="n">
        <v>129.85</v>
      </c>
      <c r="O160" s="127" t="n">
        <v>-9.98288648031945</v>
      </c>
      <c r="P160" s="127" t="n">
        <v>3.45953150312485</v>
      </c>
      <c r="Q160" s="128" t="n">
        <v>-11.3703455020605</v>
      </c>
    </row>
    <row r="161" customFormat="false" ht="12" hidden="false" customHeight="true" outlineLevel="0" collapsed="false">
      <c r="A161" s="126" t="n">
        <v>2010</v>
      </c>
      <c r="B161" s="81" t="n">
        <v>160.5</v>
      </c>
      <c r="C161" s="81" t="n">
        <v>132.5</v>
      </c>
      <c r="D161" s="81" t="n">
        <v>237.4</v>
      </c>
      <c r="E161" s="81" t="n">
        <v>137.6</v>
      </c>
      <c r="F161" s="81" t="n">
        <v>139.9</v>
      </c>
      <c r="G161" s="81" t="n">
        <v>167.7</v>
      </c>
      <c r="H161" s="81" t="n">
        <v>165.9</v>
      </c>
      <c r="I161" s="81" t="n">
        <v>200.6</v>
      </c>
      <c r="J161" s="81" t="n">
        <v>183.6</v>
      </c>
      <c r="K161" s="81" t="n">
        <v>200.3</v>
      </c>
      <c r="L161" s="81" t="n">
        <v>191.6</v>
      </c>
      <c r="M161" s="81" t="n">
        <v>188.8</v>
      </c>
      <c r="N161" s="81" t="n">
        <v>175.533333333333</v>
      </c>
      <c r="O161" s="127" t="n">
        <v>-4.34348477284075</v>
      </c>
      <c r="P161" s="127" t="n">
        <v>21.4195183776933</v>
      </c>
      <c r="Q161" s="128" t="n">
        <v>34.6156546156546</v>
      </c>
    </row>
    <row r="162" customFormat="false" ht="12" hidden="false" customHeight="true" outlineLevel="0" collapsed="false">
      <c r="A162" s="126" t="n">
        <v>2011</v>
      </c>
      <c r="B162" s="81" t="n">
        <v>207.9</v>
      </c>
      <c r="C162" s="81" t="n">
        <v>231.8</v>
      </c>
      <c r="D162" s="81" t="n">
        <v>234</v>
      </c>
      <c r="E162" s="81" t="n">
        <v>208.5</v>
      </c>
      <c r="F162" s="81" t="n">
        <v>236.6</v>
      </c>
      <c r="G162" s="81" t="n">
        <v>237.9</v>
      </c>
      <c r="H162" s="81" t="n">
        <v>191.5</v>
      </c>
      <c r="I162" s="81" t="n">
        <v>246.2</v>
      </c>
      <c r="J162" s="81" t="n">
        <v>213</v>
      </c>
      <c r="K162" s="81" t="n">
        <v>201</v>
      </c>
      <c r="L162" s="81" t="n">
        <v>250.8</v>
      </c>
      <c r="M162" s="81" t="n">
        <v>226.5</v>
      </c>
      <c r="N162" s="81" t="n">
        <v>223.808333333333</v>
      </c>
      <c r="O162" s="127" t="n">
        <v>24.7761194029851</v>
      </c>
      <c r="P162" s="127" t="n">
        <v>30.8977035490606</v>
      </c>
      <c r="Q162" s="128" t="n">
        <v>28.2436378806842</v>
      </c>
    </row>
    <row r="163" customFormat="false" ht="12" hidden="false" customHeight="true" outlineLevel="0" collapsed="false">
      <c r="A163" s="126" t="n">
        <v>2012</v>
      </c>
      <c r="B163" s="81" t="n">
        <v>273.4</v>
      </c>
      <c r="C163" s="81" t="n">
        <v>242.1</v>
      </c>
      <c r="D163" s="81" t="n">
        <v>257.8</v>
      </c>
      <c r="E163" s="81" t="n">
        <v>269.2</v>
      </c>
      <c r="F163" s="81" t="n">
        <v>248.6</v>
      </c>
      <c r="G163" s="81" t="n">
        <v>297.1</v>
      </c>
      <c r="H163" s="81" t="n">
        <v>249.1</v>
      </c>
      <c r="I163" s="81" t="n">
        <v>226.5</v>
      </c>
      <c r="J163" s="81" t="n">
        <v>213.5</v>
      </c>
      <c r="K163" s="81" t="n">
        <v>214.1</v>
      </c>
      <c r="L163" s="81" t="n">
        <v>242</v>
      </c>
      <c r="M163" s="81" t="s">
        <v>15</v>
      </c>
      <c r="N163" s="81" t="n">
        <v>248.490909090909</v>
      </c>
      <c r="O163" s="127" t="n">
        <v>13.0312937879496</v>
      </c>
      <c r="P163" s="127" t="n">
        <v>-3.50877192982457</v>
      </c>
      <c r="Q163" s="128" t="n">
        <v>11.1499674690956</v>
      </c>
    </row>
    <row r="164" customFormat="false" ht="12" hidden="false" customHeight="true" outlineLevel="0" collapsed="false">
      <c r="A164" s="129"/>
      <c r="B164" s="81"/>
      <c r="C164" s="81"/>
      <c r="D164" s="81"/>
      <c r="E164" s="81"/>
      <c r="F164" s="81"/>
      <c r="G164" s="81"/>
      <c r="H164" s="81"/>
      <c r="I164" s="81"/>
      <c r="J164" s="81"/>
      <c r="K164" s="81"/>
      <c r="L164" s="81"/>
      <c r="M164" s="81"/>
      <c r="Q164" s="128"/>
    </row>
    <row r="165" customFormat="false" ht="12" hidden="false" customHeight="true" outlineLevel="0" collapsed="false">
      <c r="A165" s="129"/>
      <c r="B165" s="120"/>
      <c r="C165" s="120"/>
      <c r="D165" s="120"/>
      <c r="E165" s="120"/>
      <c r="F165" s="120"/>
      <c r="G165" s="120"/>
      <c r="H165" s="120"/>
      <c r="I165" s="120"/>
      <c r="J165" s="120"/>
      <c r="K165" s="120"/>
      <c r="L165" s="120"/>
      <c r="M165" s="120"/>
      <c r="N165" s="120"/>
      <c r="O165" s="120"/>
      <c r="P165" s="120"/>
      <c r="Q165" s="120"/>
    </row>
    <row r="166" customFormat="fals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customFormat="false" ht="12" hidden="false" customHeight="true" outlineLevel="0" collapsed="false">
      <c r="A167" s="126" t="n">
        <v>2009</v>
      </c>
      <c r="B167" s="81" t="n">
        <v>118.6</v>
      </c>
      <c r="C167" s="81" t="n">
        <v>71.5</v>
      </c>
      <c r="D167" s="81" t="n">
        <v>98</v>
      </c>
      <c r="E167" s="81" t="n">
        <v>68.2</v>
      </c>
      <c r="F167" s="81" t="n">
        <v>82.9</v>
      </c>
      <c r="G167" s="81" t="n">
        <v>121.7</v>
      </c>
      <c r="H167" s="81" t="n">
        <v>137.4</v>
      </c>
      <c r="I167" s="81" t="n">
        <v>87</v>
      </c>
      <c r="J167" s="81" t="n">
        <v>124.8</v>
      </c>
      <c r="K167" s="81" t="n">
        <v>120.5</v>
      </c>
      <c r="L167" s="81" t="n">
        <v>107.4</v>
      </c>
      <c r="M167" s="81" t="n">
        <v>143</v>
      </c>
      <c r="N167" s="81" t="n">
        <v>106.75</v>
      </c>
      <c r="O167" s="127" t="n">
        <v>-10.8713692946058</v>
      </c>
      <c r="P167" s="127" t="n">
        <v>0.706743768898652</v>
      </c>
      <c r="Q167" s="128" t="n">
        <v>-13.2189502616247</v>
      </c>
    </row>
    <row r="168" customFormat="false" ht="12" hidden="false" customHeight="true" outlineLevel="0" collapsed="false">
      <c r="A168" s="126" t="n">
        <v>2010</v>
      </c>
      <c r="B168" s="81" t="n">
        <v>147.7</v>
      </c>
      <c r="C168" s="81" t="n">
        <v>101.8</v>
      </c>
      <c r="D168" s="81" t="n">
        <v>136.3</v>
      </c>
      <c r="E168" s="81" t="n">
        <v>117.4</v>
      </c>
      <c r="F168" s="81" t="n">
        <v>106.5</v>
      </c>
      <c r="G168" s="81" t="n">
        <v>130.3</v>
      </c>
      <c r="H168" s="81" t="n">
        <v>228.2</v>
      </c>
      <c r="I168" s="81" t="n">
        <v>133.5</v>
      </c>
      <c r="J168" s="81" t="n">
        <v>135.9</v>
      </c>
      <c r="K168" s="81" t="n">
        <v>171.2</v>
      </c>
      <c r="L168" s="81" t="n">
        <v>169.7</v>
      </c>
      <c r="M168" s="81" t="n">
        <v>125</v>
      </c>
      <c r="N168" s="81" t="n">
        <v>141.958333333333</v>
      </c>
      <c r="O168" s="127" t="n">
        <v>-0.876168224299066</v>
      </c>
      <c r="P168" s="127" t="n">
        <v>58.0074487895717</v>
      </c>
      <c r="Q168" s="128" t="n">
        <v>38.7082601054482</v>
      </c>
    </row>
    <row r="169" customFormat="false" ht="12" hidden="false" customHeight="true" outlineLevel="0" collapsed="false">
      <c r="A169" s="126" t="n">
        <v>2011</v>
      </c>
      <c r="B169" s="81" t="n">
        <v>163.4</v>
      </c>
      <c r="C169" s="81" t="n">
        <v>104.4</v>
      </c>
      <c r="D169" s="81" t="n">
        <v>166.7</v>
      </c>
      <c r="E169" s="81" t="n">
        <v>138.4</v>
      </c>
      <c r="F169" s="81" t="n">
        <v>132.7</v>
      </c>
      <c r="G169" s="81" t="n">
        <v>190.1</v>
      </c>
      <c r="H169" s="81" t="n">
        <v>135</v>
      </c>
      <c r="I169" s="81" t="n">
        <v>144.1</v>
      </c>
      <c r="J169" s="81" t="n">
        <v>165</v>
      </c>
      <c r="K169" s="81" t="n">
        <v>120.4</v>
      </c>
      <c r="L169" s="81" t="n">
        <v>147.3</v>
      </c>
      <c r="M169" s="81" t="n">
        <v>237.5</v>
      </c>
      <c r="N169" s="81" t="n">
        <v>153.75</v>
      </c>
      <c r="O169" s="127" t="n">
        <v>22.3421926910299</v>
      </c>
      <c r="P169" s="127" t="n">
        <v>-13.1997642899234</v>
      </c>
      <c r="Q169" s="128" t="n">
        <v>1.83718720304083</v>
      </c>
    </row>
    <row r="170" customFormat="false" ht="12" hidden="false" customHeight="true" outlineLevel="0" collapsed="false">
      <c r="A170" s="126" t="n">
        <v>2012</v>
      </c>
      <c r="B170" s="81" t="n">
        <v>203.2</v>
      </c>
      <c r="C170" s="81" t="n">
        <v>146.6</v>
      </c>
      <c r="D170" s="81" t="n">
        <v>193.5</v>
      </c>
      <c r="E170" s="81" t="n">
        <v>168.4</v>
      </c>
      <c r="F170" s="81" t="n">
        <v>161.8</v>
      </c>
      <c r="G170" s="81" t="n">
        <v>239</v>
      </c>
      <c r="H170" s="81" t="n">
        <v>218.2</v>
      </c>
      <c r="I170" s="81" t="n">
        <v>220.1</v>
      </c>
      <c r="J170" s="81" t="n">
        <v>148.3</v>
      </c>
      <c r="K170" s="81" t="n">
        <v>160.7</v>
      </c>
      <c r="L170" s="81" t="n">
        <v>152.1</v>
      </c>
      <c r="M170" s="81" t="s">
        <v>15</v>
      </c>
      <c r="N170" s="81" t="n">
        <v>182.9</v>
      </c>
      <c r="O170" s="127" t="n">
        <v>-5.35158680771624</v>
      </c>
      <c r="P170" s="127" t="n">
        <v>3.25865580448064</v>
      </c>
      <c r="Q170" s="128" t="n">
        <v>25.1570762052877</v>
      </c>
    </row>
    <row r="171" customFormat="false" ht="12" hidden="false" customHeight="true" outlineLevel="0" collapsed="false">
      <c r="B171" s="81"/>
      <c r="C171" s="81"/>
      <c r="D171" s="81"/>
      <c r="E171" s="81"/>
      <c r="F171" s="81"/>
      <c r="G171" s="81"/>
      <c r="H171" s="81"/>
      <c r="I171" s="81"/>
      <c r="J171" s="81"/>
      <c r="K171" s="81"/>
      <c r="L171" s="81"/>
      <c r="M171" s="81"/>
      <c r="Q171" s="128"/>
    </row>
    <row r="172" customFormat="fals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customFormat="false" ht="12" hidden="false" customHeight="true" outlineLevel="0" collapsed="false">
      <c r="A173" s="49"/>
      <c r="B173" s="49"/>
      <c r="C173" s="49"/>
      <c r="D173" s="49"/>
      <c r="E173" s="49"/>
      <c r="F173" s="49"/>
      <c r="G173" s="49"/>
      <c r="H173" s="49"/>
      <c r="I173" s="49"/>
      <c r="J173" s="49"/>
      <c r="K173" s="49"/>
      <c r="L173" s="49"/>
      <c r="M173" s="49"/>
      <c r="N173" s="144"/>
      <c r="O173" s="105"/>
      <c r="P173" s="105"/>
      <c r="Q173" s="77"/>
    </row>
    <row r="174" customFormat="false" ht="12" hidden="false" customHeight="true" outlineLevel="0" collapsed="false">
      <c r="A174" s="115"/>
      <c r="B174" s="115"/>
      <c r="C174" s="115"/>
      <c r="D174" s="115"/>
      <c r="E174" s="115"/>
      <c r="F174" s="115"/>
      <c r="G174" s="115"/>
      <c r="H174" s="115"/>
      <c r="I174" s="115"/>
      <c r="J174" s="115"/>
      <c r="K174" s="115"/>
      <c r="L174" s="115"/>
      <c r="M174" s="115"/>
      <c r="N174" s="142"/>
      <c r="O174" s="105"/>
      <c r="P174" s="105"/>
      <c r="Q174" s="77"/>
    </row>
    <row r="175" customFormat="false" ht="12" hidden="false" customHeight="true" outlineLevel="0" collapsed="false">
      <c r="A175" s="116" t="s">
        <v>163</v>
      </c>
      <c r="B175" s="116"/>
      <c r="C175" s="116"/>
      <c r="D175" s="116"/>
      <c r="E175" s="116"/>
      <c r="F175" s="116"/>
      <c r="G175" s="116"/>
      <c r="H175" s="116"/>
      <c r="I175" s="116"/>
      <c r="J175" s="116"/>
      <c r="K175" s="116"/>
      <c r="L175" s="116"/>
      <c r="M175" s="116"/>
      <c r="N175" s="116"/>
      <c r="O175" s="116"/>
      <c r="P175" s="116"/>
      <c r="Q175" s="116"/>
    </row>
    <row r="176" customFormat="false" ht="12" hidden="false" customHeight="true" outlineLevel="0" collapsed="false">
      <c r="A176" s="116"/>
      <c r="B176" s="133"/>
      <c r="C176" s="133"/>
      <c r="D176" s="133"/>
      <c r="E176" s="133"/>
      <c r="F176" s="133"/>
      <c r="G176" s="133"/>
      <c r="H176" s="133"/>
      <c r="I176" s="133"/>
      <c r="J176" s="133"/>
      <c r="K176" s="133"/>
      <c r="L176" s="133"/>
      <c r="M176" s="133"/>
      <c r="N176" s="116"/>
      <c r="O176" s="116"/>
      <c r="P176" s="116"/>
      <c r="Q176" s="116"/>
    </row>
    <row r="177" customFormat="false" ht="12" hidden="false" customHeight="true" outlineLevel="0" collapsed="false">
      <c r="A177" s="115"/>
      <c r="B177" s="115"/>
      <c r="C177" s="115"/>
      <c r="D177" s="115"/>
      <c r="E177" s="115"/>
      <c r="F177" s="115"/>
      <c r="G177" s="115"/>
      <c r="H177" s="115"/>
      <c r="I177" s="115"/>
      <c r="J177" s="115"/>
      <c r="K177" s="115"/>
      <c r="L177" s="115"/>
      <c r="M177" s="115"/>
      <c r="N177" s="144"/>
      <c r="O177" s="105"/>
      <c r="P177" s="105"/>
      <c r="Q177" s="77"/>
    </row>
    <row r="178" customFormat="fals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customFormat="fals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customFormat="false" ht="12" hidden="false" customHeight="true" outlineLevel="0" collapsed="false">
      <c r="A180" s="126" t="n">
        <v>2009</v>
      </c>
      <c r="B180" s="81" t="n">
        <v>91.4</v>
      </c>
      <c r="C180" s="81" t="n">
        <v>89.2</v>
      </c>
      <c r="D180" s="81" t="n">
        <v>113.3</v>
      </c>
      <c r="E180" s="81" t="n">
        <v>95.6</v>
      </c>
      <c r="F180" s="81" t="n">
        <v>103.6</v>
      </c>
      <c r="G180" s="81" t="n">
        <v>91.8</v>
      </c>
      <c r="H180" s="81" t="n">
        <v>109.1</v>
      </c>
      <c r="I180" s="81" t="n">
        <v>94</v>
      </c>
      <c r="J180" s="81" t="n">
        <v>104.7</v>
      </c>
      <c r="K180" s="81" t="n">
        <v>104.2</v>
      </c>
      <c r="L180" s="81" t="n">
        <v>116</v>
      </c>
      <c r="M180" s="81" t="n">
        <v>78.4</v>
      </c>
      <c r="N180" s="81" t="n">
        <v>99.275</v>
      </c>
      <c r="O180" s="127" t="n">
        <v>11.3243761996161</v>
      </c>
      <c r="P180" s="127" t="n">
        <v>12.7804572005838</v>
      </c>
      <c r="Q180" s="128" t="n">
        <v>-15.1570672274522</v>
      </c>
    </row>
    <row r="181" customFormat="false" ht="12" hidden="false" customHeight="true" outlineLevel="0" collapsed="false">
      <c r="A181" s="126" t="n">
        <v>2010</v>
      </c>
      <c r="B181" s="81" t="n">
        <v>90.1</v>
      </c>
      <c r="C181" s="81" t="n">
        <v>110.7</v>
      </c>
      <c r="D181" s="81" t="n">
        <v>128.2</v>
      </c>
      <c r="E181" s="81" t="n">
        <v>101.4</v>
      </c>
      <c r="F181" s="81" t="n">
        <v>89.4</v>
      </c>
      <c r="G181" s="81" t="n">
        <v>114.4</v>
      </c>
      <c r="H181" s="81" t="n">
        <v>98.9</v>
      </c>
      <c r="I181" s="81" t="n">
        <v>96.2</v>
      </c>
      <c r="J181" s="81" t="n">
        <v>97</v>
      </c>
      <c r="K181" s="81" t="n">
        <v>99</v>
      </c>
      <c r="L181" s="81" t="n">
        <v>111.3</v>
      </c>
      <c r="M181" s="81" t="n">
        <v>74.5</v>
      </c>
      <c r="N181" s="81" t="n">
        <v>100.925</v>
      </c>
      <c r="O181" s="127" t="n">
        <v>12.4242424242424</v>
      </c>
      <c r="P181" s="127" t="n">
        <v>-4.05172413793104</v>
      </c>
      <c r="Q181" s="128" t="n">
        <v>2.12957139006197</v>
      </c>
    </row>
    <row r="182" customFormat="false" ht="12" hidden="false" customHeight="true" outlineLevel="0" collapsed="false">
      <c r="A182" s="126" t="n">
        <v>2011</v>
      </c>
      <c r="B182" s="81" t="n">
        <v>109.8</v>
      </c>
      <c r="C182" s="81" t="n">
        <v>111.8</v>
      </c>
      <c r="D182" s="81" t="n">
        <v>129.9</v>
      </c>
      <c r="E182" s="81" t="n">
        <v>106.8</v>
      </c>
      <c r="F182" s="81" t="n">
        <v>126.7</v>
      </c>
      <c r="G182" s="81" t="n">
        <v>115.3</v>
      </c>
      <c r="H182" s="81" t="n">
        <v>110.4</v>
      </c>
      <c r="I182" s="81" t="n">
        <v>123</v>
      </c>
      <c r="J182" s="81" t="n">
        <v>121.7</v>
      </c>
      <c r="K182" s="81" t="n">
        <v>121.2</v>
      </c>
      <c r="L182" s="81" t="n">
        <v>164</v>
      </c>
      <c r="M182" s="81" t="n">
        <v>102.9</v>
      </c>
      <c r="N182" s="81" t="n">
        <v>120.291666666667</v>
      </c>
      <c r="O182" s="127" t="n">
        <v>35.3135313531353</v>
      </c>
      <c r="P182" s="127" t="n">
        <v>47.3495058400719</v>
      </c>
      <c r="Q182" s="128" t="n">
        <v>17.9482667605138</v>
      </c>
    </row>
    <row r="183" customFormat="false" ht="12" hidden="false" customHeight="true" outlineLevel="0" collapsed="false">
      <c r="A183" s="126" t="n">
        <v>2012</v>
      </c>
      <c r="B183" s="81" t="n">
        <v>110.9</v>
      </c>
      <c r="C183" s="81" t="n">
        <v>110.2</v>
      </c>
      <c r="D183" s="81" t="n">
        <v>136.9</v>
      </c>
      <c r="E183" s="81" t="n">
        <v>99.5</v>
      </c>
      <c r="F183" s="81" t="n">
        <v>111.3</v>
      </c>
      <c r="G183" s="81" t="n">
        <v>128.1</v>
      </c>
      <c r="H183" s="81" t="n">
        <v>124</v>
      </c>
      <c r="I183" s="81" t="n">
        <v>119.5</v>
      </c>
      <c r="J183" s="81" t="n">
        <v>113.6</v>
      </c>
      <c r="K183" s="81" t="n">
        <v>112.8</v>
      </c>
      <c r="L183" s="81" t="n">
        <v>124.7</v>
      </c>
      <c r="M183" s="81" t="s">
        <v>15</v>
      </c>
      <c r="N183" s="81" t="n">
        <v>117.409090909091</v>
      </c>
      <c r="O183" s="127" t="n">
        <v>10.5496453900709</v>
      </c>
      <c r="P183" s="127" t="n">
        <v>-23.9634146341463</v>
      </c>
      <c r="Q183" s="128" t="n">
        <v>-3.66253916156944</v>
      </c>
    </row>
    <row r="184" customFormat="false" ht="12" hidden="false" customHeight="true" outlineLevel="0" collapsed="false">
      <c r="A184" s="129"/>
      <c r="B184" s="81"/>
      <c r="C184" s="81"/>
      <c r="D184" s="81"/>
      <c r="E184" s="81"/>
      <c r="F184" s="81"/>
      <c r="G184" s="81"/>
      <c r="H184" s="81"/>
      <c r="I184" s="81"/>
      <c r="J184" s="81"/>
      <c r="K184" s="81"/>
      <c r="L184" s="81"/>
      <c r="M184" s="81"/>
      <c r="Q184" s="128"/>
    </row>
    <row r="185" customFormat="false" ht="12" hidden="false" customHeight="true" outlineLevel="0" collapsed="false">
      <c r="A185" s="129"/>
      <c r="B185" s="120"/>
      <c r="C185" s="120"/>
      <c r="D185" s="120"/>
      <c r="E185" s="120"/>
      <c r="F185" s="120"/>
      <c r="G185" s="120"/>
      <c r="H185" s="120"/>
      <c r="I185" s="120"/>
      <c r="J185" s="120"/>
      <c r="K185" s="120"/>
      <c r="L185" s="120"/>
      <c r="M185" s="120"/>
      <c r="N185" s="120"/>
      <c r="O185" s="120"/>
      <c r="P185" s="120"/>
      <c r="Q185" s="120"/>
    </row>
    <row r="186" customFormat="fals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customFormat="false" ht="12" hidden="false" customHeight="true" outlineLevel="0" collapsed="false">
      <c r="A187" s="126" t="n">
        <v>2009</v>
      </c>
      <c r="B187" s="81" t="n">
        <v>78.7</v>
      </c>
      <c r="C187" s="81" t="n">
        <v>74.4</v>
      </c>
      <c r="D187" s="81" t="n">
        <v>98.1</v>
      </c>
      <c r="E187" s="81" t="n">
        <v>76.1</v>
      </c>
      <c r="F187" s="81" t="n">
        <v>90</v>
      </c>
      <c r="G187" s="81" t="n">
        <v>81.7</v>
      </c>
      <c r="H187" s="81" t="n">
        <v>89.5</v>
      </c>
      <c r="I187" s="81" t="n">
        <v>84.9</v>
      </c>
      <c r="J187" s="81" t="n">
        <v>96.6</v>
      </c>
      <c r="K187" s="81" t="n">
        <v>91.4</v>
      </c>
      <c r="L187" s="81" t="n">
        <v>101.7</v>
      </c>
      <c r="M187" s="81" t="n">
        <v>59.3</v>
      </c>
      <c r="N187" s="81" t="n">
        <v>85.2</v>
      </c>
      <c r="O187" s="127" t="n">
        <v>11.2691466083151</v>
      </c>
      <c r="P187" s="127" t="n">
        <v>12.7557685585701</v>
      </c>
      <c r="Q187" s="128" t="n">
        <v>-19.5373079660563</v>
      </c>
    </row>
    <row r="188" customFormat="false" ht="12" hidden="false" customHeight="true" outlineLevel="0" collapsed="false">
      <c r="A188" s="126" t="n">
        <v>2010</v>
      </c>
      <c r="B188" s="81" t="n">
        <v>88.4</v>
      </c>
      <c r="C188" s="81" t="n">
        <v>111.3</v>
      </c>
      <c r="D188" s="81" t="n">
        <v>120.2</v>
      </c>
      <c r="E188" s="81" t="n">
        <v>104.2</v>
      </c>
      <c r="F188" s="81" t="n">
        <v>79.6</v>
      </c>
      <c r="G188" s="81" t="n">
        <v>107.3</v>
      </c>
      <c r="H188" s="81" t="n">
        <v>90</v>
      </c>
      <c r="I188" s="81" t="n">
        <v>88.4</v>
      </c>
      <c r="J188" s="81" t="n">
        <v>84.5</v>
      </c>
      <c r="K188" s="81" t="n">
        <v>93.5</v>
      </c>
      <c r="L188" s="81" t="n">
        <v>99.8</v>
      </c>
      <c r="M188" s="81" t="n">
        <v>64.8</v>
      </c>
      <c r="N188" s="81" t="n">
        <v>94.3333333333333</v>
      </c>
      <c r="O188" s="127" t="n">
        <v>6.7379679144385</v>
      </c>
      <c r="P188" s="127" t="n">
        <v>-1.86823992133727</v>
      </c>
      <c r="Q188" s="128" t="n">
        <v>10.8088464333921</v>
      </c>
    </row>
    <row r="189" customFormat="false" ht="12" hidden="false" customHeight="true" outlineLevel="0" collapsed="false">
      <c r="A189" s="126" t="n">
        <v>2011</v>
      </c>
      <c r="B189" s="81" t="n">
        <v>87.6</v>
      </c>
      <c r="C189" s="81" t="n">
        <v>77.3</v>
      </c>
      <c r="D189" s="81" t="n">
        <v>98.7</v>
      </c>
      <c r="E189" s="81" t="n">
        <v>78.4</v>
      </c>
      <c r="F189" s="81" t="n">
        <v>106.2</v>
      </c>
      <c r="G189" s="81" t="n">
        <v>97.7</v>
      </c>
      <c r="H189" s="81" t="n">
        <v>95.8</v>
      </c>
      <c r="I189" s="81" t="n">
        <v>109.4</v>
      </c>
      <c r="J189" s="81" t="n">
        <v>99.5</v>
      </c>
      <c r="K189" s="81" t="n">
        <v>95.8</v>
      </c>
      <c r="L189" s="81" t="n">
        <v>152</v>
      </c>
      <c r="M189" s="81" t="n">
        <v>91.9</v>
      </c>
      <c r="N189" s="81" t="n">
        <v>99.1916666666667</v>
      </c>
      <c r="O189" s="127" t="n">
        <v>58.6638830897704</v>
      </c>
      <c r="P189" s="127" t="n">
        <v>52.3046092184369</v>
      </c>
      <c r="Q189" s="128" t="n">
        <v>2.92353823088457</v>
      </c>
    </row>
    <row r="190" customFormat="false" ht="12" hidden="false" customHeight="true" outlineLevel="0" collapsed="false">
      <c r="A190" s="126" t="n">
        <v>2012</v>
      </c>
      <c r="B190" s="81" t="n">
        <v>99.9</v>
      </c>
      <c r="C190" s="81" t="n">
        <v>93.6</v>
      </c>
      <c r="D190" s="81" t="n">
        <v>126.3</v>
      </c>
      <c r="E190" s="81" t="n">
        <v>84.2</v>
      </c>
      <c r="F190" s="81" t="n">
        <v>93.1</v>
      </c>
      <c r="G190" s="81" t="n">
        <v>117.3</v>
      </c>
      <c r="H190" s="81" t="n">
        <v>113.8</v>
      </c>
      <c r="I190" s="81" t="n">
        <v>101.7</v>
      </c>
      <c r="J190" s="81" t="n">
        <v>103.4</v>
      </c>
      <c r="K190" s="81" t="n">
        <v>91.3</v>
      </c>
      <c r="L190" s="81" t="n">
        <v>107.9</v>
      </c>
      <c r="M190" s="81" t="s">
        <v>15</v>
      </c>
      <c r="N190" s="81" t="n">
        <v>102.954545454545</v>
      </c>
      <c r="O190" s="127" t="n">
        <v>18.1818181818182</v>
      </c>
      <c r="P190" s="127" t="n">
        <v>-29.0131578947368</v>
      </c>
      <c r="Q190" s="128" t="n">
        <v>3.10451565914058</v>
      </c>
    </row>
    <row r="191" customFormat="false" ht="12" hidden="false" customHeight="true" outlineLevel="0" collapsed="false">
      <c r="A191" s="129"/>
      <c r="B191" s="81"/>
      <c r="C191" s="81"/>
      <c r="D191" s="81"/>
      <c r="E191" s="81"/>
      <c r="F191" s="81"/>
      <c r="G191" s="81"/>
      <c r="H191" s="81"/>
      <c r="I191" s="81"/>
      <c r="J191" s="81"/>
      <c r="K191" s="81"/>
      <c r="L191" s="81"/>
      <c r="M191" s="81"/>
      <c r="Q191" s="128"/>
    </row>
    <row r="192" customFormat="false" ht="12" hidden="false" customHeight="true" outlineLevel="0" collapsed="false">
      <c r="A192" s="129"/>
      <c r="B192" s="120"/>
      <c r="C192" s="120"/>
      <c r="D192" s="120"/>
      <c r="E192" s="120"/>
      <c r="F192" s="120"/>
      <c r="G192" s="120"/>
      <c r="H192" s="120"/>
      <c r="I192" s="120"/>
      <c r="J192" s="120"/>
      <c r="K192" s="120"/>
      <c r="L192" s="120"/>
      <c r="M192" s="120"/>
      <c r="N192" s="120"/>
      <c r="O192" s="120"/>
      <c r="P192" s="120"/>
      <c r="Q192" s="120"/>
    </row>
    <row r="193" customFormat="fals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customFormat="false" ht="12" hidden="false" customHeight="true" outlineLevel="0" collapsed="false">
      <c r="A194" s="126" t="n">
        <v>2009</v>
      </c>
      <c r="B194" s="81" t="n">
        <v>126.4</v>
      </c>
      <c r="C194" s="81" t="n">
        <v>130.4</v>
      </c>
      <c r="D194" s="81" t="n">
        <v>155.7</v>
      </c>
      <c r="E194" s="81" t="n">
        <v>149.8</v>
      </c>
      <c r="F194" s="81" t="n">
        <v>141.3</v>
      </c>
      <c r="G194" s="81" t="n">
        <v>119.7</v>
      </c>
      <c r="H194" s="81" t="n">
        <v>163.3</v>
      </c>
      <c r="I194" s="81" t="n">
        <v>119.1</v>
      </c>
      <c r="J194" s="81" t="n">
        <v>127.2</v>
      </c>
      <c r="K194" s="81" t="n">
        <v>139.7</v>
      </c>
      <c r="L194" s="81" t="n">
        <v>155.6</v>
      </c>
      <c r="M194" s="81" t="n">
        <v>131.4</v>
      </c>
      <c r="N194" s="81" t="n">
        <v>138.3</v>
      </c>
      <c r="O194" s="127" t="n">
        <v>11.3815318539728</v>
      </c>
      <c r="P194" s="127" t="n">
        <v>12.8156611240412</v>
      </c>
      <c r="Q194" s="128" t="n">
        <v>-6.22446578331951</v>
      </c>
    </row>
    <row r="195" customFormat="false" ht="12" hidden="false" customHeight="true" outlineLevel="0" collapsed="false">
      <c r="A195" s="126" t="n">
        <v>2010</v>
      </c>
      <c r="B195" s="81" t="n">
        <v>94.9</v>
      </c>
      <c r="C195" s="81" t="n">
        <v>109</v>
      </c>
      <c r="D195" s="81" t="n">
        <v>150.5</v>
      </c>
      <c r="E195" s="81" t="n">
        <v>93.7</v>
      </c>
      <c r="F195" s="81" t="n">
        <v>116.3</v>
      </c>
      <c r="G195" s="81" t="n">
        <v>133.9</v>
      </c>
      <c r="H195" s="81" t="n">
        <v>123.5</v>
      </c>
      <c r="I195" s="81" t="n">
        <v>117.8</v>
      </c>
      <c r="J195" s="81" t="n">
        <v>131.8</v>
      </c>
      <c r="K195" s="81" t="n">
        <v>114.2</v>
      </c>
      <c r="L195" s="81" t="n">
        <v>143.2</v>
      </c>
      <c r="M195" s="81" t="n">
        <v>101.2</v>
      </c>
      <c r="N195" s="81" t="n">
        <v>119.166666666667</v>
      </c>
      <c r="O195" s="127" t="n">
        <v>25.3940455341506</v>
      </c>
      <c r="P195" s="127" t="n">
        <v>-7.96915167095116</v>
      </c>
      <c r="Q195" s="128" t="n">
        <v>-13.048030362518</v>
      </c>
    </row>
    <row r="196" customFormat="false" ht="12" hidden="false" customHeight="true" outlineLevel="0" collapsed="false">
      <c r="A196" s="126" t="n">
        <v>2011</v>
      </c>
      <c r="B196" s="81" t="n">
        <v>171.4</v>
      </c>
      <c r="C196" s="81" t="n">
        <v>207.2</v>
      </c>
      <c r="D196" s="81" t="n">
        <v>216.2</v>
      </c>
      <c r="E196" s="81" t="n">
        <v>185.4</v>
      </c>
      <c r="F196" s="81" t="n">
        <v>183.2</v>
      </c>
      <c r="G196" s="81" t="n">
        <v>163.9</v>
      </c>
      <c r="H196" s="81" t="n">
        <v>151</v>
      </c>
      <c r="I196" s="81" t="n">
        <v>160.8</v>
      </c>
      <c r="J196" s="81" t="n">
        <v>183.1</v>
      </c>
      <c r="K196" s="81" t="n">
        <v>191.7</v>
      </c>
      <c r="L196" s="81" t="n">
        <v>197.3</v>
      </c>
      <c r="M196" s="81" t="n">
        <v>133.4</v>
      </c>
      <c r="N196" s="81" t="n">
        <v>178.716666666667</v>
      </c>
      <c r="O196" s="127" t="n">
        <v>2.92123109024519</v>
      </c>
      <c r="P196" s="127" t="n">
        <v>37.7793296089386</v>
      </c>
      <c r="Q196" s="128" t="n">
        <v>51.3546056592414</v>
      </c>
    </row>
    <row r="197" customFormat="false" ht="12" hidden="false" customHeight="true" outlineLevel="0" collapsed="false">
      <c r="A197" s="126" t="n">
        <v>2012</v>
      </c>
      <c r="B197" s="81" t="n">
        <v>141.5</v>
      </c>
      <c r="C197" s="81" t="n">
        <v>156.2</v>
      </c>
      <c r="D197" s="81" t="n">
        <v>166.1</v>
      </c>
      <c r="E197" s="81" t="n">
        <v>141.7</v>
      </c>
      <c r="F197" s="81" t="n">
        <v>161.6</v>
      </c>
      <c r="G197" s="81" t="n">
        <v>158.1</v>
      </c>
      <c r="H197" s="81" t="n">
        <v>152.4</v>
      </c>
      <c r="I197" s="81" t="n">
        <v>168.7</v>
      </c>
      <c r="J197" s="81" t="n">
        <v>142</v>
      </c>
      <c r="K197" s="81" t="n">
        <v>172.2</v>
      </c>
      <c r="L197" s="81" t="n">
        <v>171.1</v>
      </c>
      <c r="M197" s="81" t="s">
        <v>15</v>
      </c>
      <c r="N197" s="81" t="n">
        <v>157.418181818182</v>
      </c>
      <c r="O197" s="127" t="n">
        <v>-0.638792102206733</v>
      </c>
      <c r="P197" s="127" t="n">
        <v>-13.2792701469843</v>
      </c>
      <c r="Q197" s="128" t="n">
        <v>-13.9021479713604</v>
      </c>
    </row>
    <row r="198" customFormat="false" ht="12" hidden="false" customHeight="true" outlineLevel="0" collapsed="false">
      <c r="B198" s="81"/>
      <c r="C198" s="81"/>
      <c r="D198" s="81"/>
      <c r="E198" s="81"/>
      <c r="F198" s="81"/>
      <c r="G198" s="81"/>
      <c r="H198" s="81"/>
      <c r="I198" s="81"/>
      <c r="J198" s="81"/>
      <c r="K198" s="81"/>
      <c r="L198" s="81"/>
      <c r="M198" s="81"/>
      <c r="Q198" s="75"/>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86"/>
      <c r="B200" s="87"/>
      <c r="C200" s="87"/>
      <c r="D200" s="87"/>
      <c r="E200" s="87"/>
      <c r="F200" s="87"/>
      <c r="G200" s="87"/>
      <c r="H200" s="87"/>
      <c r="I200" s="87"/>
      <c r="J200" s="87"/>
      <c r="K200" s="87"/>
      <c r="L200" s="87"/>
      <c r="M200" s="87"/>
      <c r="N200" s="87"/>
      <c r="O200" s="87"/>
      <c r="P200" s="87"/>
      <c r="Q200" s="75"/>
    </row>
    <row r="201" customFormat="false" ht="12" hidden="false" customHeight="true" outlineLevel="0" collapsed="false">
      <c r="A201" s="50" t="s">
        <v>16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6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86"/>
      <c r="B204" s="87"/>
      <c r="C204" s="87"/>
      <c r="D204" s="87"/>
      <c r="E204" s="87"/>
      <c r="F204" s="87"/>
      <c r="G204" s="87"/>
      <c r="H204" s="87"/>
      <c r="I204" s="87"/>
      <c r="J204" s="87"/>
      <c r="K204" s="87"/>
      <c r="L204" s="87"/>
      <c r="M204" s="87"/>
      <c r="N204" s="87"/>
      <c r="O204" s="87"/>
      <c r="P204" s="87"/>
      <c r="Q204" s="75"/>
    </row>
    <row r="205" customFormat="false" ht="12" hidden="false" customHeight="true" outlineLevel="0" collapsed="false">
      <c r="A205" s="75"/>
      <c r="B205" s="134"/>
      <c r="C205" s="134"/>
      <c r="D205" s="134"/>
      <c r="E205" s="134"/>
      <c r="F205" s="134"/>
      <c r="G205" s="134"/>
      <c r="H205" s="134"/>
      <c r="I205" s="134"/>
      <c r="J205" s="134"/>
      <c r="K205" s="134"/>
      <c r="L205" s="134"/>
      <c r="M205" s="134"/>
      <c r="N205" s="75"/>
      <c r="O205" s="75"/>
      <c r="P205" s="75"/>
      <c r="Q205" s="75"/>
    </row>
    <row r="206" customFormat="fals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customFormat="false" ht="12" hidden="false" customHeight="true" outlineLevel="0" collapsed="false">
      <c r="A207" s="98"/>
      <c r="B207" s="99"/>
      <c r="C207" s="100"/>
      <c r="D207" s="100"/>
      <c r="E207" s="100"/>
      <c r="F207" s="100"/>
      <c r="G207" s="100"/>
      <c r="H207" s="100"/>
      <c r="I207" s="100"/>
      <c r="J207" s="100"/>
      <c r="K207" s="100"/>
      <c r="L207" s="100"/>
      <c r="M207" s="100"/>
      <c r="N207" s="101"/>
      <c r="O207" s="102" t="s">
        <v>133</v>
      </c>
      <c r="P207" s="102"/>
      <c r="Q207" s="102" t="s">
        <v>140</v>
      </c>
    </row>
    <row r="208" customFormat="fals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customFormat="fals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customFormat="fals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customFormat="fals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customFormat="false" ht="12" hidden="false" customHeight="true" outlineLevel="0" collapsed="false">
      <c r="A212" s="75"/>
      <c r="B212" s="75"/>
      <c r="C212" s="75"/>
      <c r="D212" s="75"/>
      <c r="E212" s="75"/>
      <c r="F212" s="75"/>
      <c r="G212" s="75"/>
      <c r="H212" s="75"/>
      <c r="I212" s="75"/>
      <c r="J212" s="75"/>
      <c r="K212" s="75"/>
      <c r="L212" s="75"/>
      <c r="M212" s="75"/>
      <c r="N212" s="75"/>
      <c r="O212" s="75"/>
      <c r="P212" s="75"/>
      <c r="Q212" s="75"/>
    </row>
    <row r="213" customFormat="false" ht="12" hidden="false" customHeight="true" outlineLevel="0" collapsed="false">
      <c r="A213" s="75"/>
      <c r="B213" s="75"/>
      <c r="C213" s="75"/>
      <c r="D213" s="75"/>
      <c r="E213" s="75"/>
      <c r="F213" s="75"/>
      <c r="G213" s="75"/>
      <c r="H213" s="75"/>
      <c r="I213" s="75"/>
      <c r="J213" s="75"/>
      <c r="K213" s="75"/>
      <c r="L213" s="75"/>
      <c r="M213" s="75"/>
      <c r="N213" s="75"/>
      <c r="O213" s="75"/>
      <c r="P213" s="75"/>
      <c r="Q213" s="75"/>
    </row>
    <row r="214" customFormat="fals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customFormat="false" ht="12" hidden="false" customHeight="true" outlineLevel="0" collapsed="false">
      <c r="A215" s="117"/>
      <c r="B215" s="141"/>
      <c r="C215" s="141"/>
      <c r="D215" s="141"/>
      <c r="E215" s="141"/>
      <c r="F215" s="141"/>
      <c r="G215" s="141"/>
      <c r="H215" s="141"/>
      <c r="I215" s="141"/>
      <c r="J215" s="141"/>
      <c r="K215" s="141"/>
      <c r="L215" s="141"/>
      <c r="M215" s="141"/>
      <c r="N215" s="140"/>
      <c r="O215" s="140"/>
      <c r="P215" s="140"/>
      <c r="Q215" s="75"/>
    </row>
    <row r="216" customFormat="false" ht="12" hidden="false" customHeight="true" outlineLevel="0" collapsed="false">
      <c r="A216" s="117"/>
      <c r="B216" s="141"/>
      <c r="C216" s="141"/>
      <c r="D216" s="141"/>
      <c r="E216" s="141"/>
      <c r="F216" s="141"/>
      <c r="G216" s="141"/>
      <c r="H216" s="141"/>
      <c r="I216" s="141"/>
      <c r="J216" s="141"/>
      <c r="K216" s="141"/>
      <c r="L216" s="141"/>
      <c r="M216" s="141"/>
      <c r="N216" s="140"/>
      <c r="O216" s="140"/>
      <c r="P216" s="140"/>
      <c r="Q216" s="75"/>
    </row>
    <row r="217" customFormat="false" ht="12" hidden="false" customHeight="true" outlineLevel="0" collapsed="false">
      <c r="B217" s="120"/>
      <c r="C217" s="120"/>
      <c r="D217" s="120"/>
      <c r="E217" s="120"/>
      <c r="F217" s="120"/>
      <c r="G217" s="120"/>
      <c r="H217" s="120"/>
      <c r="I217" s="120"/>
      <c r="J217" s="120"/>
      <c r="K217" s="120"/>
      <c r="L217" s="120"/>
      <c r="M217" s="120"/>
      <c r="N217" s="120"/>
      <c r="O217" s="120"/>
      <c r="P217" s="120"/>
      <c r="Q217" s="120"/>
    </row>
    <row r="218" customFormat="fals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customFormat="false" ht="12" hidden="false" customHeight="true" outlineLevel="0" collapsed="false">
      <c r="A219" s="126" t="n">
        <v>2009</v>
      </c>
      <c r="B219" s="81" t="n">
        <v>103.9</v>
      </c>
      <c r="C219" s="81" t="n">
        <v>101.1</v>
      </c>
      <c r="D219" s="81" t="n">
        <v>99.1</v>
      </c>
      <c r="E219" s="81" t="n">
        <v>110.7</v>
      </c>
      <c r="F219" s="81" t="n">
        <v>109.7</v>
      </c>
      <c r="G219" s="81" t="n">
        <v>115.3</v>
      </c>
      <c r="H219" s="81" t="n">
        <v>119.7</v>
      </c>
      <c r="I219" s="81" t="n">
        <v>102.5</v>
      </c>
      <c r="J219" s="81" t="n">
        <v>131.6</v>
      </c>
      <c r="K219" s="81" t="n">
        <v>129.4</v>
      </c>
      <c r="L219" s="81" t="n">
        <v>128.1</v>
      </c>
      <c r="M219" s="81" t="n">
        <v>118.5</v>
      </c>
      <c r="N219" s="81" t="n">
        <v>114.133333333333</v>
      </c>
      <c r="O219" s="127" t="n">
        <v>-1.0046367851623</v>
      </c>
      <c r="P219" s="127" t="n">
        <v>1.40530618646562</v>
      </c>
      <c r="Q219" s="128" t="n">
        <v>-23.9949510910495</v>
      </c>
    </row>
    <row r="220" customFormat="false" ht="12" hidden="false" customHeight="true" outlineLevel="0" collapsed="false">
      <c r="A220" s="126" t="n">
        <v>2010</v>
      </c>
      <c r="B220" s="81" t="n">
        <v>121.9</v>
      </c>
      <c r="C220" s="81" t="n">
        <v>135.3</v>
      </c>
      <c r="D220" s="81" t="n">
        <v>157.7</v>
      </c>
      <c r="E220" s="81" t="n">
        <v>143.3</v>
      </c>
      <c r="F220" s="81" t="n">
        <v>135.7</v>
      </c>
      <c r="G220" s="81" t="n">
        <v>148</v>
      </c>
      <c r="H220" s="81" t="n">
        <v>151.6</v>
      </c>
      <c r="I220" s="81" t="n">
        <v>140</v>
      </c>
      <c r="J220" s="81" t="n">
        <v>154.9</v>
      </c>
      <c r="K220" s="81" t="n">
        <v>150.4</v>
      </c>
      <c r="L220" s="81" t="n">
        <v>157.5</v>
      </c>
      <c r="M220" s="81" t="n">
        <v>131.5</v>
      </c>
      <c r="N220" s="81" t="n">
        <v>143.983333333333</v>
      </c>
      <c r="O220" s="127" t="n">
        <v>4.72074468085106</v>
      </c>
      <c r="P220" s="127" t="n">
        <v>22.9508196721312</v>
      </c>
      <c r="Q220" s="128" t="n">
        <v>27.5917192870274</v>
      </c>
    </row>
    <row r="221" customFormat="false" ht="12" hidden="false" customHeight="true" outlineLevel="0" collapsed="false">
      <c r="A221" s="126" t="n">
        <v>2011</v>
      </c>
      <c r="B221" s="81" t="n">
        <v>154.6</v>
      </c>
      <c r="C221" s="81" t="n">
        <v>157.1</v>
      </c>
      <c r="D221" s="81" t="n">
        <v>176.5</v>
      </c>
      <c r="E221" s="81" t="n">
        <v>159.5</v>
      </c>
      <c r="F221" s="81" t="n">
        <v>179.1</v>
      </c>
      <c r="G221" s="81" t="n">
        <v>164.3</v>
      </c>
      <c r="H221" s="81" t="n">
        <v>156.2</v>
      </c>
      <c r="I221" s="81" t="n">
        <v>172.3</v>
      </c>
      <c r="J221" s="81" t="n">
        <v>167.8</v>
      </c>
      <c r="K221" s="81" t="n">
        <v>149.5</v>
      </c>
      <c r="L221" s="81" t="n">
        <v>169.2</v>
      </c>
      <c r="M221" s="81" t="n">
        <v>133.6</v>
      </c>
      <c r="N221" s="81" t="n">
        <v>161.641666666667</v>
      </c>
      <c r="O221" s="127" t="n">
        <v>13.1772575250836</v>
      </c>
      <c r="P221" s="127" t="n">
        <v>7.42857142857142</v>
      </c>
      <c r="Q221" s="128" t="n">
        <v>13.1428929399236</v>
      </c>
    </row>
    <row r="222" customFormat="false" ht="12" hidden="false" customHeight="true" outlineLevel="0" collapsed="false">
      <c r="A222" s="126" t="n">
        <v>2012</v>
      </c>
      <c r="B222" s="81" t="n">
        <v>159.7</v>
      </c>
      <c r="C222" s="81" t="n">
        <v>155.6</v>
      </c>
      <c r="D222" s="81" t="n">
        <v>178.2</v>
      </c>
      <c r="E222" s="81" t="n">
        <v>152.4</v>
      </c>
      <c r="F222" s="81" t="n">
        <v>159.2</v>
      </c>
      <c r="G222" s="81" t="n">
        <v>160.3</v>
      </c>
      <c r="H222" s="81" t="n">
        <v>156.3</v>
      </c>
      <c r="I222" s="81" t="n">
        <v>142.2</v>
      </c>
      <c r="J222" s="81" t="n">
        <v>150.1</v>
      </c>
      <c r="K222" s="81" t="n">
        <v>147</v>
      </c>
      <c r="L222" s="81" t="n">
        <v>160.9</v>
      </c>
      <c r="M222" s="81" t="s">
        <v>15</v>
      </c>
      <c r="N222" s="81" t="n">
        <v>156.536363636364</v>
      </c>
      <c r="O222" s="127" t="n">
        <v>9.45578231292517</v>
      </c>
      <c r="P222" s="127" t="n">
        <v>-4.90543735224585</v>
      </c>
      <c r="Q222" s="128" t="n">
        <v>-4.66197884945464</v>
      </c>
    </row>
    <row r="223" customFormat="false" ht="12" hidden="false" customHeight="true" outlineLevel="0" collapsed="false">
      <c r="A223" s="129"/>
      <c r="B223" s="81"/>
      <c r="C223" s="81"/>
      <c r="D223" s="81"/>
      <c r="E223" s="81"/>
      <c r="F223" s="81"/>
      <c r="G223" s="81"/>
      <c r="H223" s="81"/>
      <c r="I223" s="81"/>
      <c r="J223" s="81"/>
      <c r="K223" s="81"/>
      <c r="L223" s="81"/>
      <c r="M223" s="81"/>
      <c r="Q223" s="128"/>
    </row>
    <row r="224" customFormat="false" ht="12" hidden="false" customHeight="true" outlineLevel="0" collapsed="false">
      <c r="A224" s="129"/>
      <c r="B224" s="120"/>
      <c r="C224" s="120"/>
      <c r="D224" s="120"/>
      <c r="E224" s="120"/>
      <c r="F224" s="120"/>
      <c r="G224" s="120"/>
      <c r="H224" s="120"/>
      <c r="I224" s="120"/>
      <c r="J224" s="120"/>
      <c r="K224" s="120"/>
      <c r="L224" s="120"/>
      <c r="M224" s="120"/>
      <c r="N224" s="120"/>
      <c r="O224" s="120"/>
      <c r="P224" s="120"/>
      <c r="Q224" s="120"/>
    </row>
    <row r="225" customFormat="fals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customFormat="false" ht="12" hidden="false" customHeight="true" outlineLevel="0" collapsed="false">
      <c r="A226" s="126" t="n">
        <v>2009</v>
      </c>
      <c r="B226" s="81" t="n">
        <v>110.6</v>
      </c>
      <c r="C226" s="81" t="n">
        <v>106.1</v>
      </c>
      <c r="D226" s="81" t="n">
        <v>109.5</v>
      </c>
      <c r="E226" s="81" t="n">
        <v>116.4</v>
      </c>
      <c r="F226" s="81" t="n">
        <v>115.5</v>
      </c>
      <c r="G226" s="81" t="n">
        <v>124.8</v>
      </c>
      <c r="H226" s="81" t="n">
        <v>127.8</v>
      </c>
      <c r="I226" s="81" t="n">
        <v>110.4</v>
      </c>
      <c r="J226" s="81" t="n">
        <v>139.2</v>
      </c>
      <c r="K226" s="81" t="n">
        <v>137.5</v>
      </c>
      <c r="L226" s="81" t="n">
        <v>137.3</v>
      </c>
      <c r="M226" s="81" t="n">
        <v>131.6</v>
      </c>
      <c r="N226" s="81" t="n">
        <v>122.225</v>
      </c>
      <c r="O226" s="127" t="n">
        <v>-0.145454545454537</v>
      </c>
      <c r="P226" s="127" t="n">
        <v>2.91054565841487</v>
      </c>
      <c r="Q226" s="128" t="n">
        <v>-19.4222885065261</v>
      </c>
    </row>
    <row r="227" customFormat="false" ht="12" hidden="false" customHeight="true" outlineLevel="0" collapsed="false">
      <c r="A227" s="126" t="n">
        <v>2010</v>
      </c>
      <c r="B227" s="81" t="n">
        <v>124.9</v>
      </c>
      <c r="C227" s="81" t="n">
        <v>135.3</v>
      </c>
      <c r="D227" s="81" t="n">
        <v>164.5</v>
      </c>
      <c r="E227" s="81" t="n">
        <v>150.8</v>
      </c>
      <c r="F227" s="81" t="n">
        <v>145</v>
      </c>
      <c r="G227" s="81" t="n">
        <v>154.9</v>
      </c>
      <c r="H227" s="81" t="n">
        <v>151.4</v>
      </c>
      <c r="I227" s="81" t="n">
        <v>143.2</v>
      </c>
      <c r="J227" s="81" t="n">
        <v>163.7</v>
      </c>
      <c r="K227" s="81" t="n">
        <v>161.6</v>
      </c>
      <c r="L227" s="81" t="n">
        <v>161</v>
      </c>
      <c r="M227" s="81" t="n">
        <v>137.6</v>
      </c>
      <c r="N227" s="81" t="n">
        <v>149.491666666667</v>
      </c>
      <c r="O227" s="127" t="n">
        <v>-0.371287128712868</v>
      </c>
      <c r="P227" s="127" t="n">
        <v>17.2614712308813</v>
      </c>
      <c r="Q227" s="128" t="n">
        <v>24.0581229870422</v>
      </c>
    </row>
    <row r="228" customFormat="false" ht="12" hidden="false" customHeight="true" outlineLevel="0" collapsed="false">
      <c r="A228" s="126" t="n">
        <v>2011</v>
      </c>
      <c r="B228" s="81" t="n">
        <v>153.5</v>
      </c>
      <c r="C228" s="81" t="n">
        <v>160.7</v>
      </c>
      <c r="D228" s="81" t="n">
        <v>181.2</v>
      </c>
      <c r="E228" s="81" t="n">
        <v>161.8</v>
      </c>
      <c r="F228" s="81" t="n">
        <v>191.2</v>
      </c>
      <c r="G228" s="81" t="n">
        <v>171.3</v>
      </c>
      <c r="H228" s="81" t="n">
        <v>163.2</v>
      </c>
      <c r="I228" s="81" t="n">
        <v>178.1</v>
      </c>
      <c r="J228" s="81" t="n">
        <v>169.9</v>
      </c>
      <c r="K228" s="81" t="n">
        <v>156.2</v>
      </c>
      <c r="L228" s="81" t="n">
        <v>175.7</v>
      </c>
      <c r="M228" s="81" t="n">
        <v>135.8</v>
      </c>
      <c r="N228" s="81" t="n">
        <v>166.55</v>
      </c>
      <c r="O228" s="127" t="n">
        <v>12.4839948783611</v>
      </c>
      <c r="P228" s="127" t="n">
        <v>9.13043478260869</v>
      </c>
      <c r="Q228" s="128" t="n">
        <v>12.4675481494899</v>
      </c>
    </row>
    <row r="229" customFormat="false" ht="12" hidden="false" customHeight="true" outlineLevel="0" collapsed="false">
      <c r="A229" s="126" t="n">
        <v>2012</v>
      </c>
      <c r="B229" s="81" t="n">
        <v>156.1</v>
      </c>
      <c r="C229" s="81" t="n">
        <v>159.2</v>
      </c>
      <c r="D229" s="81" t="n">
        <v>182.8</v>
      </c>
      <c r="E229" s="81" t="n">
        <v>154.9</v>
      </c>
      <c r="F229" s="81" t="n">
        <v>160.7</v>
      </c>
      <c r="G229" s="81" t="n">
        <v>157.1</v>
      </c>
      <c r="H229" s="81" t="n">
        <v>161.5</v>
      </c>
      <c r="I229" s="81" t="n">
        <v>145.7</v>
      </c>
      <c r="J229" s="81" t="n">
        <v>145</v>
      </c>
      <c r="K229" s="81" t="n">
        <v>143.9</v>
      </c>
      <c r="L229" s="81" t="n">
        <v>153.2</v>
      </c>
      <c r="M229" s="81" t="s">
        <v>15</v>
      </c>
      <c r="N229" s="81" t="n">
        <v>156.372727272727</v>
      </c>
      <c r="O229" s="127" t="n">
        <v>6.46282140375259</v>
      </c>
      <c r="P229" s="127" t="n">
        <v>-12.8059191804212</v>
      </c>
      <c r="Q229" s="128" t="n">
        <v>-7.66051105862143</v>
      </c>
    </row>
    <row r="230" customFormat="false" ht="12" hidden="false" customHeight="true" outlineLevel="0" collapsed="false">
      <c r="A230" s="129"/>
      <c r="B230" s="81"/>
      <c r="C230" s="81"/>
      <c r="D230" s="81"/>
      <c r="E230" s="81"/>
      <c r="F230" s="81"/>
      <c r="G230" s="81"/>
      <c r="H230" s="81"/>
      <c r="I230" s="81"/>
      <c r="J230" s="81"/>
      <c r="K230" s="81"/>
      <c r="L230" s="81"/>
      <c r="M230" s="81"/>
      <c r="Q230" s="128"/>
    </row>
    <row r="231" customFormat="false" ht="12" hidden="false" customHeight="true" outlineLevel="0" collapsed="false">
      <c r="A231" s="129"/>
      <c r="B231" s="120"/>
      <c r="C231" s="120"/>
      <c r="D231" s="120"/>
      <c r="E231" s="120"/>
      <c r="F231" s="120"/>
      <c r="G231" s="120"/>
      <c r="H231" s="120"/>
      <c r="I231" s="120"/>
      <c r="J231" s="120"/>
      <c r="K231" s="120"/>
      <c r="L231" s="120"/>
      <c r="M231" s="120"/>
      <c r="N231" s="120"/>
      <c r="O231" s="120"/>
      <c r="P231" s="120"/>
      <c r="Q231" s="120"/>
    </row>
    <row r="232" customFormat="fals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customFormat="false" ht="12" hidden="false" customHeight="true" outlineLevel="0" collapsed="false">
      <c r="A233" s="126" t="n">
        <v>2009</v>
      </c>
      <c r="B233" s="81" t="n">
        <v>89.3</v>
      </c>
      <c r="C233" s="81" t="n">
        <v>90.5</v>
      </c>
      <c r="D233" s="81" t="n">
        <v>77</v>
      </c>
      <c r="E233" s="81" t="n">
        <v>98.7</v>
      </c>
      <c r="F233" s="81" t="n">
        <v>97.4</v>
      </c>
      <c r="G233" s="81" t="n">
        <v>95</v>
      </c>
      <c r="H233" s="81" t="n">
        <v>102.3</v>
      </c>
      <c r="I233" s="81" t="n">
        <v>85.6</v>
      </c>
      <c r="J233" s="81" t="n">
        <v>115.4</v>
      </c>
      <c r="K233" s="81" t="n">
        <v>112</v>
      </c>
      <c r="L233" s="81" t="n">
        <v>108.3</v>
      </c>
      <c r="M233" s="81" t="n">
        <v>90.3</v>
      </c>
      <c r="N233" s="81" t="n">
        <v>96.8166666666667</v>
      </c>
      <c r="O233" s="127" t="n">
        <v>-3.30357142857143</v>
      </c>
      <c r="P233" s="127" t="n">
        <v>-2.53029153763884</v>
      </c>
      <c r="Q233" s="128" t="n">
        <v>-33.9734782420173</v>
      </c>
    </row>
    <row r="234" customFormat="false" ht="12" hidden="false" customHeight="true" outlineLevel="0" collapsed="false">
      <c r="A234" s="126" t="n">
        <v>2010</v>
      </c>
      <c r="B234" s="81" t="n">
        <v>115.6</v>
      </c>
      <c r="C234" s="81" t="n">
        <v>135.2</v>
      </c>
      <c r="D234" s="81" t="n">
        <v>143</v>
      </c>
      <c r="E234" s="81" t="n">
        <v>127.2</v>
      </c>
      <c r="F234" s="81" t="n">
        <v>115.8</v>
      </c>
      <c r="G234" s="81" t="n">
        <v>133.2</v>
      </c>
      <c r="H234" s="81" t="n">
        <v>152.2</v>
      </c>
      <c r="I234" s="81" t="n">
        <v>133.1</v>
      </c>
      <c r="J234" s="81" t="n">
        <v>136.3</v>
      </c>
      <c r="K234" s="81" t="n">
        <v>126.5</v>
      </c>
      <c r="L234" s="81" t="n">
        <v>149.9</v>
      </c>
      <c r="M234" s="81" t="n">
        <v>118.4</v>
      </c>
      <c r="N234" s="81" t="n">
        <v>132.2</v>
      </c>
      <c r="O234" s="127" t="n">
        <v>18.498023715415</v>
      </c>
      <c r="P234" s="127" t="n">
        <v>38.4118190212373</v>
      </c>
      <c r="Q234" s="128" t="n">
        <v>37.0041997200187</v>
      </c>
    </row>
    <row r="235" customFormat="false" ht="12" hidden="false" customHeight="true" outlineLevel="0" collapsed="false">
      <c r="A235" s="126" t="n">
        <v>2011</v>
      </c>
      <c r="B235" s="81" t="n">
        <v>157</v>
      </c>
      <c r="C235" s="81" t="n">
        <v>149.4</v>
      </c>
      <c r="D235" s="81" t="n">
        <v>166.3</v>
      </c>
      <c r="E235" s="81" t="n">
        <v>154.4</v>
      </c>
      <c r="F235" s="81" t="n">
        <v>153.3</v>
      </c>
      <c r="G235" s="81" t="n">
        <v>149.3</v>
      </c>
      <c r="H235" s="81" t="n">
        <v>141.3</v>
      </c>
      <c r="I235" s="81" t="n">
        <v>159.9</v>
      </c>
      <c r="J235" s="81" t="n">
        <v>163.4</v>
      </c>
      <c r="K235" s="81" t="n">
        <v>135</v>
      </c>
      <c r="L235" s="81" t="n">
        <v>155.2</v>
      </c>
      <c r="M235" s="81" t="n">
        <v>128.9</v>
      </c>
      <c r="N235" s="81" t="n">
        <v>151.116666666667</v>
      </c>
      <c r="O235" s="127" t="n">
        <v>14.962962962963</v>
      </c>
      <c r="P235" s="127" t="n">
        <v>3.53569046030686</v>
      </c>
      <c r="Q235" s="128" t="n">
        <v>14.7479564032698</v>
      </c>
    </row>
    <row r="236" customFormat="false" ht="12" hidden="false" customHeight="true" outlineLevel="0" collapsed="false">
      <c r="A236" s="126" t="n">
        <v>2012</v>
      </c>
      <c r="B236" s="81" t="n">
        <v>167.4</v>
      </c>
      <c r="C236" s="81" t="n">
        <v>147.8</v>
      </c>
      <c r="D236" s="81" t="n">
        <v>168.1</v>
      </c>
      <c r="E236" s="81" t="n">
        <v>146.9</v>
      </c>
      <c r="F236" s="81" t="n">
        <v>156</v>
      </c>
      <c r="G236" s="81" t="n">
        <v>167.1</v>
      </c>
      <c r="H236" s="81" t="n">
        <v>145.1</v>
      </c>
      <c r="I236" s="81" t="n">
        <v>134.6</v>
      </c>
      <c r="J236" s="81" t="n">
        <v>161.1</v>
      </c>
      <c r="K236" s="81" t="n">
        <v>153.6</v>
      </c>
      <c r="L236" s="81" t="n">
        <v>177.4</v>
      </c>
      <c r="M236" s="81" t="s">
        <v>15</v>
      </c>
      <c r="N236" s="81" t="n">
        <v>156.827272727273</v>
      </c>
      <c r="O236" s="127" t="n">
        <v>15.4947916666667</v>
      </c>
      <c r="P236" s="127" t="n">
        <v>14.3041237113402</v>
      </c>
      <c r="Q236" s="128" t="n">
        <v>2.41021074502818</v>
      </c>
    </row>
    <row r="237" customFormat="false" ht="12" hidden="false" customHeight="true" outlineLevel="0" collapsed="false">
      <c r="B237" s="81"/>
      <c r="C237" s="81"/>
      <c r="D237" s="81"/>
      <c r="E237" s="81"/>
      <c r="F237" s="81"/>
      <c r="G237" s="81"/>
      <c r="H237" s="81"/>
      <c r="I237" s="81"/>
      <c r="J237" s="81"/>
      <c r="K237" s="81"/>
      <c r="L237" s="81"/>
      <c r="M237" s="81"/>
      <c r="Q237" s="128"/>
    </row>
    <row r="238" customFormat="false" ht="12" hidden="false" customHeight="true" outlineLevel="0" collapsed="false">
      <c r="A238" s="132"/>
      <c r="B238" s="141"/>
      <c r="C238" s="141"/>
      <c r="D238" s="141"/>
      <c r="E238" s="141"/>
      <c r="F238" s="141"/>
      <c r="G238" s="141"/>
      <c r="H238" s="141"/>
      <c r="I238" s="141"/>
      <c r="J238" s="141"/>
      <c r="K238" s="141"/>
      <c r="L238" s="141"/>
      <c r="M238" s="141"/>
      <c r="N238" s="140"/>
      <c r="O238" s="140"/>
      <c r="P238" s="140"/>
      <c r="Q238" s="75"/>
    </row>
    <row r="239" customFormat="false" ht="12" hidden="false" customHeight="true" outlineLevel="0" collapsed="false">
      <c r="A239" s="132"/>
      <c r="B239" s="141"/>
      <c r="C239" s="141"/>
      <c r="D239" s="141"/>
      <c r="E239" s="141"/>
      <c r="F239" s="141"/>
      <c r="G239" s="141"/>
      <c r="H239" s="141"/>
      <c r="I239" s="141"/>
      <c r="J239" s="141"/>
      <c r="K239" s="141"/>
      <c r="L239" s="141"/>
      <c r="M239" s="141"/>
      <c r="N239" s="140"/>
      <c r="O239" s="140"/>
      <c r="P239" s="140"/>
      <c r="Q239" s="75"/>
    </row>
    <row r="240" customFormat="false" ht="12" hidden="false" customHeight="true" outlineLevel="0" collapsed="false">
      <c r="A240" s="115"/>
      <c r="B240" s="141"/>
      <c r="C240" s="141"/>
      <c r="D240" s="141"/>
      <c r="E240" s="141"/>
      <c r="F240" s="141"/>
      <c r="G240" s="141"/>
      <c r="H240" s="141"/>
      <c r="I240" s="141"/>
      <c r="J240" s="141"/>
      <c r="K240" s="141"/>
      <c r="L240" s="141"/>
      <c r="M240" s="141"/>
      <c r="N240" s="140"/>
      <c r="O240" s="140"/>
      <c r="P240" s="140"/>
      <c r="Q240" s="75"/>
    </row>
    <row r="241" customFormat="fals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customFormat="false" ht="12" hidden="false" customHeight="true" outlineLevel="0" collapsed="false">
      <c r="A242" s="117"/>
      <c r="B242" s="141"/>
      <c r="C242" s="141"/>
      <c r="D242" s="141"/>
      <c r="E242" s="141"/>
      <c r="F242" s="141"/>
      <c r="G242" s="141"/>
      <c r="H242" s="141"/>
      <c r="I242" s="141"/>
      <c r="J242" s="141"/>
      <c r="K242" s="141"/>
      <c r="L242" s="141"/>
      <c r="M242" s="141"/>
      <c r="N242" s="140"/>
      <c r="O242" s="140"/>
      <c r="P242" s="140"/>
      <c r="Q242" s="75"/>
    </row>
    <row r="243" customFormat="false" ht="12" hidden="false" customHeight="true" outlineLevel="0" collapsed="false">
      <c r="A243" s="117"/>
      <c r="B243" s="141"/>
      <c r="C243" s="141"/>
      <c r="D243" s="141"/>
      <c r="E243" s="141"/>
      <c r="F243" s="141"/>
      <c r="G243" s="141"/>
      <c r="H243" s="141"/>
      <c r="I243" s="141"/>
      <c r="J243" s="141"/>
      <c r="K243" s="141"/>
      <c r="L243" s="141"/>
      <c r="M243" s="141"/>
      <c r="N243" s="140"/>
      <c r="O243" s="140"/>
      <c r="P243" s="140"/>
      <c r="Q243" s="75"/>
    </row>
    <row r="244" customFormat="fals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customFormat="fals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customFormat="false" ht="12" hidden="false" customHeight="true" outlineLevel="0" collapsed="false">
      <c r="A246" s="126" t="n">
        <v>2009</v>
      </c>
      <c r="B246" s="81" t="n">
        <v>67.7</v>
      </c>
      <c r="C246" s="81" t="n">
        <v>70.3</v>
      </c>
      <c r="D246" s="81" t="n">
        <v>89.7</v>
      </c>
      <c r="E246" s="81" t="n">
        <v>79.4</v>
      </c>
      <c r="F246" s="81" t="n">
        <v>75.6</v>
      </c>
      <c r="G246" s="81" t="n">
        <v>83.8</v>
      </c>
      <c r="H246" s="81" t="n">
        <v>87</v>
      </c>
      <c r="I246" s="81" t="n">
        <v>75.1</v>
      </c>
      <c r="J246" s="81" t="n">
        <v>87.4</v>
      </c>
      <c r="K246" s="81" t="n">
        <v>87.8</v>
      </c>
      <c r="L246" s="81" t="n">
        <v>86.2</v>
      </c>
      <c r="M246" s="81" t="n">
        <v>69.7</v>
      </c>
      <c r="N246" s="81" t="n">
        <v>79.975</v>
      </c>
      <c r="O246" s="127" t="n">
        <v>-1.82232346241457</v>
      </c>
      <c r="P246" s="127" t="n">
        <v>-10.1811471665004</v>
      </c>
      <c r="Q246" s="128" t="n">
        <v>-31.4151706955715</v>
      </c>
    </row>
    <row r="247" customFormat="false" ht="12" hidden="false" customHeight="true" outlineLevel="0" collapsed="false">
      <c r="A247" s="126" t="n">
        <v>2010</v>
      </c>
      <c r="B247" s="81" t="n">
        <v>90.9</v>
      </c>
      <c r="C247" s="81" t="n">
        <v>87.4</v>
      </c>
      <c r="D247" s="81" t="n">
        <v>106.7</v>
      </c>
      <c r="E247" s="81" t="n">
        <v>96.3</v>
      </c>
      <c r="F247" s="81" t="n">
        <v>100.1</v>
      </c>
      <c r="G247" s="81" t="n">
        <v>109.8</v>
      </c>
      <c r="H247" s="81" t="n">
        <v>89.6</v>
      </c>
      <c r="I247" s="81" t="n">
        <v>95.8</v>
      </c>
      <c r="J247" s="81" t="n">
        <v>106.8</v>
      </c>
      <c r="K247" s="81" t="n">
        <v>102.4</v>
      </c>
      <c r="L247" s="81" t="n">
        <v>113.4</v>
      </c>
      <c r="M247" s="81" t="n">
        <v>104.5</v>
      </c>
      <c r="N247" s="81" t="n">
        <v>100.308333333333</v>
      </c>
      <c r="O247" s="127" t="n">
        <v>10.7421875</v>
      </c>
      <c r="P247" s="127" t="n">
        <v>31.554524361949</v>
      </c>
      <c r="Q247" s="128" t="n">
        <v>23.5056179775281</v>
      </c>
    </row>
    <row r="248" customFormat="false" ht="12" hidden="false" customHeight="true" outlineLevel="0" collapsed="false">
      <c r="A248" s="126" t="n">
        <v>2011</v>
      </c>
      <c r="B248" s="81" t="n">
        <v>127.5</v>
      </c>
      <c r="C248" s="81" t="n">
        <v>116.1</v>
      </c>
      <c r="D248" s="81" t="n">
        <v>126</v>
      </c>
      <c r="E248" s="81" t="n">
        <v>106.8</v>
      </c>
      <c r="F248" s="81" t="n">
        <v>125.3</v>
      </c>
      <c r="G248" s="81" t="n">
        <v>111.5</v>
      </c>
      <c r="H248" s="81" t="n">
        <v>110.4</v>
      </c>
      <c r="I248" s="81" t="n">
        <v>97.4</v>
      </c>
      <c r="J248" s="81" t="n">
        <v>114.5</v>
      </c>
      <c r="K248" s="81" t="n">
        <v>105.1</v>
      </c>
      <c r="L248" s="81" t="n">
        <v>118.6</v>
      </c>
      <c r="M248" s="81" t="n">
        <v>88.5</v>
      </c>
      <c r="N248" s="81" t="n">
        <v>112.308333333333</v>
      </c>
      <c r="O248" s="127" t="n">
        <v>12.8449096098953</v>
      </c>
      <c r="P248" s="127" t="n">
        <v>4.58553791887124</v>
      </c>
      <c r="Q248" s="128" t="n">
        <v>14.5560407569141</v>
      </c>
    </row>
    <row r="249" customFormat="false" ht="12" hidden="false" customHeight="true" outlineLevel="0" collapsed="false">
      <c r="A249" s="126" t="n">
        <v>2012</v>
      </c>
      <c r="B249" s="81" t="n">
        <v>133.3</v>
      </c>
      <c r="C249" s="81" t="n">
        <v>118.2</v>
      </c>
      <c r="D249" s="81" t="n">
        <v>111.7</v>
      </c>
      <c r="E249" s="81" t="n">
        <v>97</v>
      </c>
      <c r="F249" s="81" t="n">
        <v>112.2</v>
      </c>
      <c r="G249" s="81" t="n">
        <v>107</v>
      </c>
      <c r="H249" s="81" t="n">
        <v>105.8</v>
      </c>
      <c r="I249" s="81" t="n">
        <v>89.1</v>
      </c>
      <c r="J249" s="81" t="n">
        <v>100.1</v>
      </c>
      <c r="K249" s="81" t="n">
        <v>102.9</v>
      </c>
      <c r="L249" s="81" t="n">
        <v>104.8</v>
      </c>
      <c r="M249" s="81" t="s">
        <v>15</v>
      </c>
      <c r="N249" s="81" t="n">
        <v>107.463636363636</v>
      </c>
      <c r="O249" s="127" t="n">
        <v>1.84645286686102</v>
      </c>
      <c r="P249" s="127" t="n">
        <v>-11.6357504215852</v>
      </c>
      <c r="Q249" s="128" t="n">
        <v>-6.12293519695044</v>
      </c>
    </row>
    <row r="250" customFormat="false" ht="12" hidden="false" customHeight="true" outlineLevel="0" collapsed="false">
      <c r="A250" s="129"/>
      <c r="B250" s="81"/>
      <c r="C250" s="81"/>
      <c r="D250" s="81"/>
      <c r="E250" s="81"/>
      <c r="F250" s="81"/>
      <c r="G250" s="81"/>
      <c r="H250" s="81"/>
      <c r="I250" s="81"/>
      <c r="J250" s="81"/>
      <c r="K250" s="81"/>
      <c r="L250" s="81"/>
      <c r="M250" s="81"/>
      <c r="Q250" s="128"/>
    </row>
    <row r="251" customFormat="false" ht="12" hidden="false" customHeight="true" outlineLevel="0" collapsed="false">
      <c r="A251" s="129"/>
      <c r="B251" s="120"/>
      <c r="C251" s="120"/>
      <c r="D251" s="120"/>
      <c r="E251" s="120"/>
      <c r="F251" s="120"/>
      <c r="G251" s="120"/>
      <c r="H251" s="120"/>
      <c r="I251" s="120"/>
      <c r="J251" s="120"/>
      <c r="K251" s="120"/>
      <c r="L251" s="120"/>
      <c r="M251" s="120"/>
      <c r="N251" s="120"/>
      <c r="O251" s="120"/>
      <c r="P251" s="120"/>
      <c r="Q251" s="120"/>
    </row>
    <row r="252" customFormat="false" ht="12" hidden="false" customHeight="true" outlineLevel="0" collapsed="false">
      <c r="A252" s="130" t="s">
        <v>156</v>
      </c>
      <c r="B252" s="120"/>
      <c r="C252" s="120"/>
      <c r="D252" s="120"/>
      <c r="E252" s="120"/>
      <c r="F252" s="120"/>
      <c r="G252" s="120"/>
      <c r="H252" s="120"/>
      <c r="I252" s="120"/>
      <c r="J252" s="120"/>
      <c r="K252" s="120"/>
      <c r="L252" s="120"/>
      <c r="M252" s="120"/>
      <c r="N252" s="120"/>
      <c r="O252" s="120"/>
      <c r="P252" s="120"/>
      <c r="Q252" s="120"/>
    </row>
    <row r="253" customFormat="false" ht="12" hidden="false" customHeight="true" outlineLevel="0" collapsed="false">
      <c r="A253" s="126" t="n">
        <v>2009</v>
      </c>
      <c r="B253" s="81" t="n">
        <v>69.7</v>
      </c>
      <c r="C253" s="81" t="n">
        <v>80.2</v>
      </c>
      <c r="D253" s="81" t="n">
        <v>105.3</v>
      </c>
      <c r="E253" s="81" t="n">
        <v>92.1</v>
      </c>
      <c r="F253" s="81" t="n">
        <v>84.9</v>
      </c>
      <c r="G253" s="81" t="n">
        <v>87.1</v>
      </c>
      <c r="H253" s="81" t="n">
        <v>100.9</v>
      </c>
      <c r="I253" s="81" t="n">
        <v>82.9</v>
      </c>
      <c r="J253" s="81" t="n">
        <v>102.8</v>
      </c>
      <c r="K253" s="81" t="n">
        <v>101.6</v>
      </c>
      <c r="L253" s="81" t="n">
        <v>94</v>
      </c>
      <c r="M253" s="81" t="n">
        <v>78.5</v>
      </c>
      <c r="N253" s="81" t="n">
        <v>90</v>
      </c>
      <c r="O253" s="127" t="n">
        <v>-7.48031496062992</v>
      </c>
      <c r="P253" s="127" t="n">
        <v>-6.54027895614519</v>
      </c>
      <c r="Q253" s="128" t="n">
        <v>-25.126183054799</v>
      </c>
    </row>
    <row r="254" customFormat="false" ht="12" hidden="false" customHeight="true" outlineLevel="0" collapsed="false">
      <c r="A254" s="126" t="n">
        <v>2010</v>
      </c>
      <c r="B254" s="81" t="n">
        <v>96.9</v>
      </c>
      <c r="C254" s="81" t="n">
        <v>90.5</v>
      </c>
      <c r="D254" s="81" t="n">
        <v>113.1</v>
      </c>
      <c r="E254" s="81" t="n">
        <v>105.5</v>
      </c>
      <c r="F254" s="81" t="n">
        <v>104.5</v>
      </c>
      <c r="G254" s="81" t="n">
        <v>120</v>
      </c>
      <c r="H254" s="81" t="n">
        <v>99.5</v>
      </c>
      <c r="I254" s="81" t="n">
        <v>118.5</v>
      </c>
      <c r="J254" s="81" t="n">
        <v>122.9</v>
      </c>
      <c r="K254" s="81" t="n">
        <v>118.2</v>
      </c>
      <c r="L254" s="81" t="n">
        <v>123</v>
      </c>
      <c r="M254" s="81" t="n">
        <v>119.6</v>
      </c>
      <c r="N254" s="81" t="n">
        <v>111.016666666667</v>
      </c>
      <c r="O254" s="127" t="n">
        <v>4.06091370558375</v>
      </c>
      <c r="P254" s="127" t="n">
        <v>30.8510638297872</v>
      </c>
      <c r="Q254" s="128" t="n">
        <v>21.0783824263605</v>
      </c>
    </row>
    <row r="255" customFormat="false" ht="12" hidden="false" customHeight="true" outlineLevel="0" collapsed="false">
      <c r="A255" s="126" t="n">
        <v>2011</v>
      </c>
      <c r="B255" s="81" t="n">
        <v>141.2</v>
      </c>
      <c r="C255" s="81" t="n">
        <v>125.6</v>
      </c>
      <c r="D255" s="81" t="n">
        <v>134.5</v>
      </c>
      <c r="E255" s="81" t="n">
        <v>125.1</v>
      </c>
      <c r="F255" s="81" t="n">
        <v>139.9</v>
      </c>
      <c r="G255" s="81" t="n">
        <v>130.7</v>
      </c>
      <c r="H255" s="81" t="n">
        <v>127.2</v>
      </c>
      <c r="I255" s="81" t="n">
        <v>117.4</v>
      </c>
      <c r="J255" s="81" t="n">
        <v>133.4</v>
      </c>
      <c r="K255" s="81" t="n">
        <v>111</v>
      </c>
      <c r="L255" s="81" t="n">
        <v>132.9</v>
      </c>
      <c r="M255" s="81" t="n">
        <v>103.2</v>
      </c>
      <c r="N255" s="81" t="n">
        <v>126.841666666667</v>
      </c>
      <c r="O255" s="127" t="n">
        <v>19.7297297297297</v>
      </c>
      <c r="P255" s="127" t="n">
        <v>8.04878048780488</v>
      </c>
      <c r="Q255" s="128" t="n">
        <v>17.013029853208</v>
      </c>
    </row>
    <row r="256" customFormat="false" ht="12" hidden="false" customHeight="true" outlineLevel="0" collapsed="false">
      <c r="A256" s="126" t="n">
        <v>2012</v>
      </c>
      <c r="B256" s="81" t="n">
        <v>150.2</v>
      </c>
      <c r="C256" s="81" t="n">
        <v>126.5</v>
      </c>
      <c r="D256" s="81" t="n">
        <v>126</v>
      </c>
      <c r="E256" s="81" t="n">
        <v>113.9</v>
      </c>
      <c r="F256" s="81" t="n">
        <v>127.3</v>
      </c>
      <c r="G256" s="81" t="n">
        <v>124</v>
      </c>
      <c r="H256" s="81" t="n">
        <v>121.1</v>
      </c>
      <c r="I256" s="81" t="n">
        <v>103.9</v>
      </c>
      <c r="J256" s="81" t="n">
        <v>112.6</v>
      </c>
      <c r="K256" s="81" t="n">
        <v>121.9</v>
      </c>
      <c r="L256" s="81" t="n">
        <v>122.3</v>
      </c>
      <c r="M256" s="81" t="s">
        <v>15</v>
      </c>
      <c r="N256" s="81" t="n">
        <v>122.7</v>
      </c>
      <c r="O256" s="127" t="n">
        <v>0.328137817883504</v>
      </c>
      <c r="P256" s="127" t="n">
        <v>-7.97592174567345</v>
      </c>
      <c r="Q256" s="128" t="n">
        <v>-4.87701740785118</v>
      </c>
    </row>
    <row r="257" customFormat="false" ht="12" hidden="false" customHeight="true" outlineLevel="0" collapsed="false">
      <c r="A257" s="129"/>
      <c r="B257" s="81"/>
      <c r="C257" s="81"/>
      <c r="D257" s="81"/>
      <c r="E257" s="81"/>
      <c r="F257" s="81"/>
      <c r="G257" s="81"/>
      <c r="H257" s="81"/>
      <c r="I257" s="81"/>
      <c r="J257" s="81"/>
      <c r="K257" s="81"/>
      <c r="L257" s="81"/>
      <c r="M257" s="81"/>
      <c r="Q257" s="128"/>
    </row>
    <row r="258" customFormat="false" ht="12" hidden="false" customHeight="true" outlineLevel="0" collapsed="false">
      <c r="A258" s="129"/>
      <c r="B258" s="120"/>
      <c r="C258" s="120"/>
      <c r="D258" s="120"/>
      <c r="E258" s="120"/>
      <c r="F258" s="120"/>
      <c r="G258" s="120"/>
      <c r="H258" s="120"/>
      <c r="I258" s="120"/>
      <c r="J258" s="120"/>
      <c r="K258" s="120"/>
      <c r="L258" s="120"/>
      <c r="M258" s="120"/>
      <c r="N258" s="120"/>
      <c r="O258" s="120"/>
      <c r="P258" s="120"/>
      <c r="Q258" s="120"/>
    </row>
    <row r="259" customFormat="fals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customFormat="false" ht="12" hidden="false" customHeight="true" outlineLevel="0" collapsed="false">
      <c r="A260" s="126" t="n">
        <v>2009</v>
      </c>
      <c r="B260" s="81" t="n">
        <v>65.2</v>
      </c>
      <c r="C260" s="81" t="n">
        <v>57.7</v>
      </c>
      <c r="D260" s="81" t="n">
        <v>69.9</v>
      </c>
      <c r="E260" s="81" t="n">
        <v>63.2</v>
      </c>
      <c r="F260" s="81" t="n">
        <v>63.6</v>
      </c>
      <c r="G260" s="81" t="n">
        <v>79.7</v>
      </c>
      <c r="H260" s="81" t="n">
        <v>69.2</v>
      </c>
      <c r="I260" s="81" t="n">
        <v>65.1</v>
      </c>
      <c r="J260" s="81" t="n">
        <v>67.8</v>
      </c>
      <c r="K260" s="81" t="n">
        <v>70.2</v>
      </c>
      <c r="L260" s="81" t="n">
        <v>76.3</v>
      </c>
      <c r="M260" s="81" t="n">
        <v>58.6</v>
      </c>
      <c r="N260" s="81" t="n">
        <v>67.2083333333333</v>
      </c>
      <c r="O260" s="127" t="n">
        <v>8.68945868945868</v>
      </c>
      <c r="P260" s="127" t="n">
        <v>-15.3053622800237</v>
      </c>
      <c r="Q260" s="128" t="n">
        <v>-40.0091771853209</v>
      </c>
    </row>
    <row r="261" customFormat="false" ht="12" hidden="false" customHeight="true" outlineLevel="0" collapsed="false">
      <c r="A261" s="126" t="n">
        <v>2010</v>
      </c>
      <c r="B261" s="81" t="n">
        <v>83.3</v>
      </c>
      <c r="C261" s="81" t="n">
        <v>83.5</v>
      </c>
      <c r="D261" s="81" t="n">
        <v>98.6</v>
      </c>
      <c r="E261" s="81" t="n">
        <v>84.6</v>
      </c>
      <c r="F261" s="81" t="n">
        <v>94.6</v>
      </c>
      <c r="G261" s="81" t="n">
        <v>96.7</v>
      </c>
      <c r="H261" s="81" t="n">
        <v>76.8</v>
      </c>
      <c r="I261" s="81" t="n">
        <v>66.8</v>
      </c>
      <c r="J261" s="81" t="n">
        <v>86.3</v>
      </c>
      <c r="K261" s="81" t="n">
        <v>82.2</v>
      </c>
      <c r="L261" s="81" t="n">
        <v>101.2</v>
      </c>
      <c r="M261" s="81" t="n">
        <v>85.2</v>
      </c>
      <c r="N261" s="81" t="n">
        <v>86.65</v>
      </c>
      <c r="O261" s="127" t="n">
        <v>23.1143552311436</v>
      </c>
      <c r="P261" s="127" t="n">
        <v>32.6343381389253</v>
      </c>
      <c r="Q261" s="128" t="n">
        <v>27.6373846770959</v>
      </c>
    </row>
    <row r="262" customFormat="false" ht="12" hidden="false" customHeight="true" outlineLevel="0" collapsed="false">
      <c r="A262" s="126" t="n">
        <v>2011</v>
      </c>
      <c r="B262" s="81" t="n">
        <v>110</v>
      </c>
      <c r="C262" s="81" t="n">
        <v>104</v>
      </c>
      <c r="D262" s="81" t="n">
        <v>115.2</v>
      </c>
      <c r="E262" s="81" t="n">
        <v>83.5</v>
      </c>
      <c r="F262" s="81" t="n">
        <v>106.7</v>
      </c>
      <c r="G262" s="81" t="n">
        <v>87</v>
      </c>
      <c r="H262" s="81" t="n">
        <v>88.9</v>
      </c>
      <c r="I262" s="81" t="n">
        <v>71.8</v>
      </c>
      <c r="J262" s="81" t="n">
        <v>90.3</v>
      </c>
      <c r="K262" s="81" t="n">
        <v>97.6</v>
      </c>
      <c r="L262" s="81" t="n">
        <v>100.2</v>
      </c>
      <c r="M262" s="81" t="n">
        <v>69.7</v>
      </c>
      <c r="N262" s="81" t="n">
        <v>93.7416666666667</v>
      </c>
      <c r="O262" s="127" t="n">
        <v>2.66393442622952</v>
      </c>
      <c r="P262" s="127" t="n">
        <v>-0.988142292490119</v>
      </c>
      <c r="Q262" s="128" t="n">
        <v>10.5384454221663</v>
      </c>
    </row>
    <row r="263" customFormat="false" ht="12" hidden="false" customHeight="true" outlineLevel="0" collapsed="false">
      <c r="A263" s="126" t="n">
        <v>2012</v>
      </c>
      <c r="B263" s="81" t="n">
        <v>111.7</v>
      </c>
      <c r="C263" s="81" t="n">
        <v>107.7</v>
      </c>
      <c r="D263" s="81" t="n">
        <v>93.5</v>
      </c>
      <c r="E263" s="81" t="n">
        <v>75.5</v>
      </c>
      <c r="F263" s="81" t="n">
        <v>93</v>
      </c>
      <c r="G263" s="81" t="n">
        <v>85.4</v>
      </c>
      <c r="H263" s="81" t="n">
        <v>86.2</v>
      </c>
      <c r="I263" s="81" t="n">
        <v>70.3</v>
      </c>
      <c r="J263" s="81" t="n">
        <v>84</v>
      </c>
      <c r="K263" s="81" t="n">
        <v>78.5</v>
      </c>
      <c r="L263" s="81" t="n">
        <v>82.5</v>
      </c>
      <c r="M263" s="81" t="s">
        <v>15</v>
      </c>
      <c r="N263" s="81" t="n">
        <v>88.0272727272727</v>
      </c>
      <c r="O263" s="127" t="n">
        <v>5.09554140127389</v>
      </c>
      <c r="P263" s="127" t="n">
        <v>-17.6646706586826</v>
      </c>
      <c r="Q263" s="128" t="n">
        <v>-8.23540561031083</v>
      </c>
    </row>
    <row r="264" customFormat="false" ht="12" hidden="false" customHeight="true" outlineLevel="0" collapsed="false">
      <c r="B264" s="81"/>
      <c r="C264" s="81"/>
      <c r="D264" s="81"/>
      <c r="E264" s="81"/>
      <c r="F264" s="81"/>
      <c r="G264" s="81"/>
      <c r="H264" s="81"/>
      <c r="I264" s="81"/>
      <c r="J264" s="81"/>
      <c r="K264" s="81"/>
      <c r="L264" s="81"/>
      <c r="M264" s="81"/>
      <c r="Q264" s="128"/>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86"/>
      <c r="B266" s="80"/>
      <c r="C266" s="80"/>
      <c r="D266" s="80"/>
      <c r="E266" s="80"/>
      <c r="F266" s="80"/>
      <c r="G266" s="80"/>
      <c r="H266" s="80"/>
      <c r="I266" s="80"/>
      <c r="J266" s="80"/>
      <c r="K266" s="80"/>
      <c r="L266" s="80"/>
      <c r="M266" s="80"/>
      <c r="N266" s="142"/>
      <c r="O266" s="142"/>
      <c r="P266" s="142"/>
      <c r="Q266" s="77"/>
    </row>
    <row r="267" customFormat="false" ht="12" hidden="false" customHeight="true" outlineLevel="0" collapsed="false">
      <c r="A267" s="50" t="s">
        <v>16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6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86"/>
      <c r="B270" s="87"/>
      <c r="C270" s="87"/>
      <c r="D270" s="87"/>
      <c r="E270" s="87"/>
      <c r="F270" s="87"/>
      <c r="G270" s="87"/>
      <c r="H270" s="87"/>
      <c r="I270" s="87"/>
      <c r="J270" s="87"/>
      <c r="K270" s="87"/>
      <c r="L270" s="87"/>
      <c r="M270" s="87"/>
      <c r="N270" s="87"/>
      <c r="O270" s="87"/>
      <c r="P270" s="87"/>
      <c r="Q270" s="75"/>
    </row>
    <row r="271" customFormat="false" ht="12" hidden="false" customHeight="true" outlineLevel="0" collapsed="false">
      <c r="A271" s="75"/>
      <c r="B271" s="75"/>
      <c r="C271" s="75"/>
      <c r="D271" s="75"/>
      <c r="E271" s="75"/>
      <c r="F271" s="75"/>
      <c r="G271" s="75"/>
      <c r="H271" s="75"/>
      <c r="I271" s="75"/>
      <c r="J271" s="75"/>
      <c r="K271" s="75"/>
      <c r="L271" s="75"/>
      <c r="M271" s="75"/>
      <c r="N271" s="75"/>
      <c r="O271" s="75"/>
      <c r="P271" s="75"/>
      <c r="Q271" s="75"/>
    </row>
    <row r="272" customFormat="fals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customFormat="false" ht="12" hidden="false" customHeight="true" outlineLevel="0" collapsed="false">
      <c r="A273" s="98"/>
      <c r="B273" s="99"/>
      <c r="C273" s="100"/>
      <c r="D273" s="100"/>
      <c r="E273" s="100"/>
      <c r="F273" s="100"/>
      <c r="G273" s="100"/>
      <c r="H273" s="100"/>
      <c r="I273" s="100"/>
      <c r="J273" s="100"/>
      <c r="K273" s="100"/>
      <c r="L273" s="100"/>
      <c r="M273" s="100"/>
      <c r="N273" s="101"/>
      <c r="O273" s="102" t="s">
        <v>133</v>
      </c>
      <c r="P273" s="102"/>
      <c r="Q273" s="102" t="s">
        <v>140</v>
      </c>
    </row>
    <row r="274" customFormat="fals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customFormat="fals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customFormat="fals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customFormat="false" ht="12" hidden="false" customHeight="true" outlineLevel="0" collapsed="false">
      <c r="A277" s="49"/>
      <c r="B277" s="115"/>
      <c r="C277" s="115"/>
      <c r="D277" s="115"/>
      <c r="E277" s="115"/>
      <c r="F277" s="115"/>
      <c r="G277" s="115"/>
      <c r="H277" s="115"/>
      <c r="I277" s="115"/>
      <c r="J277" s="115"/>
      <c r="K277" s="115"/>
      <c r="L277" s="115"/>
      <c r="M277" s="115"/>
      <c r="N277" s="114"/>
      <c r="O277" s="105"/>
      <c r="P277" s="105"/>
      <c r="Q277" s="105"/>
    </row>
    <row r="278" customFormat="false" ht="12" hidden="false" customHeight="true" outlineLevel="0" collapsed="false">
      <c r="A278" s="75"/>
      <c r="B278" s="75"/>
      <c r="C278" s="75"/>
      <c r="D278" s="75"/>
      <c r="E278" s="75"/>
      <c r="F278" s="75"/>
      <c r="G278" s="75"/>
      <c r="H278" s="75"/>
      <c r="I278" s="75"/>
      <c r="J278" s="75"/>
      <c r="K278" s="75"/>
      <c r="L278" s="75"/>
      <c r="M278" s="75"/>
      <c r="N278" s="75"/>
      <c r="O278" s="75"/>
      <c r="P278" s="75"/>
      <c r="Q278" s="75"/>
    </row>
    <row r="279" customFormat="false" ht="12" hidden="false" customHeight="true" outlineLevel="0" collapsed="false">
      <c r="A279" s="75"/>
      <c r="B279" s="75"/>
      <c r="C279" s="75"/>
      <c r="D279" s="75"/>
      <c r="E279" s="75"/>
      <c r="F279" s="75"/>
      <c r="G279" s="75"/>
      <c r="H279" s="75"/>
      <c r="I279" s="75"/>
      <c r="J279" s="75"/>
      <c r="K279" s="75"/>
      <c r="L279" s="75"/>
      <c r="M279" s="75"/>
      <c r="N279" s="75"/>
      <c r="O279" s="75"/>
      <c r="P279" s="75"/>
      <c r="Q279" s="75"/>
    </row>
    <row r="280" customFormat="fals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customFormat="fals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customFormat="false" ht="12" hidden="false" customHeight="true" outlineLevel="0" collapsed="false">
      <c r="A282" s="143"/>
      <c r="B282" s="140"/>
      <c r="C282" s="140"/>
      <c r="D282" s="140"/>
      <c r="E282" s="140"/>
      <c r="F282" s="140"/>
      <c r="G282" s="140"/>
      <c r="H282" s="140"/>
      <c r="I282" s="140"/>
      <c r="J282" s="140"/>
      <c r="K282" s="140"/>
      <c r="L282" s="140"/>
      <c r="M282" s="140"/>
      <c r="N282" s="140"/>
      <c r="O282" s="140"/>
      <c r="P282" s="140"/>
      <c r="Q282" s="75"/>
    </row>
    <row r="283" customFormat="fals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customFormat="fals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customFormat="false" ht="12" hidden="false" customHeight="true" outlineLevel="0" collapsed="false">
      <c r="A285" s="126" t="n">
        <v>2009</v>
      </c>
      <c r="B285" s="81" t="n">
        <v>110.6</v>
      </c>
      <c r="C285" s="81" t="n">
        <v>79.9</v>
      </c>
      <c r="D285" s="81" t="n">
        <v>115.3</v>
      </c>
      <c r="E285" s="81" t="n">
        <v>92.1</v>
      </c>
      <c r="F285" s="81" t="n">
        <v>103.9</v>
      </c>
      <c r="G285" s="81" t="n">
        <v>136.1</v>
      </c>
      <c r="H285" s="81" t="n">
        <v>130.8</v>
      </c>
      <c r="I285" s="81" t="n">
        <v>103.3</v>
      </c>
      <c r="J285" s="81" t="n">
        <v>137.7</v>
      </c>
      <c r="K285" s="81" t="n">
        <v>151</v>
      </c>
      <c r="L285" s="81" t="n">
        <v>134.5</v>
      </c>
      <c r="M285" s="81" t="n">
        <v>139.6</v>
      </c>
      <c r="N285" s="81" t="n">
        <v>119.566666666667</v>
      </c>
      <c r="O285" s="127" t="n">
        <v>-10.9271523178808</v>
      </c>
      <c r="P285" s="127" t="n">
        <v>0.0372146984855541</v>
      </c>
      <c r="Q285" s="128" t="n">
        <v>-12.9895016980656</v>
      </c>
    </row>
    <row r="286" customFormat="false" ht="12" hidden="false" customHeight="true" outlineLevel="0" collapsed="false">
      <c r="A286" s="126" t="n">
        <v>2010</v>
      </c>
      <c r="B286" s="81" t="n">
        <v>156.6</v>
      </c>
      <c r="C286" s="81" t="n">
        <v>119.8</v>
      </c>
      <c r="D286" s="81" t="n">
        <v>195.5</v>
      </c>
      <c r="E286" s="81" t="n">
        <v>130.7</v>
      </c>
      <c r="F286" s="81" t="n">
        <v>126.2</v>
      </c>
      <c r="G286" s="81" t="n">
        <v>152.4</v>
      </c>
      <c r="H286" s="81" t="n">
        <v>198.5</v>
      </c>
      <c r="I286" s="81" t="n">
        <v>172.4</v>
      </c>
      <c r="J286" s="81" t="n">
        <v>163.7</v>
      </c>
      <c r="K286" s="81" t="n">
        <v>189.3</v>
      </c>
      <c r="L286" s="81" t="n">
        <v>182.7</v>
      </c>
      <c r="M286" s="81" t="n">
        <v>160</v>
      </c>
      <c r="N286" s="81" t="n">
        <v>162.316666666667</v>
      </c>
      <c r="O286" s="127" t="n">
        <v>-3.48652931854201</v>
      </c>
      <c r="P286" s="127" t="n">
        <v>35.8364312267658</v>
      </c>
      <c r="Q286" s="128" t="n">
        <v>38.0327362569487</v>
      </c>
    </row>
    <row r="287" customFormat="false" ht="12" hidden="false" customHeight="true" outlineLevel="0" collapsed="false">
      <c r="A287" s="126" t="n">
        <v>2011</v>
      </c>
      <c r="B287" s="81" t="n">
        <v>186.4</v>
      </c>
      <c r="C287" s="81" t="n">
        <v>172.4</v>
      </c>
      <c r="D287" s="81" t="n">
        <v>200.6</v>
      </c>
      <c r="E287" s="81" t="n">
        <v>174.4</v>
      </c>
      <c r="F287" s="81" t="n">
        <v>187.6</v>
      </c>
      <c r="G287" s="81" t="n">
        <v>215.6</v>
      </c>
      <c r="H287" s="81" t="n">
        <v>163.2</v>
      </c>
      <c r="I287" s="81" t="n">
        <v>198</v>
      </c>
      <c r="J287" s="81" t="n">
        <v>189.6</v>
      </c>
      <c r="K287" s="81" t="n">
        <v>162.2</v>
      </c>
      <c r="L287" s="81" t="n">
        <v>200.1</v>
      </c>
      <c r="M287" s="81" t="n">
        <v>229.1</v>
      </c>
      <c r="N287" s="81" t="n">
        <v>189.933333333333</v>
      </c>
      <c r="O287" s="127" t="n">
        <v>23.3662145499384</v>
      </c>
      <c r="P287" s="127" t="n">
        <v>9.52380952380953</v>
      </c>
      <c r="Q287" s="128" t="n">
        <v>14.6716634970355</v>
      </c>
    </row>
    <row r="288" customFormat="false" ht="12" hidden="false" customHeight="true" outlineLevel="0" collapsed="false">
      <c r="A288" s="126" t="n">
        <v>2012</v>
      </c>
      <c r="B288" s="81" t="n">
        <v>239.5</v>
      </c>
      <c r="C288" s="81" t="n">
        <v>195.7</v>
      </c>
      <c r="D288" s="81" t="n">
        <v>226.2</v>
      </c>
      <c r="E288" s="81" t="n">
        <v>222.1</v>
      </c>
      <c r="F288" s="81" t="n">
        <v>205.3</v>
      </c>
      <c r="G288" s="81" t="n">
        <v>265.3</v>
      </c>
      <c r="H288" s="81" t="n">
        <v>233.6</v>
      </c>
      <c r="I288" s="81" t="n">
        <v>220.6</v>
      </c>
      <c r="J288" s="81" t="n">
        <v>181.2</v>
      </c>
      <c r="K288" s="81" t="n">
        <v>190.8</v>
      </c>
      <c r="L288" s="81" t="n">
        <v>199.1</v>
      </c>
      <c r="M288" s="81" t="s">
        <v>15</v>
      </c>
      <c r="N288" s="81" t="n">
        <v>216.309090909091</v>
      </c>
      <c r="O288" s="127" t="n">
        <v>4.35010482180293</v>
      </c>
      <c r="P288" s="127" t="n">
        <v>-0.499750124937531</v>
      </c>
      <c r="Q288" s="128" t="n">
        <v>16.0626310911663</v>
      </c>
    </row>
    <row r="289" customFormat="false" ht="12" hidden="false" customHeight="true" outlineLevel="0" collapsed="false">
      <c r="A289" s="129"/>
      <c r="B289" s="81"/>
      <c r="C289" s="81"/>
      <c r="D289" s="81"/>
      <c r="E289" s="81"/>
      <c r="F289" s="81"/>
      <c r="G289" s="81"/>
      <c r="H289" s="81"/>
      <c r="I289" s="81"/>
      <c r="J289" s="81"/>
      <c r="K289" s="81"/>
      <c r="L289" s="81"/>
      <c r="M289" s="81"/>
      <c r="Q289" s="128"/>
    </row>
    <row r="290" customFormat="false" ht="12" hidden="false" customHeight="true" outlineLevel="0" collapsed="false">
      <c r="A290" s="129"/>
      <c r="B290" s="120"/>
      <c r="C290" s="120"/>
      <c r="D290" s="120"/>
      <c r="E290" s="120"/>
      <c r="F290" s="120"/>
      <c r="G290" s="120"/>
      <c r="H290" s="120"/>
      <c r="I290" s="120"/>
      <c r="J290" s="120"/>
      <c r="K290" s="120"/>
      <c r="L290" s="120"/>
      <c r="M290" s="120"/>
      <c r="N290" s="120"/>
      <c r="O290" s="120"/>
      <c r="P290" s="120"/>
      <c r="Q290" s="120"/>
    </row>
    <row r="291" customFormat="fals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customFormat="false" ht="12" hidden="false" customHeight="true" outlineLevel="0" collapsed="false">
      <c r="A292" s="126" t="n">
        <v>2009</v>
      </c>
      <c r="B292" s="81" t="n">
        <v>102.9</v>
      </c>
      <c r="C292" s="81" t="n">
        <v>85.8</v>
      </c>
      <c r="D292" s="81" t="n">
        <v>128.2</v>
      </c>
      <c r="E292" s="81" t="n">
        <v>111.4</v>
      </c>
      <c r="F292" s="81" t="n">
        <v>120.4</v>
      </c>
      <c r="G292" s="81" t="n">
        <v>146</v>
      </c>
      <c r="H292" s="81" t="n">
        <v>122.1</v>
      </c>
      <c r="I292" s="81" t="n">
        <v>115.6</v>
      </c>
      <c r="J292" s="81" t="n">
        <v>146.7</v>
      </c>
      <c r="K292" s="81" t="n">
        <v>175.4</v>
      </c>
      <c r="L292" s="81" t="n">
        <v>156.9</v>
      </c>
      <c r="M292" s="81" t="n">
        <v>135</v>
      </c>
      <c r="N292" s="81" t="n">
        <v>128.866666666667</v>
      </c>
      <c r="O292" s="127" t="n">
        <v>-10.5473204104903</v>
      </c>
      <c r="P292" s="127" t="n">
        <v>-0.170866279242307</v>
      </c>
      <c r="Q292" s="128" t="n">
        <v>-13.9366695857124</v>
      </c>
    </row>
    <row r="293" customFormat="false" ht="12" hidden="false" customHeight="true" outlineLevel="0" collapsed="false">
      <c r="A293" s="126" t="n">
        <v>2010</v>
      </c>
      <c r="B293" s="81" t="n">
        <v>162.5</v>
      </c>
      <c r="C293" s="81" t="n">
        <v>134.1</v>
      </c>
      <c r="D293" s="81" t="n">
        <v>244.2</v>
      </c>
      <c r="E293" s="81" t="n">
        <v>140.3</v>
      </c>
      <c r="F293" s="81" t="n">
        <v>140.4</v>
      </c>
      <c r="G293" s="81" t="n">
        <v>167.5</v>
      </c>
      <c r="H293" s="81" t="n">
        <v>167.5</v>
      </c>
      <c r="I293" s="81" t="n">
        <v>202.4</v>
      </c>
      <c r="J293" s="81" t="n">
        <v>184.3</v>
      </c>
      <c r="K293" s="81" t="n">
        <v>201.9</v>
      </c>
      <c r="L293" s="81" t="n">
        <v>190.8</v>
      </c>
      <c r="M293" s="81" t="n">
        <v>187.3</v>
      </c>
      <c r="N293" s="81" t="n">
        <v>176.933333333333</v>
      </c>
      <c r="O293" s="127" t="n">
        <v>-5.49777117384844</v>
      </c>
      <c r="P293" s="127" t="n">
        <v>21.6061185468451</v>
      </c>
      <c r="Q293" s="128" t="n">
        <v>37.1616834348874</v>
      </c>
    </row>
    <row r="294" customFormat="false" ht="12" hidden="false" customHeight="true" outlineLevel="0" collapsed="false">
      <c r="A294" s="126" t="n">
        <v>2011</v>
      </c>
      <c r="B294" s="81" t="n">
        <v>203.4</v>
      </c>
      <c r="C294" s="81" t="n">
        <v>229</v>
      </c>
      <c r="D294" s="81" t="n">
        <v>227.8</v>
      </c>
      <c r="E294" s="81" t="n">
        <v>202.9</v>
      </c>
      <c r="F294" s="81" t="n">
        <v>232.4</v>
      </c>
      <c r="G294" s="81" t="n">
        <v>234.2</v>
      </c>
      <c r="H294" s="81" t="n">
        <v>185.6</v>
      </c>
      <c r="I294" s="81" t="n">
        <v>242</v>
      </c>
      <c r="J294" s="81" t="n">
        <v>208.3</v>
      </c>
      <c r="K294" s="81" t="n">
        <v>196.5</v>
      </c>
      <c r="L294" s="81" t="n">
        <v>243.1</v>
      </c>
      <c r="M294" s="81" t="n">
        <v>218.9</v>
      </c>
      <c r="N294" s="81" t="n">
        <v>218.675</v>
      </c>
      <c r="O294" s="127" t="n">
        <v>23.7150127226463</v>
      </c>
      <c r="P294" s="127" t="n">
        <v>27.4109014675052</v>
      </c>
      <c r="Q294" s="128" t="n">
        <v>24.2419546464177</v>
      </c>
    </row>
    <row r="295" customFormat="false" ht="12" hidden="false" customHeight="true" outlineLevel="0" collapsed="false">
      <c r="A295" s="126" t="n">
        <v>2012</v>
      </c>
      <c r="B295" s="81" t="n">
        <v>265.9</v>
      </c>
      <c r="C295" s="81" t="n">
        <v>233.6</v>
      </c>
      <c r="D295" s="81" t="n">
        <v>248.6</v>
      </c>
      <c r="E295" s="81" t="n">
        <v>263.5</v>
      </c>
      <c r="F295" s="81" t="n">
        <v>238.1</v>
      </c>
      <c r="G295" s="81" t="n">
        <v>282.2</v>
      </c>
      <c r="H295" s="81" t="n">
        <v>241.3</v>
      </c>
      <c r="I295" s="81" t="n">
        <v>215.8</v>
      </c>
      <c r="J295" s="81" t="n">
        <v>205.8</v>
      </c>
      <c r="K295" s="81" t="n">
        <v>212.2</v>
      </c>
      <c r="L295" s="81" t="n">
        <v>234.7</v>
      </c>
      <c r="M295" s="81" t="s">
        <v>15</v>
      </c>
      <c r="N295" s="81" t="n">
        <v>240.154545454545</v>
      </c>
      <c r="O295" s="127" t="n">
        <v>10.6032045240339</v>
      </c>
      <c r="P295" s="127" t="n">
        <v>-3.45536816125052</v>
      </c>
      <c r="Q295" s="128" t="n">
        <v>9.83286213204723</v>
      </c>
    </row>
    <row r="296" customFormat="false" ht="12" hidden="false" customHeight="true" outlineLevel="0" collapsed="false">
      <c r="A296" s="129"/>
      <c r="B296" s="81"/>
      <c r="C296" s="81"/>
      <c r="D296" s="81"/>
      <c r="E296" s="81"/>
      <c r="F296" s="81"/>
      <c r="G296" s="81"/>
      <c r="H296" s="81"/>
      <c r="I296" s="81"/>
      <c r="J296" s="81"/>
      <c r="K296" s="81"/>
      <c r="L296" s="81"/>
      <c r="M296" s="81"/>
      <c r="Q296" s="128"/>
    </row>
    <row r="297" customFormat="false" ht="12" hidden="false" customHeight="true" outlineLevel="0" collapsed="false">
      <c r="A297" s="129"/>
      <c r="B297" s="120"/>
      <c r="C297" s="120"/>
      <c r="D297" s="120"/>
      <c r="E297" s="120"/>
      <c r="F297" s="120"/>
      <c r="G297" s="120"/>
      <c r="H297" s="120"/>
      <c r="I297" s="120"/>
      <c r="J297" s="120"/>
      <c r="K297" s="120"/>
      <c r="L297" s="120"/>
      <c r="M297" s="120"/>
      <c r="N297" s="120"/>
      <c r="O297" s="120"/>
      <c r="P297" s="120"/>
      <c r="Q297" s="120"/>
    </row>
    <row r="298" customFormat="fals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customFormat="false" ht="12" hidden="false" customHeight="true" outlineLevel="0" collapsed="false">
      <c r="A299" s="126" t="n">
        <v>2009</v>
      </c>
      <c r="B299" s="81" t="n">
        <v>119.6</v>
      </c>
      <c r="C299" s="81" t="n">
        <v>72.9</v>
      </c>
      <c r="D299" s="81" t="n">
        <v>100.1</v>
      </c>
      <c r="E299" s="81" t="n">
        <v>69.4</v>
      </c>
      <c r="F299" s="81" t="n">
        <v>84.5</v>
      </c>
      <c r="G299" s="81" t="n">
        <v>124.5</v>
      </c>
      <c r="H299" s="81" t="n">
        <v>141</v>
      </c>
      <c r="I299" s="81" t="n">
        <v>88.8</v>
      </c>
      <c r="J299" s="81" t="n">
        <v>127</v>
      </c>
      <c r="K299" s="81" t="n">
        <v>122.3</v>
      </c>
      <c r="L299" s="81" t="n">
        <v>108.3</v>
      </c>
      <c r="M299" s="81" t="n">
        <v>144.9</v>
      </c>
      <c r="N299" s="81" t="n">
        <v>108.608333333333</v>
      </c>
      <c r="O299" s="127" t="n">
        <v>-11.4472608340147</v>
      </c>
      <c r="P299" s="127" t="n">
        <v>0.496870856749372</v>
      </c>
      <c r="Q299" s="128" t="n">
        <v>-11.6211938648712</v>
      </c>
    </row>
    <row r="300" customFormat="false" ht="12" hidden="false" customHeight="true" outlineLevel="0" collapsed="false">
      <c r="A300" s="126" t="n">
        <v>2010</v>
      </c>
      <c r="B300" s="81" t="n">
        <v>149.7</v>
      </c>
      <c r="C300" s="81" t="n">
        <v>103</v>
      </c>
      <c r="D300" s="81" t="n">
        <v>138.4</v>
      </c>
      <c r="E300" s="81" t="n">
        <v>119.5</v>
      </c>
      <c r="F300" s="81" t="n">
        <v>109.4</v>
      </c>
      <c r="G300" s="81" t="n">
        <v>134.7</v>
      </c>
      <c r="H300" s="81" t="n">
        <v>235</v>
      </c>
      <c r="I300" s="81" t="n">
        <v>137.2</v>
      </c>
      <c r="J300" s="81" t="n">
        <v>139.6</v>
      </c>
      <c r="K300" s="81" t="n">
        <v>174.5</v>
      </c>
      <c r="L300" s="81" t="n">
        <v>173.2</v>
      </c>
      <c r="M300" s="81" t="n">
        <v>128</v>
      </c>
      <c r="N300" s="81" t="n">
        <v>145.183333333333</v>
      </c>
      <c r="O300" s="127" t="n">
        <v>-0.744985673352442</v>
      </c>
      <c r="P300" s="127" t="n">
        <v>59.9261311172668</v>
      </c>
      <c r="Q300" s="128" t="n">
        <v>39.3473756906078</v>
      </c>
    </row>
    <row r="301" customFormat="false" ht="12" hidden="false" customHeight="true" outlineLevel="0" collapsed="false">
      <c r="A301" s="126" t="n">
        <v>2011</v>
      </c>
      <c r="B301" s="81" t="n">
        <v>166.4</v>
      </c>
      <c r="C301" s="81" t="n">
        <v>105.9</v>
      </c>
      <c r="D301" s="81" t="n">
        <v>168.7</v>
      </c>
      <c r="E301" s="81" t="n">
        <v>140.9</v>
      </c>
      <c r="F301" s="81" t="n">
        <v>135</v>
      </c>
      <c r="G301" s="81" t="n">
        <v>193.8</v>
      </c>
      <c r="H301" s="81" t="n">
        <v>136.9</v>
      </c>
      <c r="I301" s="81" t="n">
        <v>146.3</v>
      </c>
      <c r="J301" s="81" t="n">
        <v>167.6</v>
      </c>
      <c r="K301" s="81" t="n">
        <v>122</v>
      </c>
      <c r="L301" s="81" t="n">
        <v>149.6</v>
      </c>
      <c r="M301" s="81" t="n">
        <v>241.1</v>
      </c>
      <c r="N301" s="81" t="n">
        <v>156.183333333333</v>
      </c>
      <c r="O301" s="127" t="n">
        <v>22.6229508196721</v>
      </c>
      <c r="P301" s="127" t="n">
        <v>-13.6258660508083</v>
      </c>
      <c r="Q301" s="128" t="n">
        <v>1.17085862966175</v>
      </c>
    </row>
    <row r="302" customFormat="false" ht="12" hidden="false" customHeight="true" outlineLevel="0" collapsed="false">
      <c r="A302" s="126" t="n">
        <v>2012</v>
      </c>
      <c r="B302" s="81" t="n">
        <v>208.5</v>
      </c>
      <c r="C302" s="81" t="n">
        <v>151.1</v>
      </c>
      <c r="D302" s="81" t="n">
        <v>199.9</v>
      </c>
      <c r="E302" s="81" t="n">
        <v>173.4</v>
      </c>
      <c r="F302" s="81" t="n">
        <v>166.8</v>
      </c>
      <c r="G302" s="81" t="n">
        <v>245.4</v>
      </c>
      <c r="H302" s="81" t="n">
        <v>224.6</v>
      </c>
      <c r="I302" s="81" t="n">
        <v>226.4</v>
      </c>
      <c r="J302" s="81" t="n">
        <v>152.3</v>
      </c>
      <c r="K302" s="81" t="n">
        <v>165.6</v>
      </c>
      <c r="L302" s="81" t="n">
        <v>157.3</v>
      </c>
      <c r="M302" s="81" t="s">
        <v>15</v>
      </c>
      <c r="N302" s="81" t="n">
        <v>188.3</v>
      </c>
      <c r="O302" s="127" t="n">
        <v>-5.01207729468598</v>
      </c>
      <c r="P302" s="127" t="n">
        <v>5.14705882352942</v>
      </c>
      <c r="Q302" s="128" t="n">
        <v>26.8324046292328</v>
      </c>
    </row>
    <row r="303" customFormat="false" ht="12" hidden="false" customHeight="true" outlineLevel="0" collapsed="false">
      <c r="B303" s="81"/>
      <c r="C303" s="81"/>
      <c r="D303" s="81"/>
      <c r="E303" s="81"/>
      <c r="F303" s="81"/>
      <c r="G303" s="81"/>
      <c r="H303" s="81"/>
      <c r="I303" s="81"/>
      <c r="J303" s="81"/>
      <c r="K303" s="81"/>
      <c r="L303" s="81"/>
      <c r="M303" s="81"/>
      <c r="Q303" s="77"/>
    </row>
    <row r="304" customFormat="false" ht="12" hidden="false" customHeight="true" outlineLevel="0" collapsed="false">
      <c r="A304" s="131"/>
      <c r="B304" s="81"/>
      <c r="C304" s="81"/>
      <c r="D304" s="81"/>
      <c r="E304" s="81"/>
      <c r="F304" s="81"/>
      <c r="G304" s="81"/>
      <c r="H304" s="81"/>
      <c r="I304" s="81"/>
      <c r="J304" s="81"/>
      <c r="K304" s="81"/>
      <c r="L304" s="81"/>
      <c r="M304" s="81"/>
      <c r="N304" s="81"/>
      <c r="O304" s="127"/>
      <c r="P304" s="127"/>
      <c r="Q304" s="77"/>
    </row>
    <row r="305" customFormat="false" ht="12" hidden="false" customHeight="true" outlineLevel="0" collapsed="false">
      <c r="A305" s="131"/>
      <c r="B305" s="81"/>
      <c r="C305" s="81"/>
      <c r="D305" s="81"/>
      <c r="E305" s="81"/>
      <c r="F305" s="81"/>
      <c r="G305" s="81"/>
      <c r="H305" s="81"/>
      <c r="I305" s="81"/>
      <c r="J305" s="81"/>
      <c r="K305" s="81"/>
      <c r="L305" s="81"/>
      <c r="M305" s="81"/>
      <c r="N305" s="81"/>
      <c r="O305" s="127"/>
      <c r="P305" s="127"/>
      <c r="Q305" s="77"/>
    </row>
    <row r="306" customFormat="false" ht="12" hidden="false" customHeight="true" outlineLevel="0" collapsed="false">
      <c r="A306" s="49"/>
      <c r="B306" s="49"/>
      <c r="C306" s="49"/>
      <c r="D306" s="49"/>
      <c r="E306" s="49"/>
      <c r="F306" s="49"/>
      <c r="G306" s="49"/>
      <c r="H306" s="49"/>
      <c r="I306" s="49"/>
      <c r="J306" s="49"/>
      <c r="K306" s="49"/>
      <c r="L306" s="49"/>
      <c r="M306" s="49"/>
      <c r="N306" s="114"/>
      <c r="O306" s="105"/>
      <c r="P306" s="105"/>
      <c r="Q306" s="77"/>
    </row>
    <row r="307" customFormat="fals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customFormat="fals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customFormat="false" ht="12" hidden="false" customHeight="true" outlineLevel="0" collapsed="false">
      <c r="A309" s="115"/>
      <c r="B309" s="115"/>
      <c r="C309" s="115"/>
      <c r="D309" s="115"/>
      <c r="E309" s="115"/>
      <c r="F309" s="115"/>
      <c r="G309" s="115"/>
      <c r="H309" s="115"/>
      <c r="I309" s="115"/>
      <c r="J309" s="115"/>
      <c r="K309" s="115"/>
      <c r="L309" s="115"/>
      <c r="M309" s="115"/>
      <c r="N309" s="114"/>
      <c r="O309" s="105"/>
      <c r="P309" s="105"/>
      <c r="Q309" s="77"/>
    </row>
    <row r="310" customFormat="fals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customFormat="fals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customFormat="false" ht="12" hidden="false" customHeight="true" outlineLevel="0" collapsed="false">
      <c r="A312" s="126" t="n">
        <v>2009</v>
      </c>
      <c r="B312" s="81" t="n">
        <v>96</v>
      </c>
      <c r="C312" s="81" t="n">
        <v>93.7</v>
      </c>
      <c r="D312" s="81" t="n">
        <v>118.5</v>
      </c>
      <c r="E312" s="81" t="n">
        <v>101.8</v>
      </c>
      <c r="F312" s="81" t="n">
        <v>109</v>
      </c>
      <c r="G312" s="81" t="n">
        <v>96.9</v>
      </c>
      <c r="H312" s="81" t="n">
        <v>115.6</v>
      </c>
      <c r="I312" s="81" t="n">
        <v>98.2</v>
      </c>
      <c r="J312" s="81" t="n">
        <v>109.5</v>
      </c>
      <c r="K312" s="81" t="n">
        <v>109.9</v>
      </c>
      <c r="L312" s="81" t="n">
        <v>121.7</v>
      </c>
      <c r="M312" s="81" t="n">
        <v>83.5</v>
      </c>
      <c r="N312" s="81" t="n">
        <v>104.525</v>
      </c>
      <c r="O312" s="127" t="n">
        <v>10.73703366697</v>
      </c>
      <c r="P312" s="127" t="n">
        <v>12.5275253475351</v>
      </c>
      <c r="Q312" s="128" t="n">
        <v>-13.3302405930683</v>
      </c>
    </row>
    <row r="313" customFormat="false" ht="12" hidden="false" customHeight="true" outlineLevel="0" collapsed="false">
      <c r="A313" s="126" t="n">
        <v>2010</v>
      </c>
      <c r="B313" s="81" t="n">
        <v>94.2</v>
      </c>
      <c r="C313" s="81" t="n">
        <v>115.3</v>
      </c>
      <c r="D313" s="81" t="n">
        <v>134.8</v>
      </c>
      <c r="E313" s="81" t="n">
        <v>105.9</v>
      </c>
      <c r="F313" s="81" t="n">
        <v>95.2</v>
      </c>
      <c r="G313" s="81" t="n">
        <v>121.4</v>
      </c>
      <c r="H313" s="81" t="n">
        <v>105.4</v>
      </c>
      <c r="I313" s="81" t="n">
        <v>102.4</v>
      </c>
      <c r="J313" s="81" t="n">
        <v>103.9</v>
      </c>
      <c r="K313" s="81" t="n">
        <v>104.8</v>
      </c>
      <c r="L313" s="81" t="n">
        <v>117.9</v>
      </c>
      <c r="M313" s="81" t="n">
        <v>80</v>
      </c>
      <c r="N313" s="81" t="n">
        <v>106.766666666667</v>
      </c>
      <c r="O313" s="127" t="n">
        <v>12.5</v>
      </c>
      <c r="P313" s="127" t="n">
        <v>-3.12243221035333</v>
      </c>
      <c r="Q313" s="128" t="n">
        <v>2.5965152032798</v>
      </c>
    </row>
    <row r="314" customFormat="false" ht="12" hidden="false" customHeight="true" outlineLevel="0" collapsed="false">
      <c r="A314" s="126" t="n">
        <v>2011</v>
      </c>
      <c r="B314" s="81" t="n">
        <v>118</v>
      </c>
      <c r="C314" s="81" t="n">
        <v>121.5</v>
      </c>
      <c r="D314" s="81" t="n">
        <v>141</v>
      </c>
      <c r="E314" s="81" t="n">
        <v>116.6</v>
      </c>
      <c r="F314" s="81" t="n">
        <v>138.5</v>
      </c>
      <c r="G314" s="81" t="n">
        <v>125.7</v>
      </c>
      <c r="H314" s="81" t="n">
        <v>121</v>
      </c>
      <c r="I314" s="81" t="n">
        <v>134.8</v>
      </c>
      <c r="J314" s="81" t="n">
        <v>134.1</v>
      </c>
      <c r="K314" s="81" t="n">
        <v>133.1</v>
      </c>
      <c r="L314" s="81" t="n">
        <v>175.9</v>
      </c>
      <c r="M314" s="81" t="n">
        <v>113.3</v>
      </c>
      <c r="N314" s="81" t="n">
        <v>131.125</v>
      </c>
      <c r="O314" s="127" t="n">
        <v>32.1562734785875</v>
      </c>
      <c r="P314" s="127" t="n">
        <v>49.1942324003393</v>
      </c>
      <c r="Q314" s="128" t="n">
        <v>21.5617715617716</v>
      </c>
    </row>
    <row r="315" customFormat="false" ht="12" hidden="false" customHeight="true" outlineLevel="0" collapsed="false">
      <c r="A315" s="126" t="n">
        <v>2012</v>
      </c>
      <c r="B315" s="81" t="n">
        <v>121.8</v>
      </c>
      <c r="C315" s="81" t="n">
        <v>122.1</v>
      </c>
      <c r="D315" s="81" t="n">
        <v>150.2</v>
      </c>
      <c r="E315" s="81" t="n">
        <v>110.6</v>
      </c>
      <c r="F315" s="81" t="n">
        <v>123.8</v>
      </c>
      <c r="G315" s="81" t="n">
        <v>140.6</v>
      </c>
      <c r="H315" s="81" t="n">
        <v>136.1</v>
      </c>
      <c r="I315" s="81" t="n">
        <v>132.6</v>
      </c>
      <c r="J315" s="81" t="n">
        <v>125.5</v>
      </c>
      <c r="K315" s="81" t="n">
        <v>125.6</v>
      </c>
      <c r="L315" s="81" t="n">
        <v>137.6</v>
      </c>
      <c r="M315" s="81" t="s">
        <v>15</v>
      </c>
      <c r="N315" s="81" t="n">
        <v>129.681818181818</v>
      </c>
      <c r="O315" s="127" t="n">
        <v>9.55414012738854</v>
      </c>
      <c r="P315" s="127" t="n">
        <v>-21.7737350767482</v>
      </c>
      <c r="Q315" s="128" t="n">
        <v>-2.30790302698263</v>
      </c>
    </row>
    <row r="316" customFormat="false" ht="12" hidden="false" customHeight="true" outlineLevel="0" collapsed="false">
      <c r="A316" s="129"/>
      <c r="B316" s="81"/>
      <c r="C316" s="81"/>
      <c r="D316" s="81"/>
      <c r="E316" s="81"/>
      <c r="F316" s="81"/>
      <c r="G316" s="81"/>
      <c r="H316" s="81"/>
      <c r="I316" s="81"/>
      <c r="J316" s="81"/>
      <c r="K316" s="81"/>
      <c r="L316" s="81"/>
      <c r="M316" s="81"/>
      <c r="N316" s="81"/>
      <c r="Q316" s="128"/>
    </row>
    <row r="317" customFormat="false" ht="12" hidden="false" customHeight="true" outlineLevel="0" collapsed="false">
      <c r="A317" s="129"/>
      <c r="B317" s="120"/>
      <c r="C317" s="120"/>
      <c r="D317" s="120"/>
      <c r="E317" s="120"/>
      <c r="F317" s="120"/>
      <c r="G317" s="120"/>
      <c r="H317" s="120"/>
      <c r="I317" s="120"/>
      <c r="J317" s="120"/>
      <c r="K317" s="120"/>
      <c r="L317" s="120"/>
      <c r="M317" s="120"/>
      <c r="N317" s="120"/>
      <c r="O317" s="120"/>
      <c r="P317" s="120"/>
      <c r="Q317" s="120"/>
    </row>
    <row r="318" customFormat="fals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customFormat="false" ht="12" hidden="false" customHeight="true" outlineLevel="0" collapsed="false">
      <c r="A319" s="126" t="n">
        <v>2009</v>
      </c>
      <c r="B319" s="81" t="n">
        <v>80.8</v>
      </c>
      <c r="C319" s="81" t="n">
        <v>75.5</v>
      </c>
      <c r="D319" s="81" t="n">
        <v>99.6</v>
      </c>
      <c r="E319" s="81" t="n">
        <v>78.6</v>
      </c>
      <c r="F319" s="81" t="n">
        <v>92.1</v>
      </c>
      <c r="G319" s="81" t="n">
        <v>84.2</v>
      </c>
      <c r="H319" s="81" t="n">
        <v>92.1</v>
      </c>
      <c r="I319" s="81" t="n">
        <v>86.2</v>
      </c>
      <c r="J319" s="81" t="n">
        <v>98.8</v>
      </c>
      <c r="K319" s="81" t="n">
        <v>94</v>
      </c>
      <c r="L319" s="81" t="n">
        <v>104</v>
      </c>
      <c r="M319" s="81" t="n">
        <v>61.1</v>
      </c>
      <c r="N319" s="81" t="n">
        <v>87.25</v>
      </c>
      <c r="O319" s="127" t="n">
        <v>10.6382978723404</v>
      </c>
      <c r="P319" s="127" t="n">
        <v>12.8708098828441</v>
      </c>
      <c r="Q319" s="128" t="n">
        <v>-18.3382952363962</v>
      </c>
    </row>
    <row r="320" customFormat="false" ht="12" hidden="false" customHeight="true" outlineLevel="0" collapsed="false">
      <c r="A320" s="126" t="n">
        <v>2010</v>
      </c>
      <c r="B320" s="81" t="n">
        <v>90.6</v>
      </c>
      <c r="C320" s="81" t="n">
        <v>113.6</v>
      </c>
      <c r="D320" s="81" t="n">
        <v>123.5</v>
      </c>
      <c r="E320" s="81" t="n">
        <v>107.1</v>
      </c>
      <c r="F320" s="81" t="n">
        <v>83.1</v>
      </c>
      <c r="G320" s="81" t="n">
        <v>110.8</v>
      </c>
      <c r="H320" s="81" t="n">
        <v>93.9</v>
      </c>
      <c r="I320" s="81" t="n">
        <v>92.1</v>
      </c>
      <c r="J320" s="81" t="n">
        <v>88.7</v>
      </c>
      <c r="K320" s="81" t="n">
        <v>97.2</v>
      </c>
      <c r="L320" s="81" t="n">
        <v>104</v>
      </c>
      <c r="M320" s="81" t="n">
        <v>68.7</v>
      </c>
      <c r="N320" s="81" t="n">
        <v>97.775</v>
      </c>
      <c r="O320" s="127" t="n">
        <v>6.99588477366255</v>
      </c>
      <c r="P320" s="127" t="n">
        <v>0</v>
      </c>
      <c r="Q320" s="128" t="n">
        <v>12.0397606248098</v>
      </c>
    </row>
    <row r="321" customFormat="false" ht="12" hidden="false" customHeight="true" outlineLevel="0" collapsed="false">
      <c r="A321" s="126" t="n">
        <v>2011</v>
      </c>
      <c r="B321" s="81" t="n">
        <v>91.7</v>
      </c>
      <c r="C321" s="81" t="n">
        <v>81.8</v>
      </c>
      <c r="D321" s="81" t="n">
        <v>104.7</v>
      </c>
      <c r="E321" s="81" t="n">
        <v>83.9</v>
      </c>
      <c r="F321" s="81" t="n">
        <v>114.1</v>
      </c>
      <c r="G321" s="81" t="n">
        <v>104.3</v>
      </c>
      <c r="H321" s="81" t="n">
        <v>103.2</v>
      </c>
      <c r="I321" s="81" t="n">
        <v>117.1</v>
      </c>
      <c r="J321" s="81" t="n">
        <v>107.9</v>
      </c>
      <c r="K321" s="81" t="n">
        <v>103.1</v>
      </c>
      <c r="L321" s="81" t="n">
        <v>158.8</v>
      </c>
      <c r="M321" s="81" t="n">
        <v>99</v>
      </c>
      <c r="N321" s="81" t="n">
        <v>105.8</v>
      </c>
      <c r="O321" s="127" t="n">
        <v>54.0252182347236</v>
      </c>
      <c r="P321" s="127" t="n">
        <v>52.6923076923077</v>
      </c>
      <c r="Q321" s="128" t="n">
        <v>5.97501357957635</v>
      </c>
    </row>
    <row r="322" customFormat="false" ht="12" hidden="false" customHeight="true" outlineLevel="0" collapsed="false">
      <c r="A322" s="126" t="n">
        <v>2012</v>
      </c>
      <c r="B322" s="81" t="n">
        <v>107</v>
      </c>
      <c r="C322" s="81" t="n">
        <v>101.2</v>
      </c>
      <c r="D322" s="81" t="n">
        <v>135.9</v>
      </c>
      <c r="E322" s="81" t="n">
        <v>91.6</v>
      </c>
      <c r="F322" s="81" t="n">
        <v>101.2</v>
      </c>
      <c r="G322" s="81" t="n">
        <v>125.5</v>
      </c>
      <c r="H322" s="81" t="n">
        <v>121.2</v>
      </c>
      <c r="I322" s="81" t="n">
        <v>109.3</v>
      </c>
      <c r="J322" s="81" t="n">
        <v>111.5</v>
      </c>
      <c r="K322" s="81" t="n">
        <v>99.4</v>
      </c>
      <c r="L322" s="81" t="n">
        <v>116</v>
      </c>
      <c r="M322" s="81" t="s">
        <v>15</v>
      </c>
      <c r="N322" s="81" t="n">
        <v>110.890909090909</v>
      </c>
      <c r="O322" s="127" t="n">
        <v>16.7002012072435</v>
      </c>
      <c r="P322" s="127" t="n">
        <v>-26.9521410579345</v>
      </c>
      <c r="Q322" s="128" t="n">
        <v>4.20297283444387</v>
      </c>
    </row>
    <row r="323" customFormat="false" ht="12" hidden="false" customHeight="true" outlineLevel="0" collapsed="false">
      <c r="A323" s="129"/>
      <c r="B323" s="81"/>
      <c r="C323" s="81"/>
      <c r="D323" s="81"/>
      <c r="E323" s="81"/>
      <c r="F323" s="81"/>
      <c r="G323" s="81"/>
      <c r="H323" s="81"/>
      <c r="I323" s="81"/>
      <c r="J323" s="81"/>
      <c r="K323" s="81"/>
      <c r="L323" s="81"/>
      <c r="M323" s="81"/>
      <c r="Q323" s="128"/>
    </row>
    <row r="324" customFormat="false" ht="12" hidden="false" customHeight="true" outlineLevel="0" collapsed="false">
      <c r="A324" s="129"/>
      <c r="B324" s="120"/>
      <c r="C324" s="120"/>
      <c r="D324" s="120"/>
      <c r="E324" s="120"/>
      <c r="F324" s="120"/>
      <c r="G324" s="120"/>
      <c r="H324" s="120"/>
      <c r="I324" s="120"/>
      <c r="J324" s="120"/>
      <c r="K324" s="120"/>
      <c r="L324" s="120"/>
      <c r="M324" s="120"/>
      <c r="N324" s="120"/>
      <c r="O324" s="120"/>
      <c r="P324" s="120"/>
      <c r="Q324" s="120"/>
    </row>
    <row r="325" customFormat="fals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customFormat="false" ht="12" hidden="false" customHeight="true" outlineLevel="0" collapsed="false">
      <c r="A326" s="126" t="n">
        <v>2009</v>
      </c>
      <c r="B326" s="81" t="n">
        <v>138.2</v>
      </c>
      <c r="C326" s="81" t="n">
        <v>144.1</v>
      </c>
      <c r="D326" s="81" t="n">
        <v>171</v>
      </c>
      <c r="E326" s="81" t="n">
        <v>166.1</v>
      </c>
      <c r="F326" s="81" t="n">
        <v>156</v>
      </c>
      <c r="G326" s="81" t="n">
        <v>132</v>
      </c>
      <c r="H326" s="81" t="n">
        <v>180.7</v>
      </c>
      <c r="I326" s="81" t="n">
        <v>131.6</v>
      </c>
      <c r="J326" s="81" t="n">
        <v>139.1</v>
      </c>
      <c r="K326" s="81" t="n">
        <v>153.9</v>
      </c>
      <c r="L326" s="81" t="n">
        <v>170.9</v>
      </c>
      <c r="M326" s="81" t="n">
        <v>145.5</v>
      </c>
      <c r="N326" s="81" t="n">
        <v>152.425</v>
      </c>
      <c r="O326" s="127" t="n">
        <v>11.0461338531514</v>
      </c>
      <c r="P326" s="127" t="n">
        <v>12.0471947180861</v>
      </c>
      <c r="Q326" s="128" t="n">
        <v>-3.7283848302181</v>
      </c>
    </row>
    <row r="327" customFormat="false" ht="12" hidden="false" customHeight="true" outlineLevel="0" collapsed="false">
      <c r="A327" s="126" t="n">
        <v>2010</v>
      </c>
      <c r="B327" s="81" t="n">
        <v>104</v>
      </c>
      <c r="C327" s="81" t="n">
        <v>120.2</v>
      </c>
      <c r="D327" s="81" t="n">
        <v>166.1</v>
      </c>
      <c r="E327" s="81" t="n">
        <v>102.9</v>
      </c>
      <c r="F327" s="81" t="n">
        <v>128.9</v>
      </c>
      <c r="G327" s="81" t="n">
        <v>150.9</v>
      </c>
      <c r="H327" s="81" t="n">
        <v>137.3</v>
      </c>
      <c r="I327" s="81" t="n">
        <v>130.9</v>
      </c>
      <c r="J327" s="81" t="n">
        <v>146.3</v>
      </c>
      <c r="K327" s="81" t="n">
        <v>126</v>
      </c>
      <c r="L327" s="81" t="n">
        <v>156.7</v>
      </c>
      <c r="M327" s="81" t="n">
        <v>111.4</v>
      </c>
      <c r="N327" s="81" t="n">
        <v>131.8</v>
      </c>
      <c r="O327" s="127" t="n">
        <v>24.3650793650794</v>
      </c>
      <c r="P327" s="127" t="n">
        <v>-8.30895260386192</v>
      </c>
      <c r="Q327" s="128" t="n">
        <v>-12.6752197671656</v>
      </c>
    </row>
    <row r="328" customFormat="false" ht="12" hidden="false" customHeight="true" outlineLevel="0" collapsed="false">
      <c r="A328" s="126" t="n">
        <v>2011</v>
      </c>
      <c r="B328" s="81" t="n">
        <v>190.8</v>
      </c>
      <c r="C328" s="81" t="n">
        <v>231.4</v>
      </c>
      <c r="D328" s="81" t="n">
        <v>241.8</v>
      </c>
      <c r="E328" s="81" t="n">
        <v>207.3</v>
      </c>
      <c r="F328" s="81" t="n">
        <v>206.4</v>
      </c>
      <c r="G328" s="81" t="n">
        <v>185</v>
      </c>
      <c r="H328" s="81" t="n">
        <v>170.3</v>
      </c>
      <c r="I328" s="81" t="n">
        <v>183.6</v>
      </c>
      <c r="J328" s="81" t="n">
        <v>206.6</v>
      </c>
      <c r="K328" s="81" t="n">
        <v>216.3</v>
      </c>
      <c r="L328" s="81" t="n">
        <v>223.2</v>
      </c>
      <c r="M328" s="81" t="n">
        <v>152.8</v>
      </c>
      <c r="N328" s="81" t="n">
        <v>201.291666666667</v>
      </c>
      <c r="O328" s="127" t="n">
        <v>3.19001386962551</v>
      </c>
      <c r="P328" s="127" t="n">
        <v>42.4377791959158</v>
      </c>
      <c r="Q328" s="128" t="n">
        <v>53.9042307169093</v>
      </c>
    </row>
    <row r="329" customFormat="false" ht="12" hidden="false" customHeight="true" outlineLevel="0" collapsed="false">
      <c r="A329" s="126" t="n">
        <v>2012</v>
      </c>
      <c r="B329" s="81" t="n">
        <v>163</v>
      </c>
      <c r="C329" s="81" t="n">
        <v>179.9</v>
      </c>
      <c r="D329" s="81" t="n">
        <v>189.8</v>
      </c>
      <c r="E329" s="81" t="n">
        <v>163.2</v>
      </c>
      <c r="F329" s="81" t="n">
        <v>186.5</v>
      </c>
      <c r="G329" s="81" t="n">
        <v>182.4</v>
      </c>
      <c r="H329" s="81" t="n">
        <v>177.6</v>
      </c>
      <c r="I329" s="81" t="n">
        <v>197</v>
      </c>
      <c r="J329" s="81" t="n">
        <v>164.5</v>
      </c>
      <c r="K329" s="81" t="n">
        <v>198.2</v>
      </c>
      <c r="L329" s="81" t="n">
        <v>197.5</v>
      </c>
      <c r="M329" s="81" t="s">
        <v>15</v>
      </c>
      <c r="N329" s="81" t="n">
        <v>181.781818181818</v>
      </c>
      <c r="O329" s="127" t="n">
        <v>-0.353178607467199</v>
      </c>
      <c r="P329" s="127" t="n">
        <v>-11.5143369175627</v>
      </c>
      <c r="Q329" s="128" t="n">
        <v>-11.6277014186591</v>
      </c>
    </row>
    <row r="330" customFormat="false" ht="12" hidden="false" customHeight="true" outlineLevel="0" collapsed="false">
      <c r="B330" s="81"/>
      <c r="C330" s="81"/>
      <c r="D330" s="81"/>
      <c r="E330" s="81"/>
      <c r="F330" s="81"/>
      <c r="G330" s="81"/>
      <c r="H330" s="81"/>
      <c r="I330" s="81"/>
      <c r="J330" s="81"/>
      <c r="K330" s="81"/>
      <c r="L330" s="81"/>
      <c r="M330" s="81"/>
    </row>
    <row r="331" customFormat="false" ht="12" hidden="false" customHeight="true" outlineLevel="0" collapsed="false">
      <c r="B331" s="81"/>
      <c r="C331" s="81"/>
      <c r="D331" s="81"/>
      <c r="E331" s="81"/>
      <c r="F331" s="81"/>
      <c r="G331" s="81"/>
      <c r="H331" s="81"/>
      <c r="I331" s="81"/>
      <c r="J331" s="81"/>
      <c r="K331" s="81"/>
      <c r="L331" s="81"/>
      <c r="M331" s="81"/>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1" t="s">
        <v>166</v>
      </c>
      <c r="B3" s="151"/>
      <c r="C3" s="151"/>
      <c r="D3" s="151"/>
      <c r="E3" s="151"/>
      <c r="F3" s="151"/>
      <c r="G3" s="151"/>
      <c r="H3" s="151"/>
      <c r="I3" s="151"/>
      <c r="J3" s="151"/>
    </row>
    <row r="4" s="149" customFormat="true" ht="13.5" hidden="false" customHeight="true" outlineLevel="0" collapsed="false">
      <c r="A4" s="152" t="s">
        <v>167</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68"/>
      <c r="G14" s="68"/>
      <c r="H14" s="171"/>
      <c r="I14" s="171"/>
      <c r="J14" s="68"/>
      <c r="K14" s="172"/>
    </row>
    <row r="15" customFormat="false" ht="10.5" hidden="false" customHeight="true" outlineLevel="0" collapsed="false">
      <c r="A15" s="169" t="s">
        <v>174</v>
      </c>
      <c r="B15" s="169"/>
      <c r="C15" s="170"/>
      <c r="D15" s="173" t="n">
        <v>121.1</v>
      </c>
      <c r="E15" s="173" t="n">
        <v>127.3</v>
      </c>
      <c r="F15" s="174" t="n">
        <v>129.1</v>
      </c>
      <c r="G15" s="173" t="n">
        <v>125.281818181818</v>
      </c>
      <c r="H15" s="173" t="n">
        <v>-4.87038491751768</v>
      </c>
      <c r="I15" s="173" t="n">
        <v>-6.19674670797831</v>
      </c>
      <c r="J15" s="175" t="n">
        <v>-6.64544099715486</v>
      </c>
      <c r="K15" s="172"/>
      <c r="L15" s="175"/>
    </row>
    <row r="16" customFormat="false" ht="10.5" hidden="false" customHeight="true" outlineLevel="0" collapsed="false">
      <c r="A16" s="169"/>
      <c r="B16" s="169"/>
      <c r="C16" s="170"/>
      <c r="D16" s="173"/>
      <c r="E16" s="173"/>
      <c r="F16" s="173"/>
      <c r="G16" s="173"/>
      <c r="H16" s="173"/>
      <c r="I16" s="173"/>
      <c r="J16" s="175"/>
      <c r="K16" s="172"/>
      <c r="L16" s="175"/>
    </row>
    <row r="17" customFormat="false" ht="10.5" hidden="false" customHeight="true" outlineLevel="0" collapsed="false">
      <c r="A17" s="169"/>
      <c r="B17" s="169" t="s">
        <v>156</v>
      </c>
      <c r="C17" s="170"/>
      <c r="D17" s="173" t="n">
        <v>118.3</v>
      </c>
      <c r="E17" s="173" t="n">
        <v>124.9</v>
      </c>
      <c r="F17" s="174" t="n">
        <v>127.1</v>
      </c>
      <c r="G17" s="173" t="n">
        <v>120.081818181818</v>
      </c>
      <c r="H17" s="173" t="n">
        <v>-5.28422738190553</v>
      </c>
      <c r="I17" s="173" t="n">
        <v>-6.92368214004721</v>
      </c>
      <c r="J17" s="175" t="n">
        <v>-8.09212357361536</v>
      </c>
      <c r="K17" s="172"/>
      <c r="L17" s="175"/>
    </row>
    <row r="18" customFormat="false" ht="10.5" hidden="false" customHeight="true" outlineLevel="0" collapsed="false">
      <c r="A18" s="169"/>
      <c r="B18" s="169" t="s">
        <v>157</v>
      </c>
      <c r="C18" s="170"/>
      <c r="D18" s="173" t="n">
        <v>126</v>
      </c>
      <c r="E18" s="173" t="n">
        <v>131.4</v>
      </c>
      <c r="F18" s="174" t="n">
        <v>132.7</v>
      </c>
      <c r="G18" s="173" t="n">
        <v>134.372727272727</v>
      </c>
      <c r="H18" s="173" t="n">
        <v>-4.10958904109589</v>
      </c>
      <c r="I18" s="173" t="n">
        <v>-5.04898266767143</v>
      </c>
      <c r="J18" s="175" t="n">
        <v>-4.28053360963605</v>
      </c>
      <c r="K18" s="172"/>
      <c r="L18" s="175"/>
    </row>
    <row r="19" customFormat="false" ht="10.5" hidden="false" customHeight="true" outlineLevel="0" collapsed="false">
      <c r="A19" s="169"/>
      <c r="B19" s="169"/>
      <c r="C19" s="170"/>
      <c r="D19" s="173"/>
      <c r="E19" s="173"/>
      <c r="F19" s="173"/>
      <c r="G19" s="173"/>
      <c r="H19" s="173"/>
      <c r="I19" s="173"/>
      <c r="J19" s="175"/>
      <c r="K19" s="172"/>
      <c r="L19" s="175"/>
    </row>
    <row r="20" customFormat="false" ht="10.5" hidden="false" customHeight="true" outlineLevel="0" collapsed="false">
      <c r="A20" s="169"/>
      <c r="B20" s="169"/>
      <c r="C20" s="170"/>
      <c r="D20" s="173"/>
      <c r="E20" s="173"/>
      <c r="F20" s="174"/>
      <c r="G20" s="173"/>
      <c r="H20" s="173"/>
      <c r="I20" s="173"/>
      <c r="J20" s="175"/>
      <c r="K20" s="172"/>
      <c r="L20" s="175"/>
    </row>
    <row r="21" customFormat="false" ht="10.5" hidden="false" customHeight="true" outlineLevel="0" collapsed="false">
      <c r="A21" s="169" t="s">
        <v>175</v>
      </c>
      <c r="B21" s="169"/>
      <c r="C21" s="170"/>
      <c r="D21" s="173" t="n">
        <v>139.5</v>
      </c>
      <c r="E21" s="173" t="n">
        <v>145.3</v>
      </c>
      <c r="F21" s="174" t="n">
        <v>124</v>
      </c>
      <c r="G21" s="173" t="n">
        <v>136.745454545455</v>
      </c>
      <c r="H21" s="173" t="n">
        <v>-3.99174122505162</v>
      </c>
      <c r="I21" s="173" t="n">
        <v>12.5</v>
      </c>
      <c r="J21" s="175" t="n">
        <v>-1.42211154073006</v>
      </c>
      <c r="K21" s="172"/>
      <c r="L21" s="175"/>
    </row>
    <row r="22" customFormat="false" ht="10.5" hidden="false" customHeight="true" outlineLevel="0" collapsed="false">
      <c r="A22" s="169"/>
      <c r="B22" s="169"/>
      <c r="C22" s="170"/>
      <c r="D22" s="173"/>
      <c r="E22" s="173"/>
      <c r="F22" s="174"/>
      <c r="G22" s="173"/>
      <c r="H22" s="173"/>
      <c r="I22" s="173"/>
      <c r="J22" s="175"/>
      <c r="K22" s="172"/>
      <c r="L22" s="175"/>
    </row>
    <row r="23" customFormat="false" ht="10.5" hidden="false" customHeight="true" outlineLevel="0" collapsed="false">
      <c r="A23" s="169"/>
      <c r="B23" s="169" t="s">
        <v>156</v>
      </c>
      <c r="C23" s="170"/>
      <c r="D23" s="173" t="n">
        <v>139</v>
      </c>
      <c r="E23" s="173" t="n">
        <v>140.3</v>
      </c>
      <c r="F23" s="174" t="n">
        <v>121.8</v>
      </c>
      <c r="G23" s="173" t="n">
        <v>132.545454545455</v>
      </c>
      <c r="H23" s="173" t="n">
        <v>-0.926585887384185</v>
      </c>
      <c r="I23" s="173" t="n">
        <v>14.1215106732348</v>
      </c>
      <c r="J23" s="175" t="n">
        <v>-2.70919524889899</v>
      </c>
      <c r="K23" s="172"/>
      <c r="L23" s="175"/>
    </row>
    <row r="24" customFormat="false" ht="10.5" hidden="false" customHeight="true" outlineLevel="0" collapsed="false">
      <c r="A24" s="169"/>
      <c r="B24" s="169" t="s">
        <v>157</v>
      </c>
      <c r="C24" s="170"/>
      <c r="D24" s="173" t="n">
        <v>140.9</v>
      </c>
      <c r="E24" s="173" t="n">
        <v>159.2</v>
      </c>
      <c r="F24" s="173" t="n">
        <v>130</v>
      </c>
      <c r="G24" s="173" t="n">
        <v>148.354545454545</v>
      </c>
      <c r="H24" s="173" t="n">
        <v>-11.4949748743718</v>
      </c>
      <c r="I24" s="173" t="n">
        <v>8.38461538461539</v>
      </c>
      <c r="J24" s="175" t="n">
        <v>1.91094735527384</v>
      </c>
      <c r="K24" s="172"/>
      <c r="L24" s="175"/>
    </row>
    <row r="25" customFormat="false" ht="10.5" hidden="false" customHeight="true" outlineLevel="0" collapsed="false">
      <c r="A25" s="169"/>
      <c r="B25" s="169"/>
      <c r="C25" s="170"/>
      <c r="D25" s="173"/>
      <c r="E25" s="173"/>
      <c r="F25" s="173"/>
      <c r="G25" s="173"/>
      <c r="H25" s="173"/>
      <c r="I25" s="173"/>
      <c r="J25" s="175"/>
      <c r="K25" s="172"/>
      <c r="L25" s="175"/>
    </row>
    <row r="26" customFormat="false" ht="10.5" hidden="false" customHeight="true" outlineLevel="0" collapsed="false">
      <c r="A26" s="169"/>
      <c r="B26" s="169"/>
      <c r="C26" s="170"/>
      <c r="D26" s="173"/>
      <c r="E26" s="173"/>
      <c r="F26" s="174"/>
      <c r="G26" s="173"/>
      <c r="H26" s="173"/>
      <c r="I26" s="173"/>
      <c r="J26" s="175"/>
      <c r="K26" s="172"/>
      <c r="L26" s="175"/>
    </row>
    <row r="27" customFormat="false" ht="10.5" hidden="false" customHeight="true" outlineLevel="0" collapsed="false">
      <c r="A27" s="169" t="s">
        <v>176</v>
      </c>
      <c r="B27" s="169"/>
      <c r="C27" s="170"/>
      <c r="D27" s="173" t="n">
        <v>99</v>
      </c>
      <c r="E27" s="173" t="n">
        <v>105.8</v>
      </c>
      <c r="F27" s="173" t="n">
        <v>137.4</v>
      </c>
      <c r="G27" s="173" t="n">
        <v>120.018181818182</v>
      </c>
      <c r="H27" s="173" t="n">
        <v>-6.42722117202268</v>
      </c>
      <c r="I27" s="173" t="n">
        <v>-27.9475982532751</v>
      </c>
      <c r="J27" s="175" t="n">
        <v>-27.5292309381347</v>
      </c>
      <c r="K27" s="172"/>
      <c r="L27" s="175"/>
    </row>
    <row r="28" customFormat="false" ht="10.5" hidden="false" customHeight="true" outlineLevel="0" collapsed="false">
      <c r="A28" s="169"/>
      <c r="B28" s="169"/>
      <c r="C28" s="170"/>
      <c r="D28" s="173"/>
      <c r="E28" s="173"/>
      <c r="F28" s="174"/>
      <c r="G28" s="173"/>
      <c r="H28" s="173"/>
      <c r="I28" s="173"/>
      <c r="J28" s="175"/>
      <c r="K28" s="172"/>
      <c r="L28" s="175"/>
    </row>
    <row r="29" customFormat="false" ht="10.5" hidden="false" customHeight="true" outlineLevel="0" collapsed="false">
      <c r="A29" s="169"/>
      <c r="B29" s="169" t="s">
        <v>156</v>
      </c>
      <c r="C29" s="170"/>
      <c r="D29" s="173" t="n">
        <v>84.9</v>
      </c>
      <c r="E29" s="173" t="n">
        <v>88.8</v>
      </c>
      <c r="F29" s="174" t="n">
        <v>155.9</v>
      </c>
      <c r="G29" s="173" t="n">
        <v>115.272727272727</v>
      </c>
      <c r="H29" s="173" t="n">
        <v>-4.39189189189188</v>
      </c>
      <c r="I29" s="173" t="n">
        <v>-45.54201411161</v>
      </c>
      <c r="J29" s="175" t="n">
        <v>-37.6475216365067</v>
      </c>
      <c r="K29" s="172"/>
      <c r="L29" s="175"/>
    </row>
    <row r="30" customFormat="false" ht="10.5" hidden="false" customHeight="true" outlineLevel="0" collapsed="false">
      <c r="A30" s="169"/>
      <c r="B30" s="169" t="s">
        <v>157</v>
      </c>
      <c r="C30" s="170"/>
      <c r="D30" s="173" t="n">
        <v>123.2</v>
      </c>
      <c r="E30" s="173" t="n">
        <v>135</v>
      </c>
      <c r="F30" s="174" t="n">
        <v>105.6</v>
      </c>
      <c r="G30" s="173" t="n">
        <v>128.145454545455</v>
      </c>
      <c r="H30" s="173" t="n">
        <v>-8.74074074074074</v>
      </c>
      <c r="I30" s="173" t="n">
        <v>16.6666666666667</v>
      </c>
      <c r="J30" s="175" t="n">
        <v>-3.37925834532866</v>
      </c>
      <c r="K30" s="172"/>
      <c r="L30" s="175"/>
    </row>
    <row r="31" customFormat="false" ht="10.5" hidden="false" customHeight="true" outlineLevel="0" collapsed="false">
      <c r="A31" s="169"/>
      <c r="B31" s="169"/>
      <c r="C31" s="170"/>
      <c r="D31" s="173"/>
      <c r="E31" s="173"/>
      <c r="F31" s="173"/>
      <c r="G31" s="173"/>
      <c r="H31" s="173"/>
      <c r="I31" s="173"/>
      <c r="J31" s="175"/>
      <c r="K31" s="172"/>
      <c r="L31" s="175"/>
    </row>
    <row r="32" customFormat="false" ht="10.5" hidden="false" customHeight="true" outlineLevel="0" collapsed="false">
      <c r="B32" s="169"/>
      <c r="C32" s="170"/>
      <c r="D32" s="173"/>
      <c r="E32" s="173"/>
      <c r="F32" s="173"/>
      <c r="G32" s="173"/>
      <c r="H32" s="173"/>
      <c r="I32" s="173"/>
      <c r="J32" s="175"/>
      <c r="K32" s="172"/>
      <c r="L32" s="175"/>
    </row>
    <row r="33" customFormat="false" ht="10.5" hidden="false" customHeight="true" outlineLevel="0" collapsed="false">
      <c r="A33" s="169" t="s">
        <v>177</v>
      </c>
      <c r="B33" s="169"/>
      <c r="C33" s="170"/>
      <c r="D33" s="173" t="n">
        <v>145.2</v>
      </c>
      <c r="E33" s="173" t="n">
        <v>116.4</v>
      </c>
      <c r="F33" s="173" t="n">
        <v>241.8</v>
      </c>
      <c r="G33" s="173" t="n">
        <v>133.454545454545</v>
      </c>
      <c r="H33" s="173" t="n">
        <v>24.7422680412371</v>
      </c>
      <c r="I33" s="173" t="n">
        <v>-39.9503722084367</v>
      </c>
      <c r="J33" s="175" t="n">
        <v>-10.5968331303289</v>
      </c>
      <c r="K33" s="172"/>
      <c r="L33" s="175"/>
    </row>
    <row r="34" customFormat="false" ht="10.5" hidden="false" customHeight="true" outlineLevel="0" collapsed="false">
      <c r="A34" s="169"/>
      <c r="B34" s="169"/>
      <c r="C34" s="170"/>
      <c r="D34" s="173"/>
      <c r="E34" s="173"/>
      <c r="F34" s="174"/>
      <c r="G34" s="173"/>
      <c r="H34" s="173"/>
      <c r="I34" s="173"/>
      <c r="J34" s="175"/>
      <c r="K34" s="172"/>
      <c r="L34" s="175"/>
    </row>
    <row r="35" customFormat="false" ht="10.5" hidden="false" customHeight="true" outlineLevel="0" collapsed="false">
      <c r="A35" s="169"/>
      <c r="B35" s="169" t="s">
        <v>156</v>
      </c>
      <c r="C35" s="170"/>
      <c r="D35" s="173" t="n">
        <v>138</v>
      </c>
      <c r="E35" s="173" t="n">
        <v>93.8</v>
      </c>
      <c r="F35" s="174" t="n">
        <v>275.5</v>
      </c>
      <c r="G35" s="173" t="n">
        <v>136.209090909091</v>
      </c>
      <c r="H35" s="173" t="n">
        <v>47.1215351812367</v>
      </c>
      <c r="I35" s="173" t="n">
        <v>-49.9092558983666</v>
      </c>
      <c r="J35" s="175" t="n">
        <v>1.2364864864865</v>
      </c>
      <c r="K35" s="172"/>
      <c r="L35" s="175"/>
    </row>
    <row r="36" customFormat="false" ht="10.5" hidden="false" customHeight="true" outlineLevel="0" collapsed="false">
      <c r="A36" s="169"/>
      <c r="B36" s="169" t="s">
        <v>157</v>
      </c>
      <c r="C36" s="170"/>
      <c r="D36" s="173" t="n">
        <v>156.6</v>
      </c>
      <c r="E36" s="173" t="n">
        <v>152.7</v>
      </c>
      <c r="F36" s="173" t="n">
        <v>187.5</v>
      </c>
      <c r="G36" s="173" t="n">
        <v>128.990909090909</v>
      </c>
      <c r="H36" s="173" t="n">
        <v>2.5540275049116</v>
      </c>
      <c r="I36" s="173" t="n">
        <v>-16.48</v>
      </c>
      <c r="J36" s="175" t="n">
        <v>-25.419185282523</v>
      </c>
      <c r="K36" s="172"/>
      <c r="L36" s="175"/>
    </row>
    <row r="37" customFormat="false" ht="10.5" hidden="false" customHeight="true" outlineLevel="0" collapsed="false">
      <c r="A37" s="169"/>
      <c r="B37" s="169"/>
      <c r="C37" s="170"/>
      <c r="D37" s="173"/>
      <c r="E37" s="173"/>
      <c r="F37" s="173"/>
      <c r="G37" s="173"/>
      <c r="H37" s="173"/>
      <c r="I37" s="173"/>
      <c r="J37" s="175"/>
      <c r="K37" s="172"/>
      <c r="L37" s="175"/>
    </row>
    <row r="38" customFormat="false" ht="10.5" hidden="false" customHeight="true" outlineLevel="0" collapsed="false">
      <c r="A38" s="169"/>
      <c r="B38" s="169"/>
      <c r="C38" s="170" t="s">
        <v>15</v>
      </c>
      <c r="D38" s="173"/>
      <c r="E38" s="173"/>
      <c r="F38" s="173"/>
      <c r="G38" s="173"/>
      <c r="H38" s="173"/>
      <c r="I38" s="173"/>
      <c r="J38" s="175"/>
      <c r="K38" s="172"/>
      <c r="L38" s="175"/>
    </row>
    <row r="39" customFormat="false" ht="10.5" hidden="false" customHeight="true" outlineLevel="0" collapsed="false">
      <c r="A39" s="169" t="s">
        <v>178</v>
      </c>
      <c r="B39" s="169"/>
      <c r="C39" s="170"/>
      <c r="D39" s="173" t="n">
        <v>175.4</v>
      </c>
      <c r="E39" s="173" t="n">
        <v>94.3</v>
      </c>
      <c r="F39" s="174" t="n">
        <v>129.9</v>
      </c>
      <c r="G39" s="173" t="n">
        <v>110.536363636364</v>
      </c>
      <c r="H39" s="173" t="n">
        <v>86.0021208907741</v>
      </c>
      <c r="I39" s="173" t="n">
        <v>35.0269438029253</v>
      </c>
      <c r="J39" s="175" t="n">
        <v>10.8588621444201</v>
      </c>
      <c r="K39" s="172"/>
      <c r="L39" s="175"/>
    </row>
    <row r="40" customFormat="false" ht="10.5" hidden="false" customHeight="true" outlineLevel="0" collapsed="false">
      <c r="A40" s="169"/>
      <c r="B40" s="169"/>
      <c r="C40" s="170"/>
      <c r="D40" s="173"/>
      <c r="E40" s="173"/>
      <c r="F40" s="173"/>
      <c r="G40" s="173"/>
      <c r="H40" s="173"/>
      <c r="I40" s="173"/>
      <c r="J40" s="175"/>
      <c r="K40" s="172"/>
      <c r="L40" s="175"/>
    </row>
    <row r="41" customFormat="false" ht="10.5" hidden="false" customHeight="true" outlineLevel="0" collapsed="false">
      <c r="A41" s="169"/>
      <c r="B41" s="169" t="s">
        <v>156</v>
      </c>
      <c r="C41" s="170"/>
      <c r="D41" s="173" t="n">
        <v>187.3</v>
      </c>
      <c r="E41" s="173" t="n">
        <v>105.2</v>
      </c>
      <c r="F41" s="173" t="n">
        <v>133.8</v>
      </c>
      <c r="G41" s="173" t="n">
        <v>125.563636363636</v>
      </c>
      <c r="H41" s="173" t="n">
        <v>78.041825095057</v>
      </c>
      <c r="I41" s="173" t="n">
        <v>39.9850523168909</v>
      </c>
      <c r="J41" s="175" t="n">
        <v>6.26250192337283</v>
      </c>
      <c r="K41" s="172"/>
      <c r="L41" s="175"/>
    </row>
    <row r="42" customFormat="false" ht="10.5" hidden="false" customHeight="true" outlineLevel="0" collapsed="false">
      <c r="A42" s="169"/>
      <c r="B42" s="169" t="s">
        <v>157</v>
      </c>
      <c r="C42" s="170"/>
      <c r="D42" s="173" t="n">
        <v>162.4</v>
      </c>
      <c r="E42" s="173" t="n">
        <v>82.2</v>
      </c>
      <c r="F42" s="174" t="n">
        <v>125.7</v>
      </c>
      <c r="G42" s="173" t="n">
        <v>93.9545454545455</v>
      </c>
      <c r="H42" s="173" t="n">
        <v>97.5669099756691</v>
      </c>
      <c r="I42" s="173" t="n">
        <v>29.1964996022275</v>
      </c>
      <c r="J42" s="175" t="n">
        <v>18.4798807749627</v>
      </c>
      <c r="K42" s="172"/>
      <c r="L42" s="175"/>
    </row>
    <row r="43" customFormat="false" ht="10.5" hidden="false" customHeight="true" outlineLevel="0" collapsed="false">
      <c r="A43" s="169"/>
      <c r="B43" s="169"/>
      <c r="C43" s="170"/>
      <c r="D43" s="173"/>
      <c r="E43" s="173"/>
      <c r="F43" s="173"/>
      <c r="G43" s="173"/>
      <c r="H43" s="173"/>
      <c r="I43" s="173"/>
      <c r="J43" s="175"/>
      <c r="K43" s="172"/>
      <c r="L43" s="175"/>
    </row>
    <row r="44" customFormat="false" ht="10.5" hidden="false" customHeight="true" outlineLevel="0" collapsed="false">
      <c r="A44" s="169"/>
      <c r="B44" s="169"/>
      <c r="C44" s="170"/>
      <c r="D44" s="173"/>
      <c r="E44" s="173"/>
      <c r="F44" s="174"/>
      <c r="G44" s="173"/>
      <c r="H44" s="173"/>
      <c r="I44" s="173"/>
      <c r="J44" s="175"/>
      <c r="K44" s="172"/>
      <c r="L44" s="175"/>
    </row>
    <row r="45" customFormat="false" ht="10.5" hidden="false" customHeight="true" outlineLevel="0" collapsed="false">
      <c r="A45" s="169" t="s">
        <v>179</v>
      </c>
      <c r="B45" s="169"/>
      <c r="C45" s="170"/>
      <c r="D45" s="173" t="n">
        <v>158.2</v>
      </c>
      <c r="E45" s="173" t="n">
        <v>168.4</v>
      </c>
      <c r="F45" s="173" t="n">
        <v>173.3</v>
      </c>
      <c r="G45" s="173" t="n">
        <v>162.690909090909</v>
      </c>
      <c r="H45" s="173" t="n">
        <v>-6.05700712589075</v>
      </c>
      <c r="I45" s="173" t="n">
        <v>-8.71321407963071</v>
      </c>
      <c r="J45" s="175" t="n">
        <v>0.353277631357607</v>
      </c>
      <c r="K45" s="172"/>
      <c r="L45" s="175"/>
    </row>
    <row r="46" customFormat="false" ht="10.5" hidden="false" customHeight="true" outlineLevel="0" collapsed="false">
      <c r="A46" s="169"/>
      <c r="B46" s="169"/>
      <c r="C46" s="170"/>
      <c r="D46" s="173"/>
      <c r="E46" s="173"/>
      <c r="F46" s="173"/>
      <c r="G46" s="173"/>
      <c r="H46" s="173"/>
      <c r="I46" s="173"/>
      <c r="J46" s="175"/>
      <c r="K46" s="172"/>
      <c r="L46" s="175"/>
    </row>
    <row r="47" customFormat="false" ht="10.5" hidden="false" customHeight="true" outlineLevel="0" collapsed="false">
      <c r="A47" s="169"/>
      <c r="B47" s="169" t="s">
        <v>156</v>
      </c>
      <c r="C47" s="170"/>
      <c r="D47" s="173" t="n">
        <v>156</v>
      </c>
      <c r="E47" s="173" t="n">
        <v>168.6</v>
      </c>
      <c r="F47" s="174" t="n">
        <v>170</v>
      </c>
      <c r="G47" s="173" t="n">
        <v>162.527272727273</v>
      </c>
      <c r="H47" s="173" t="n">
        <v>-7.47330960854092</v>
      </c>
      <c r="I47" s="173" t="n">
        <v>-8.23529411764706</v>
      </c>
      <c r="J47" s="175" t="n">
        <v>-0.156372165754511</v>
      </c>
      <c r="K47" s="172"/>
      <c r="L47" s="175"/>
    </row>
    <row r="48" customFormat="false" ht="10.5" hidden="false" customHeight="true" outlineLevel="0" collapsed="false">
      <c r="A48" s="169"/>
      <c r="B48" s="169" t="s">
        <v>157</v>
      </c>
      <c r="C48" s="170"/>
      <c r="D48" s="173" t="n">
        <v>164.2</v>
      </c>
      <c r="E48" s="173" t="n">
        <v>167.8</v>
      </c>
      <c r="F48" s="174" t="n">
        <v>181.9</v>
      </c>
      <c r="G48" s="173" t="n">
        <v>163.127272727273</v>
      </c>
      <c r="H48" s="173" t="n">
        <v>-2.14541120381408</v>
      </c>
      <c r="I48" s="173" t="n">
        <v>-9.73062122045081</v>
      </c>
      <c r="J48" s="175" t="n">
        <v>1.76950998185118</v>
      </c>
      <c r="K48" s="172"/>
      <c r="L48" s="175"/>
    </row>
    <row r="49" customFormat="false" ht="10.5" hidden="false" customHeight="true" outlineLevel="0" collapsed="false">
      <c r="A49" s="169"/>
      <c r="B49" s="169"/>
      <c r="C49" s="170"/>
      <c r="D49" s="173"/>
      <c r="E49" s="173"/>
      <c r="F49" s="173"/>
      <c r="G49" s="173"/>
      <c r="H49" s="173"/>
      <c r="I49" s="173"/>
      <c r="J49" s="175"/>
      <c r="K49" s="172"/>
      <c r="L49" s="175"/>
    </row>
    <row r="50" customFormat="false" ht="10.5" hidden="false" customHeight="true" outlineLevel="0" collapsed="false">
      <c r="A50" s="169"/>
      <c r="B50" s="169"/>
      <c r="C50" s="170"/>
      <c r="D50" s="173"/>
      <c r="E50" s="173"/>
      <c r="F50" s="173"/>
      <c r="G50" s="173"/>
      <c r="H50" s="173"/>
      <c r="I50" s="173"/>
      <c r="J50" s="175"/>
      <c r="K50" s="172"/>
      <c r="L50" s="175"/>
    </row>
    <row r="51" customFormat="false" ht="10.5" hidden="false" customHeight="true" outlineLevel="0" collapsed="false">
      <c r="A51" s="169" t="s">
        <v>180</v>
      </c>
      <c r="B51" s="169"/>
      <c r="C51" s="170"/>
      <c r="D51" s="173" t="n">
        <v>124.6</v>
      </c>
      <c r="E51" s="173" t="n">
        <v>109</v>
      </c>
      <c r="F51" s="174" t="n">
        <v>202</v>
      </c>
      <c r="G51" s="173" t="n">
        <v>130.254545454545</v>
      </c>
      <c r="H51" s="173" t="n">
        <v>14.3119266055046</v>
      </c>
      <c r="I51" s="173" t="n">
        <v>-38.3168316831683</v>
      </c>
      <c r="J51" s="175" t="n">
        <v>-12.9367442425716</v>
      </c>
      <c r="K51" s="172"/>
      <c r="L51" s="175"/>
    </row>
    <row r="52" customFormat="false" ht="10.5" hidden="false" customHeight="true" outlineLevel="0" collapsed="false">
      <c r="A52" s="169"/>
      <c r="B52" s="169" t="s">
        <v>181</v>
      </c>
      <c r="C52" s="170"/>
      <c r="D52" s="173"/>
      <c r="E52" s="173"/>
      <c r="F52" s="174"/>
      <c r="G52" s="173"/>
      <c r="H52" s="173"/>
      <c r="I52" s="173"/>
      <c r="J52" s="175"/>
      <c r="K52" s="172"/>
      <c r="L52" s="175"/>
    </row>
    <row r="53" customFormat="false" ht="10.5" hidden="false" customHeight="true" outlineLevel="0" collapsed="false">
      <c r="A53" s="169"/>
      <c r="B53" s="169"/>
      <c r="C53" s="170"/>
      <c r="D53" s="173"/>
      <c r="E53" s="173"/>
      <c r="F53" s="174"/>
      <c r="G53" s="173"/>
      <c r="H53" s="173"/>
      <c r="I53" s="173"/>
      <c r="J53" s="175"/>
      <c r="K53" s="172"/>
      <c r="L53" s="175"/>
    </row>
    <row r="54" customFormat="false" ht="10.5" hidden="false" customHeight="true" outlineLevel="0" collapsed="false">
      <c r="A54" s="169"/>
      <c r="B54" s="169" t="s">
        <v>156</v>
      </c>
      <c r="C54" s="170"/>
      <c r="D54" s="173" t="n">
        <v>200.2</v>
      </c>
      <c r="E54" s="173" t="n">
        <v>186.8</v>
      </c>
      <c r="F54" s="174" t="n">
        <v>356.9</v>
      </c>
      <c r="G54" s="173" t="n">
        <v>217.118181818182</v>
      </c>
      <c r="H54" s="173" t="n">
        <v>7.17344753747322</v>
      </c>
      <c r="I54" s="173" t="n">
        <v>-43.9058559820678</v>
      </c>
      <c r="J54" s="175" t="n">
        <v>-9.44834123222749</v>
      </c>
      <c r="K54" s="172"/>
      <c r="L54" s="175"/>
    </row>
    <row r="55" customFormat="false" ht="10.5" hidden="false" customHeight="true" outlineLevel="0" collapsed="false">
      <c r="A55" s="169"/>
      <c r="B55" s="169" t="s">
        <v>157</v>
      </c>
      <c r="C55" s="170"/>
      <c r="D55" s="173" t="n">
        <v>68.8</v>
      </c>
      <c r="E55" s="173" t="n">
        <v>51.6</v>
      </c>
      <c r="F55" s="174" t="n">
        <v>87.6</v>
      </c>
      <c r="G55" s="173" t="n">
        <v>66.1181818181818</v>
      </c>
      <c r="H55" s="173" t="n">
        <v>33.3333333333333</v>
      </c>
      <c r="I55" s="173" t="n">
        <v>-21.4611872146119</v>
      </c>
      <c r="J55" s="175" t="n">
        <v>-20.3657067776196</v>
      </c>
      <c r="K55" s="175"/>
      <c r="L55" s="175"/>
    </row>
    <row r="56" customFormat="false" ht="10.5" hidden="false" customHeight="true" outlineLevel="0" collapsed="false">
      <c r="A56" s="169"/>
      <c r="B56" s="169"/>
      <c r="C56" s="176"/>
      <c r="D56" s="173"/>
      <c r="E56" s="174"/>
      <c r="F56" s="177"/>
      <c r="G56" s="173"/>
      <c r="H56" s="175"/>
      <c r="I56" s="175"/>
      <c r="J56" s="175"/>
      <c r="L56" s="175"/>
    </row>
    <row r="57" customFormat="false" ht="10.5" hidden="false" customHeight="true" outlineLevel="0" collapsed="false">
      <c r="A57" s="169"/>
      <c r="B57" s="169"/>
      <c r="C57" s="176"/>
      <c r="D57" s="178"/>
      <c r="E57" s="178"/>
      <c r="F57" s="177"/>
      <c r="G57" s="179"/>
      <c r="H57" s="175"/>
      <c r="I57" s="175"/>
      <c r="J57" s="175"/>
      <c r="K57" s="175"/>
      <c r="L57" s="175"/>
    </row>
    <row r="58" customFormat="false" ht="10.5" hidden="false" customHeight="true" outlineLevel="0" collapsed="false">
      <c r="A58" s="169"/>
      <c r="B58" s="169"/>
      <c r="C58" s="176"/>
      <c r="D58" s="173"/>
      <c r="E58" s="178"/>
      <c r="F58" s="180"/>
      <c r="G58" s="173"/>
      <c r="H58" s="175"/>
      <c r="I58" s="175"/>
      <c r="J58" s="175"/>
      <c r="K58" s="175"/>
      <c r="L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3</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17.1</v>
      </c>
      <c r="E76" s="173" t="n">
        <v>117.1</v>
      </c>
      <c r="F76" s="174" t="n">
        <v>107.3</v>
      </c>
      <c r="G76" s="173" t="n">
        <v>124.563636363636</v>
      </c>
      <c r="H76" s="173" t="n">
        <v>0</v>
      </c>
      <c r="I76" s="173" t="n">
        <v>9.13327120223672</v>
      </c>
      <c r="J76" s="175" t="n">
        <v>9.47587088526683</v>
      </c>
      <c r="K76" s="175"/>
      <c r="L76" s="175"/>
    </row>
    <row r="77" customFormat="false" ht="10.5" hidden="false" customHeight="true" outlineLevel="0" collapsed="false">
      <c r="A77" s="169"/>
      <c r="B77" s="169"/>
      <c r="C77" s="170"/>
      <c r="D77" s="173"/>
      <c r="E77" s="173"/>
      <c r="F77" s="174"/>
      <c r="G77" s="173"/>
      <c r="H77" s="173"/>
      <c r="I77" s="173"/>
      <c r="J77" s="186"/>
      <c r="K77" s="186"/>
      <c r="L77" s="175"/>
    </row>
    <row r="78" customFormat="false" ht="10.5" hidden="false" customHeight="true" outlineLevel="0" collapsed="false">
      <c r="A78" s="169"/>
      <c r="B78" s="169" t="s">
        <v>156</v>
      </c>
      <c r="C78" s="170"/>
      <c r="D78" s="173" t="n">
        <v>103.8</v>
      </c>
      <c r="E78" s="173" t="n">
        <v>99.1</v>
      </c>
      <c r="F78" s="174" t="n">
        <v>104.3</v>
      </c>
      <c r="G78" s="173" t="n">
        <v>110.090909090909</v>
      </c>
      <c r="H78" s="173" t="n">
        <v>4.74268415741675</v>
      </c>
      <c r="I78" s="173" t="n">
        <v>-0.479386385426654</v>
      </c>
      <c r="J78" s="175" t="n">
        <v>5.19457956914524</v>
      </c>
      <c r="K78" s="175"/>
      <c r="L78" s="175"/>
    </row>
    <row r="79" customFormat="false" ht="10.5" hidden="false" customHeight="true" outlineLevel="0" collapsed="false">
      <c r="A79" s="169"/>
      <c r="B79" s="169" t="s">
        <v>157</v>
      </c>
      <c r="C79" s="170"/>
      <c r="D79" s="173" t="n">
        <v>167.3</v>
      </c>
      <c r="E79" s="173" t="n">
        <v>185.1</v>
      </c>
      <c r="F79" s="173" t="n">
        <v>118.9</v>
      </c>
      <c r="G79" s="173" t="n">
        <v>179.263636363636</v>
      </c>
      <c r="H79" s="173" t="n">
        <v>-9.61642355483522</v>
      </c>
      <c r="I79" s="173" t="n">
        <v>40.7064760302776</v>
      </c>
      <c r="J79" s="175" t="n">
        <v>20.8864639529181</v>
      </c>
      <c r="K79" s="175"/>
      <c r="L79" s="175"/>
    </row>
    <row r="80" customFormat="false" ht="10.5" hidden="false" customHeight="true" outlineLevel="0" collapsed="false">
      <c r="A80" s="169"/>
      <c r="B80" s="169"/>
      <c r="C80" s="170"/>
      <c r="D80" s="173"/>
      <c r="E80" s="173"/>
      <c r="F80" s="174"/>
      <c r="G80" s="173"/>
      <c r="H80" s="173"/>
      <c r="I80" s="173"/>
      <c r="J80" s="175"/>
      <c r="K80" s="175"/>
      <c r="L80" s="175"/>
    </row>
    <row r="81" customFormat="false" ht="10.5" hidden="false" customHeight="true" outlineLevel="0" collapsed="false">
      <c r="A81" s="169"/>
      <c r="B81" s="169"/>
      <c r="C81" s="170"/>
      <c r="D81" s="173"/>
      <c r="E81" s="173"/>
      <c r="F81" s="173"/>
      <c r="G81" s="173"/>
      <c r="H81" s="173"/>
      <c r="I81" s="173"/>
      <c r="J81" s="175"/>
      <c r="K81" s="175"/>
      <c r="L81" s="175"/>
    </row>
    <row r="82" customFormat="false" ht="10.5" hidden="false" customHeight="true" outlineLevel="0" collapsed="false">
      <c r="A82" s="169" t="s">
        <v>185</v>
      </c>
      <c r="B82" s="169"/>
      <c r="C82" s="170"/>
      <c r="D82" s="173" t="n">
        <v>138.6</v>
      </c>
      <c r="E82" s="173" t="n">
        <v>145.5</v>
      </c>
      <c r="F82" s="174" t="n">
        <v>163.3</v>
      </c>
      <c r="G82" s="173" t="n">
        <v>158.863636363636</v>
      </c>
      <c r="H82" s="173" t="n">
        <v>-4.74226804123712</v>
      </c>
      <c r="I82" s="173" t="n">
        <v>-15.1255358236375</v>
      </c>
      <c r="J82" s="175" t="n">
        <v>-10.6777755060315</v>
      </c>
      <c r="K82" s="175"/>
      <c r="L82" s="175"/>
    </row>
    <row r="83" customFormat="false" ht="10.5" hidden="false" customHeight="true" outlineLevel="0" collapsed="false">
      <c r="A83" s="169"/>
      <c r="B83" s="169"/>
      <c r="C83" s="170"/>
      <c r="D83" s="173"/>
      <c r="E83" s="173"/>
      <c r="F83" s="173"/>
      <c r="G83" s="173"/>
      <c r="H83" s="173"/>
      <c r="I83" s="173"/>
      <c r="J83" s="175"/>
      <c r="K83" s="175"/>
      <c r="L83" s="175"/>
    </row>
    <row r="84" customFormat="false" ht="10.5" hidden="false" customHeight="true" outlineLevel="0" collapsed="false">
      <c r="A84" s="169"/>
      <c r="B84" s="169" t="s">
        <v>156</v>
      </c>
      <c r="C84" s="170"/>
      <c r="D84" s="173" t="n">
        <v>119.4</v>
      </c>
      <c r="E84" s="173" t="n">
        <v>122</v>
      </c>
      <c r="F84" s="174" t="n">
        <v>156.6</v>
      </c>
      <c r="G84" s="173" t="n">
        <v>139.536363636364</v>
      </c>
      <c r="H84" s="173" t="n">
        <v>-2.1311475409836</v>
      </c>
      <c r="I84" s="173" t="n">
        <v>-23.7547892720306</v>
      </c>
      <c r="J84" s="175" t="n">
        <v>-17.7702775099111</v>
      </c>
      <c r="K84" s="175"/>
      <c r="L84" s="175"/>
    </row>
    <row r="85" customFormat="false" ht="10.5" hidden="false" customHeight="true" outlineLevel="0" collapsed="false">
      <c r="A85" s="169"/>
      <c r="B85" s="169" t="s">
        <v>157</v>
      </c>
      <c r="C85" s="170"/>
      <c r="D85" s="173" t="n">
        <v>176.6</v>
      </c>
      <c r="E85" s="173" t="n">
        <v>192.1</v>
      </c>
      <c r="F85" s="174" t="n">
        <v>176.5</v>
      </c>
      <c r="G85" s="173" t="n">
        <v>197.218181818182</v>
      </c>
      <c r="H85" s="173" t="n">
        <v>-8.06871421134826</v>
      </c>
      <c r="I85" s="173" t="n">
        <v>0.0566572237960308</v>
      </c>
      <c r="J85" s="175" t="n">
        <v>1.64456730543974</v>
      </c>
      <c r="K85" s="175"/>
      <c r="L85" s="175"/>
    </row>
    <row r="86" customFormat="false" ht="10.5" hidden="false" customHeight="true" outlineLevel="0" collapsed="false">
      <c r="A86" s="169"/>
      <c r="B86" s="169"/>
      <c r="C86" s="170"/>
      <c r="D86" s="173"/>
      <c r="E86" s="173"/>
      <c r="F86" s="173"/>
      <c r="G86" s="173"/>
      <c r="H86" s="173"/>
      <c r="I86" s="173"/>
      <c r="J86" s="175"/>
      <c r="K86" s="175"/>
      <c r="L86" s="175"/>
    </row>
    <row r="87" customFormat="false" ht="10.5" hidden="false" customHeight="true" outlineLevel="0" collapsed="false">
      <c r="A87" s="169"/>
      <c r="B87" s="169"/>
      <c r="C87" s="170"/>
      <c r="D87" s="173"/>
      <c r="E87" s="173"/>
      <c r="F87" s="173"/>
      <c r="G87" s="173"/>
      <c r="H87" s="173"/>
      <c r="I87" s="173"/>
      <c r="J87" s="175"/>
      <c r="K87" s="175"/>
      <c r="L87" s="175"/>
    </row>
    <row r="88" customFormat="false" ht="10.5" hidden="false" customHeight="true" outlineLevel="0" collapsed="false">
      <c r="A88" s="169" t="s">
        <v>186</v>
      </c>
      <c r="B88" s="169"/>
      <c r="C88" s="170"/>
      <c r="D88" s="173" t="n">
        <v>125.3</v>
      </c>
      <c r="E88" s="173" t="n">
        <v>117.1</v>
      </c>
      <c r="F88" s="174" t="n">
        <v>137.7</v>
      </c>
      <c r="G88" s="173" t="n">
        <v>123.863636363636</v>
      </c>
      <c r="H88" s="173" t="n">
        <v>7.00256191289496</v>
      </c>
      <c r="I88" s="173" t="n">
        <v>-9.00508351488743</v>
      </c>
      <c r="J88" s="175" t="n">
        <v>-7.70846034003931</v>
      </c>
      <c r="K88" s="175"/>
      <c r="L88" s="175"/>
    </row>
    <row r="89" customFormat="false" ht="10.5" hidden="false" customHeight="true" outlineLevel="0" collapsed="false">
      <c r="A89" s="169"/>
      <c r="B89" s="169"/>
      <c r="C89" s="170"/>
      <c r="D89" s="173"/>
      <c r="E89" s="173"/>
      <c r="F89" s="174"/>
      <c r="G89" s="173"/>
      <c r="H89" s="173"/>
      <c r="I89" s="173"/>
      <c r="J89" s="175"/>
      <c r="K89" s="175"/>
      <c r="L89" s="175"/>
    </row>
    <row r="90" customFormat="false" ht="10.5" hidden="false" customHeight="true" outlineLevel="0" collapsed="false">
      <c r="A90" s="169"/>
      <c r="B90" s="169" t="s">
        <v>156</v>
      </c>
      <c r="C90" s="170"/>
      <c r="D90" s="173" t="n">
        <v>140.4</v>
      </c>
      <c r="E90" s="173" t="n">
        <v>135.7</v>
      </c>
      <c r="F90" s="174" t="n">
        <v>146.6</v>
      </c>
      <c r="G90" s="173" t="n">
        <v>137.145454545455</v>
      </c>
      <c r="H90" s="173" t="n">
        <v>3.46352247605012</v>
      </c>
      <c r="I90" s="173" t="n">
        <v>-4.22919508867666</v>
      </c>
      <c r="J90" s="175" t="n">
        <v>-1.94982451579359</v>
      </c>
      <c r="K90" s="175"/>
      <c r="L90" s="175"/>
    </row>
    <row r="91" customFormat="false" ht="10.5" hidden="false" customHeight="true" outlineLevel="0" collapsed="false">
      <c r="A91" s="169"/>
      <c r="B91" s="169" t="s">
        <v>157</v>
      </c>
      <c r="C91" s="170"/>
      <c r="D91" s="173" t="n">
        <v>98.9</v>
      </c>
      <c r="E91" s="173" t="n">
        <v>84.7</v>
      </c>
      <c r="F91" s="174" t="n">
        <v>122.1</v>
      </c>
      <c r="G91" s="173" t="n">
        <v>100.7</v>
      </c>
      <c r="H91" s="173" t="n">
        <v>16.7650531286895</v>
      </c>
      <c r="I91" s="173" t="n">
        <v>-19.000819000819</v>
      </c>
      <c r="J91" s="175" t="n">
        <v>-19.0159380026319</v>
      </c>
      <c r="K91" s="175"/>
      <c r="L91" s="175"/>
    </row>
    <row r="92" customFormat="false" ht="10.5" hidden="false" customHeight="true" outlineLevel="0" collapsed="false">
      <c r="A92" s="169"/>
      <c r="B92" s="169"/>
      <c r="C92" s="176"/>
      <c r="D92" s="173"/>
      <c r="E92" s="173"/>
      <c r="F92" s="173"/>
      <c r="G92" s="173"/>
      <c r="H92" s="173"/>
      <c r="I92" s="173"/>
      <c r="J92" s="175"/>
      <c r="K92" s="175"/>
      <c r="L92" s="175"/>
    </row>
    <row r="93" customFormat="false" ht="10.5" hidden="false" customHeight="true" outlineLevel="0" collapsed="false">
      <c r="A93" s="169"/>
      <c r="B93" s="169"/>
      <c r="C93" s="176"/>
      <c r="D93" s="173"/>
      <c r="E93" s="173"/>
      <c r="F93" s="173"/>
      <c r="G93" s="173"/>
      <c r="H93" s="173"/>
      <c r="I93" s="173"/>
      <c r="J93" s="175"/>
      <c r="K93" s="175"/>
      <c r="L93" s="175"/>
    </row>
    <row r="94" customFormat="false" ht="10.5" hidden="false" customHeight="true" outlineLevel="0" collapsed="false">
      <c r="A94" s="68"/>
      <c r="B94" s="68"/>
      <c r="C94" s="187"/>
      <c r="D94" s="173"/>
      <c r="E94" s="188"/>
      <c r="F94" s="177"/>
      <c r="G94" s="173"/>
      <c r="H94" s="175"/>
      <c r="I94" s="175"/>
      <c r="J94" s="175"/>
      <c r="K94" s="175"/>
      <c r="L94" s="175"/>
    </row>
    <row r="95" customFormat="false" ht="10.5" hidden="false" customHeight="true" outlineLevel="0" collapsed="false">
      <c r="A95" s="68"/>
      <c r="B95" s="68"/>
      <c r="C95" s="187"/>
      <c r="D95" s="173"/>
      <c r="E95" s="188"/>
      <c r="F95" s="177"/>
      <c r="G95" s="173"/>
      <c r="H95" s="175"/>
      <c r="I95" s="175"/>
      <c r="J95" s="175"/>
      <c r="K95" s="175"/>
      <c r="L95" s="175"/>
    </row>
    <row r="96" customFormat="false" ht="10.5" hidden="false" customHeight="true" outlineLevel="0" collapsed="false">
      <c r="A96" s="169"/>
      <c r="B96" s="169"/>
      <c r="C96" s="187"/>
      <c r="D96" s="173"/>
      <c r="E96" s="188"/>
      <c r="F96" s="177"/>
      <c r="G96" s="173"/>
      <c r="H96" s="175"/>
      <c r="I96" s="175"/>
      <c r="J96" s="175"/>
      <c r="K96" s="175"/>
      <c r="L96" s="175"/>
    </row>
    <row r="97" customFormat="false" ht="10.5" hidden="false" customHeight="true" outlineLevel="0" collapsed="false">
      <c r="A97" s="169"/>
      <c r="B97" s="169"/>
      <c r="C97" s="187"/>
      <c r="D97" s="173"/>
      <c r="E97" s="189"/>
      <c r="F97" s="180"/>
      <c r="G97" s="173"/>
      <c r="H97" s="175"/>
      <c r="I97" s="175"/>
      <c r="J97" s="175"/>
      <c r="K97" s="175"/>
      <c r="L97" s="175"/>
    </row>
    <row r="98" customFormat="false" ht="10.5" hidden="false" customHeight="true" outlineLevel="0" collapsed="false">
      <c r="A98" s="169"/>
      <c r="B98" s="169"/>
      <c r="C98" s="187"/>
      <c r="D98" s="173"/>
      <c r="E98" s="189"/>
      <c r="F98" s="180"/>
      <c r="G98" s="173"/>
      <c r="H98" s="175"/>
      <c r="I98" s="175"/>
      <c r="J98" s="175"/>
      <c r="K98" s="175"/>
      <c r="L98" s="175"/>
    </row>
    <row r="99" customFormat="false" ht="10.5" hidden="false" customHeight="true" outlineLevel="0" collapsed="false">
      <c r="A99" s="169"/>
      <c r="B99" s="169"/>
      <c r="C99" s="187"/>
      <c r="D99" s="173"/>
      <c r="E99" s="189"/>
      <c r="F99" s="180"/>
      <c r="G99" s="173"/>
      <c r="H99" s="175"/>
      <c r="I99" s="175"/>
      <c r="J99" s="175"/>
      <c r="K99" s="175"/>
      <c r="L99" s="175"/>
    </row>
    <row r="100" customFormat="false" ht="10.5" hidden="false" customHeight="true" outlineLevel="0" collapsed="false">
      <c r="A100" s="169"/>
      <c r="B100" s="169"/>
      <c r="C100" s="187"/>
      <c r="D100" s="173"/>
      <c r="E100" s="189"/>
      <c r="F100" s="180"/>
      <c r="G100" s="173"/>
      <c r="H100" s="175"/>
      <c r="I100" s="175"/>
      <c r="J100" s="175"/>
      <c r="K100" s="175"/>
      <c r="L100" s="175"/>
    </row>
    <row r="101" customFormat="false" ht="10.5" hidden="false" customHeight="true" outlineLevel="0" collapsed="false">
      <c r="A101" s="169"/>
      <c r="B101" s="169"/>
      <c r="C101" s="187"/>
      <c r="D101" s="173"/>
      <c r="E101" s="181"/>
      <c r="F101" s="177"/>
      <c r="G101" s="173"/>
      <c r="H101" s="175"/>
      <c r="I101" s="175"/>
      <c r="J101" s="175"/>
      <c r="K101" s="175"/>
      <c r="L101" s="175"/>
    </row>
    <row r="102" customFormat="false" ht="10.5" hidden="false" customHeight="true" outlineLevel="0" collapsed="false">
      <c r="A102" s="169"/>
      <c r="B102" s="169"/>
      <c r="C102" s="187"/>
      <c r="D102" s="173"/>
      <c r="E102" s="181"/>
      <c r="F102" s="177"/>
      <c r="G102" s="173"/>
      <c r="H102" s="175"/>
      <c r="I102" s="175"/>
      <c r="J102" s="175"/>
      <c r="K102" s="175"/>
      <c r="L102" s="175"/>
    </row>
    <row r="103" customFormat="false" ht="10.5" hidden="false" customHeight="true" outlineLevel="0" collapsed="false">
      <c r="A103" s="169"/>
      <c r="B103" s="169"/>
      <c r="C103" s="187"/>
      <c r="D103" s="173"/>
      <c r="E103" s="189"/>
      <c r="F103" s="180"/>
      <c r="G103" s="173"/>
      <c r="H103" s="175"/>
      <c r="I103" s="175"/>
      <c r="J103" s="175"/>
      <c r="K103" s="175"/>
      <c r="L103" s="175"/>
    </row>
    <row r="104" customFormat="false" ht="10.5" hidden="false" customHeight="true" outlineLevel="0" collapsed="false">
      <c r="A104" s="169"/>
      <c r="B104" s="169"/>
      <c r="C104" s="187"/>
      <c r="D104" s="173"/>
      <c r="E104" s="189"/>
      <c r="F104" s="180"/>
      <c r="G104" s="173"/>
      <c r="H104" s="175"/>
      <c r="I104" s="175"/>
      <c r="J104" s="175"/>
      <c r="K104" s="175"/>
      <c r="L104" s="175"/>
    </row>
    <row r="105" customFormat="false" ht="10.5" hidden="false" customHeight="true" outlineLevel="0" collapsed="false">
      <c r="A105" s="169"/>
      <c r="B105" s="169"/>
      <c r="C105" s="187"/>
      <c r="D105" s="173"/>
      <c r="E105" s="189"/>
      <c r="F105" s="180"/>
      <c r="G105" s="173"/>
      <c r="H105" s="175"/>
      <c r="I105" s="175"/>
      <c r="J105" s="175"/>
      <c r="K105" s="175"/>
      <c r="L105" s="175"/>
    </row>
    <row r="106" customFormat="false" ht="10.5" hidden="false" customHeight="true" outlineLevel="0" collapsed="false">
      <c r="A106" s="169"/>
      <c r="B106" s="169"/>
      <c r="C106" s="187"/>
      <c r="D106" s="173"/>
      <c r="E106" s="189"/>
      <c r="F106" s="180"/>
      <c r="G106" s="173"/>
      <c r="H106" s="175"/>
      <c r="I106" s="175"/>
      <c r="J106" s="175"/>
      <c r="K106" s="175"/>
      <c r="L106" s="175"/>
    </row>
    <row r="107" customFormat="false" ht="10.5" hidden="false" customHeight="true" outlineLevel="0" collapsed="false">
      <c r="A107" s="169"/>
      <c r="B107" s="169"/>
      <c r="C107" s="187"/>
      <c r="D107" s="173"/>
      <c r="E107" s="181"/>
      <c r="F107" s="177"/>
      <c r="G107" s="173"/>
      <c r="H107" s="175"/>
      <c r="I107" s="175"/>
      <c r="J107" s="175"/>
      <c r="K107" s="175"/>
      <c r="L107" s="175"/>
    </row>
    <row r="108" customFormat="false" ht="10.5" hidden="false" customHeight="true" outlineLevel="0" collapsed="false">
      <c r="A108" s="169"/>
      <c r="B108" s="169"/>
      <c r="C108" s="187"/>
      <c r="D108" s="173"/>
      <c r="E108" s="178"/>
      <c r="F108" s="185"/>
      <c r="G108" s="173"/>
      <c r="H108" s="175"/>
      <c r="I108" s="175"/>
      <c r="J108" s="175"/>
      <c r="K108" s="175"/>
      <c r="L108" s="175"/>
    </row>
    <row r="109" customFormat="false" ht="10.5" hidden="false" customHeight="true" outlineLevel="0" collapsed="false">
      <c r="A109" s="169"/>
      <c r="B109" s="169"/>
      <c r="C109" s="187"/>
      <c r="D109" s="173"/>
      <c r="E109" s="177"/>
      <c r="F109" s="185"/>
      <c r="G109" s="173"/>
      <c r="H109" s="175"/>
      <c r="I109" s="175"/>
      <c r="J109" s="175"/>
      <c r="K109" s="175"/>
      <c r="L109" s="175"/>
    </row>
    <row r="110" customFormat="false" ht="10.5" hidden="false" customHeight="true" outlineLevel="0" collapsed="false">
      <c r="A110" s="68"/>
      <c r="B110" s="68"/>
      <c r="C110" s="187"/>
      <c r="D110" s="173"/>
      <c r="E110" s="177"/>
      <c r="F110" s="185"/>
      <c r="G110" s="173"/>
      <c r="H110" s="175"/>
      <c r="I110" s="175"/>
      <c r="J110" s="175"/>
      <c r="K110" s="175"/>
      <c r="L110" s="175"/>
    </row>
    <row r="111" customFormat="false" ht="10.5" hidden="false" customHeight="true" outlineLevel="0" collapsed="false">
      <c r="A111" s="169"/>
      <c r="B111" s="169"/>
      <c r="C111" s="176"/>
      <c r="D111" s="173"/>
      <c r="E111" s="181"/>
      <c r="F111" s="185"/>
      <c r="G111" s="173"/>
      <c r="H111" s="175"/>
      <c r="I111" s="175"/>
      <c r="J111" s="175"/>
      <c r="K111" s="175"/>
      <c r="L111" s="175"/>
    </row>
    <row r="112" customFormat="false" ht="10.5" hidden="false" customHeight="true" outlineLevel="0" collapsed="false">
      <c r="A112" s="169"/>
      <c r="B112" s="169"/>
      <c r="C112" s="176"/>
      <c r="D112" s="173"/>
      <c r="E112" s="178"/>
      <c r="F112" s="185"/>
      <c r="G112" s="173"/>
      <c r="H112" s="175"/>
      <c r="I112" s="175"/>
      <c r="J112" s="175"/>
      <c r="K112" s="175"/>
      <c r="L112" s="175"/>
    </row>
    <row r="113" customFormat="false" ht="10.5" hidden="false" customHeight="true" outlineLevel="0" collapsed="false">
      <c r="A113" s="169"/>
      <c r="B113" s="169"/>
      <c r="C113" s="176"/>
      <c r="D113" s="173"/>
      <c r="E113" s="178"/>
      <c r="F113" s="177"/>
      <c r="G113" s="173"/>
      <c r="H113" s="175"/>
      <c r="I113" s="175"/>
      <c r="J113" s="175"/>
      <c r="K113" s="175"/>
      <c r="L113" s="175"/>
    </row>
    <row r="114" customFormat="false" ht="10.5" hidden="false" customHeight="true" outlineLevel="0" collapsed="false">
      <c r="A114" s="169"/>
      <c r="B114" s="169"/>
      <c r="C114" s="176"/>
      <c r="D114" s="173"/>
      <c r="E114" s="178"/>
      <c r="F114" s="180"/>
      <c r="G114" s="173"/>
      <c r="H114" s="175"/>
      <c r="I114" s="175"/>
      <c r="J114" s="175"/>
      <c r="K114" s="175"/>
      <c r="L114" s="175"/>
    </row>
    <row r="115" customFormat="false" ht="10.5" hidden="false" customHeight="true" outlineLevel="0" collapsed="false">
      <c r="A115" s="169"/>
      <c r="B115" s="169"/>
      <c r="C115" s="176"/>
      <c r="D115" s="173"/>
      <c r="E115" s="178"/>
      <c r="F115" s="180"/>
      <c r="G115" s="173"/>
      <c r="H115" s="175"/>
      <c r="I115" s="175"/>
      <c r="J115" s="175"/>
      <c r="K115" s="175"/>
      <c r="L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2" t="s">
        <v>187</v>
      </c>
      <c r="B3" s="152"/>
      <c r="C3" s="152"/>
      <c r="D3" s="152"/>
      <c r="E3" s="152"/>
      <c r="F3" s="152"/>
      <c r="G3" s="152"/>
      <c r="H3" s="152"/>
      <c r="I3" s="152"/>
      <c r="J3" s="152"/>
    </row>
    <row r="4" s="149" customFormat="true" ht="13.5" hidden="false" customHeight="true" outlineLevel="0" collapsed="false">
      <c r="A4" s="152" t="s">
        <v>188</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173"/>
      <c r="G14" s="68"/>
      <c r="H14" s="171"/>
      <c r="I14" s="171"/>
      <c r="J14" s="68"/>
    </row>
    <row r="15" customFormat="false" ht="10.5" hidden="false" customHeight="true" outlineLevel="0" collapsed="false">
      <c r="A15" s="169" t="s">
        <v>174</v>
      </c>
      <c r="B15" s="169"/>
      <c r="C15" s="170"/>
      <c r="D15" s="173" t="n">
        <v>141.2</v>
      </c>
      <c r="E15" s="173" t="n">
        <v>148.3</v>
      </c>
      <c r="F15" s="174" t="n">
        <v>151.7</v>
      </c>
      <c r="G15" s="173" t="n">
        <v>147.1</v>
      </c>
      <c r="H15" s="173" t="n">
        <v>-4.78759271746461</v>
      </c>
      <c r="I15" s="173" t="n">
        <v>-6.92155570204351</v>
      </c>
      <c r="J15" s="175" t="n">
        <v>-6.10456681947426</v>
      </c>
      <c r="L15" s="194"/>
    </row>
    <row r="16" customFormat="false" ht="10.5" hidden="false" customHeight="true" outlineLevel="0" collapsed="false">
      <c r="A16" s="169"/>
      <c r="B16" s="169"/>
      <c r="C16" s="170"/>
      <c r="D16" s="173"/>
      <c r="E16" s="173"/>
      <c r="F16" s="174"/>
      <c r="G16" s="173"/>
      <c r="H16" s="173"/>
      <c r="I16" s="173"/>
      <c r="J16" s="175"/>
      <c r="L16" s="194"/>
    </row>
    <row r="17" customFormat="false" ht="10.5" hidden="false" customHeight="true" outlineLevel="0" collapsed="false">
      <c r="A17" s="169"/>
      <c r="B17" s="169" t="s">
        <v>156</v>
      </c>
      <c r="C17" s="170"/>
      <c r="D17" s="173" t="n">
        <v>136.5</v>
      </c>
      <c r="E17" s="173" t="n">
        <v>144.1</v>
      </c>
      <c r="F17" s="174" t="n">
        <v>149.7</v>
      </c>
      <c r="G17" s="173" t="n">
        <v>139.7</v>
      </c>
      <c r="H17" s="173" t="n">
        <v>-5.27411519777932</v>
      </c>
      <c r="I17" s="173" t="n">
        <v>-8.81763527054108</v>
      </c>
      <c r="J17" s="175" t="n">
        <v>-8.96866299389848</v>
      </c>
      <c r="L17" s="194"/>
    </row>
    <row r="18" customFormat="false" ht="10.5" hidden="false" customHeight="true" outlineLevel="0" collapsed="false">
      <c r="A18" s="169"/>
      <c r="B18" s="169" t="s">
        <v>157</v>
      </c>
      <c r="C18" s="170"/>
      <c r="D18" s="173" t="n">
        <v>149.3</v>
      </c>
      <c r="E18" s="173" t="n">
        <v>155.5</v>
      </c>
      <c r="F18" s="174" t="n">
        <v>155.1</v>
      </c>
      <c r="G18" s="173" t="n">
        <v>159.972727272727</v>
      </c>
      <c r="H18" s="173" t="n">
        <v>-3.98713826366559</v>
      </c>
      <c r="I18" s="173" t="n">
        <v>-3.73952288845905</v>
      </c>
      <c r="J18" s="175" t="n">
        <v>-1.3952706488849</v>
      </c>
      <c r="L18" s="194"/>
    </row>
    <row r="19" customFormat="false" ht="10.5" hidden="false" customHeight="true" outlineLevel="0" collapsed="false">
      <c r="A19" s="169"/>
      <c r="B19" s="169"/>
      <c r="C19" s="170"/>
      <c r="D19" s="173"/>
      <c r="E19" s="173"/>
      <c r="F19" s="173"/>
      <c r="G19" s="173"/>
      <c r="H19" s="173"/>
      <c r="I19" s="173"/>
      <c r="J19" s="175"/>
      <c r="L19" s="194"/>
    </row>
    <row r="20" customFormat="false" ht="10.5" hidden="false" customHeight="true" outlineLevel="0" collapsed="false">
      <c r="A20" s="169"/>
      <c r="B20" s="169"/>
      <c r="C20" s="170"/>
      <c r="D20" s="173"/>
      <c r="E20" s="173"/>
      <c r="F20" s="173"/>
      <c r="G20" s="173"/>
      <c r="H20" s="173"/>
      <c r="I20" s="173"/>
      <c r="J20" s="175"/>
      <c r="L20" s="194"/>
    </row>
    <row r="21" customFormat="false" ht="10.5" hidden="false" customHeight="true" outlineLevel="0" collapsed="false">
      <c r="A21" s="169" t="s">
        <v>175</v>
      </c>
      <c r="B21" s="169"/>
      <c r="C21" s="170"/>
      <c r="D21" s="173" t="n">
        <v>158.7</v>
      </c>
      <c r="E21" s="173" t="n">
        <v>165.4</v>
      </c>
      <c r="F21" s="174" t="n">
        <v>145.2</v>
      </c>
      <c r="G21" s="173" t="n">
        <v>156.2</v>
      </c>
      <c r="H21" s="173" t="n">
        <v>-4.05078597339783</v>
      </c>
      <c r="I21" s="173" t="n">
        <v>9.29752066115703</v>
      </c>
      <c r="J21" s="175" t="n">
        <v>-3.98971837282075</v>
      </c>
      <c r="L21" s="194"/>
    </row>
    <row r="22" customFormat="false" ht="10.5" hidden="false" customHeight="true" outlineLevel="0" collapsed="false">
      <c r="A22" s="169"/>
      <c r="B22" s="169"/>
      <c r="C22" s="170"/>
      <c r="D22" s="173"/>
      <c r="E22" s="173"/>
      <c r="F22" s="174"/>
      <c r="G22" s="173"/>
      <c r="H22" s="173"/>
      <c r="I22" s="173"/>
      <c r="J22" s="175"/>
      <c r="L22" s="194"/>
    </row>
    <row r="23" customFormat="false" ht="10.5" hidden="false" customHeight="true" outlineLevel="0" collapsed="false">
      <c r="A23" s="169"/>
      <c r="B23" s="169" t="s">
        <v>156</v>
      </c>
      <c r="C23" s="170"/>
      <c r="D23" s="173" t="n">
        <v>159.4</v>
      </c>
      <c r="E23" s="173" t="n">
        <v>160.6</v>
      </c>
      <c r="F23" s="174" t="n">
        <v>143.6</v>
      </c>
      <c r="G23" s="173" t="n">
        <v>152.7</v>
      </c>
      <c r="H23" s="173" t="n">
        <v>-0.747198007471973</v>
      </c>
      <c r="I23" s="173" t="n">
        <v>11.0027855153203</v>
      </c>
      <c r="J23" s="175" t="n">
        <v>-4.20872540633019</v>
      </c>
      <c r="L23" s="194"/>
    </row>
    <row r="24" customFormat="false" ht="10.5" hidden="false" customHeight="true" outlineLevel="0" collapsed="false">
      <c r="A24" s="169"/>
      <c r="B24" s="169" t="s">
        <v>157</v>
      </c>
      <c r="C24" s="170"/>
      <c r="D24" s="173" t="n">
        <v>156.8</v>
      </c>
      <c r="E24" s="173" t="n">
        <v>178.9</v>
      </c>
      <c r="F24" s="173" t="n">
        <v>149.5</v>
      </c>
      <c r="G24" s="173" t="n">
        <v>165.881818181818</v>
      </c>
      <c r="H24" s="173" t="n">
        <v>-12.3532699832309</v>
      </c>
      <c r="I24" s="173" t="n">
        <v>4.88294314381272</v>
      </c>
      <c r="J24" s="175" t="n">
        <v>-3.43458933107536</v>
      </c>
      <c r="L24" s="194"/>
    </row>
    <row r="25" customFormat="false" ht="10.5" hidden="false" customHeight="true" outlineLevel="0" collapsed="false">
      <c r="A25" s="169"/>
      <c r="B25" s="169"/>
      <c r="C25" s="170"/>
      <c r="D25" s="173"/>
      <c r="E25" s="173"/>
      <c r="F25" s="173"/>
      <c r="G25" s="173"/>
      <c r="H25" s="173"/>
      <c r="I25" s="173"/>
      <c r="J25" s="175"/>
      <c r="L25" s="194"/>
    </row>
    <row r="26" customFormat="false" ht="10.5" hidden="false" customHeight="true" outlineLevel="0" collapsed="false">
      <c r="A26" s="169"/>
      <c r="B26" s="169"/>
      <c r="C26" s="170"/>
      <c r="D26" s="173"/>
      <c r="E26" s="173"/>
      <c r="F26" s="173"/>
      <c r="G26" s="173"/>
      <c r="H26" s="173"/>
      <c r="I26" s="173"/>
      <c r="J26" s="175"/>
      <c r="L26" s="194"/>
    </row>
    <row r="27" customFormat="false" ht="10.5" hidden="false" customHeight="true" outlineLevel="0" collapsed="false">
      <c r="A27" s="169" t="s">
        <v>176</v>
      </c>
      <c r="B27" s="169"/>
      <c r="C27" s="170"/>
      <c r="D27" s="173" t="n">
        <v>133.1</v>
      </c>
      <c r="E27" s="173" t="n">
        <v>139.7</v>
      </c>
      <c r="F27" s="174" t="n">
        <v>168.9</v>
      </c>
      <c r="G27" s="173" t="n">
        <v>155.572727272727</v>
      </c>
      <c r="H27" s="173" t="n">
        <v>-4.72440944881889</v>
      </c>
      <c r="I27" s="173" t="n">
        <v>-21.1959739490823</v>
      </c>
      <c r="J27" s="175" t="n">
        <v>-22.1322291486554</v>
      </c>
      <c r="L27" s="194"/>
    </row>
    <row r="28" customFormat="false" ht="10.5" hidden="false" customHeight="true" outlineLevel="0" collapsed="false">
      <c r="A28" s="169"/>
      <c r="B28" s="169"/>
      <c r="C28" s="170"/>
      <c r="D28" s="173"/>
      <c r="E28" s="173"/>
      <c r="F28" s="173"/>
      <c r="G28" s="173"/>
      <c r="H28" s="173"/>
      <c r="I28" s="173"/>
      <c r="J28" s="175"/>
      <c r="L28" s="194"/>
    </row>
    <row r="29" customFormat="false" ht="10.5" hidden="false" customHeight="true" outlineLevel="0" collapsed="false">
      <c r="A29" s="169"/>
      <c r="B29" s="169" t="s">
        <v>156</v>
      </c>
      <c r="C29" s="170"/>
      <c r="D29" s="173" t="n">
        <v>107.2</v>
      </c>
      <c r="E29" s="173" t="n">
        <v>109.8</v>
      </c>
      <c r="F29" s="174" t="n">
        <v>184.2</v>
      </c>
      <c r="G29" s="173" t="n">
        <v>140.745454545455</v>
      </c>
      <c r="H29" s="173" t="n">
        <v>-2.367941712204</v>
      </c>
      <c r="I29" s="173" t="n">
        <v>-41.8023887079262</v>
      </c>
      <c r="J29" s="175" t="n">
        <v>-34.4149792425654</v>
      </c>
      <c r="L29" s="194"/>
    </row>
    <row r="30" customFormat="false" ht="10.5" hidden="false" customHeight="true" outlineLevel="0" collapsed="false">
      <c r="A30" s="169"/>
      <c r="B30" s="169" t="s">
        <v>157</v>
      </c>
      <c r="C30" s="170"/>
      <c r="D30" s="173" t="n">
        <v>177.4</v>
      </c>
      <c r="E30" s="173" t="n">
        <v>190.9</v>
      </c>
      <c r="F30" s="174" t="n">
        <v>142.8</v>
      </c>
      <c r="G30" s="173" t="n">
        <v>180.981818181818</v>
      </c>
      <c r="H30" s="173" t="n">
        <v>-7.0717653221582</v>
      </c>
      <c r="I30" s="173" t="n">
        <v>24.2296918767507</v>
      </c>
      <c r="J30" s="175" t="n">
        <v>3.78479824835785</v>
      </c>
      <c r="L30" s="194"/>
    </row>
    <row r="31" customFormat="false" ht="10.5" hidden="false" customHeight="true" outlineLevel="0" collapsed="false">
      <c r="A31" s="169"/>
      <c r="B31" s="169"/>
      <c r="C31" s="170"/>
      <c r="D31" s="173"/>
      <c r="E31" s="173"/>
      <c r="F31" s="173"/>
      <c r="G31" s="173"/>
      <c r="H31" s="173"/>
      <c r="I31" s="173"/>
      <c r="J31" s="175"/>
      <c r="L31" s="194"/>
    </row>
    <row r="32" customFormat="false" ht="10.5" hidden="false" customHeight="true" outlineLevel="0" collapsed="false">
      <c r="B32" s="169"/>
      <c r="C32" s="170"/>
      <c r="D32" s="173"/>
      <c r="E32" s="173"/>
      <c r="F32" s="173"/>
      <c r="G32" s="173"/>
      <c r="H32" s="173"/>
      <c r="I32" s="173"/>
      <c r="J32" s="175"/>
      <c r="L32" s="194"/>
    </row>
    <row r="33" customFormat="false" ht="10.5" hidden="false" customHeight="true" outlineLevel="0" collapsed="false">
      <c r="A33" s="169" t="s">
        <v>177</v>
      </c>
      <c r="B33" s="169"/>
      <c r="C33" s="170"/>
      <c r="D33" s="173" t="n">
        <v>152.3</v>
      </c>
      <c r="E33" s="173" t="n">
        <v>122.8</v>
      </c>
      <c r="F33" s="173" t="n">
        <v>248.6</v>
      </c>
      <c r="G33" s="173" t="n">
        <v>139.836363636364</v>
      </c>
      <c r="H33" s="173" t="n">
        <v>24.0228013029316</v>
      </c>
      <c r="I33" s="173" t="n">
        <v>-38.7369267900241</v>
      </c>
      <c r="J33" s="175" t="n">
        <v>-11.1688611688612</v>
      </c>
      <c r="L33" s="194"/>
    </row>
    <row r="34" customFormat="false" ht="10.5" hidden="false" customHeight="true" outlineLevel="0" collapsed="false">
      <c r="A34" s="169"/>
      <c r="B34" s="169"/>
      <c r="C34" s="170"/>
      <c r="D34" s="173"/>
      <c r="E34" s="173"/>
      <c r="F34" s="174"/>
      <c r="G34" s="173"/>
      <c r="H34" s="173"/>
      <c r="I34" s="173"/>
      <c r="J34" s="175"/>
      <c r="L34" s="194"/>
    </row>
    <row r="35" customFormat="false" ht="10.5" hidden="false" customHeight="true" outlineLevel="0" collapsed="false">
      <c r="A35" s="169"/>
      <c r="B35" s="169" t="s">
        <v>156</v>
      </c>
      <c r="C35" s="170"/>
      <c r="D35" s="173" t="n">
        <v>135.7</v>
      </c>
      <c r="E35" s="173" t="n">
        <v>90.9</v>
      </c>
      <c r="F35" s="173" t="n">
        <v>273.3</v>
      </c>
      <c r="G35" s="173" t="n">
        <v>135.736363636364</v>
      </c>
      <c r="H35" s="173" t="n">
        <v>49.2849284928493</v>
      </c>
      <c r="I35" s="173" t="n">
        <v>-50.3476033662642</v>
      </c>
      <c r="J35" s="175" t="n">
        <v>0.457511942407325</v>
      </c>
      <c r="L35" s="194"/>
    </row>
    <row r="36" customFormat="false" ht="10.5" hidden="false" customHeight="true" outlineLevel="0" collapsed="false">
      <c r="A36" s="169"/>
      <c r="B36" s="169" t="s">
        <v>157</v>
      </c>
      <c r="C36" s="170"/>
      <c r="D36" s="173" t="n">
        <v>179</v>
      </c>
      <c r="E36" s="173" t="n">
        <v>173.9</v>
      </c>
      <c r="F36" s="173" t="n">
        <v>208.9</v>
      </c>
      <c r="G36" s="173" t="n">
        <v>146.409090909091</v>
      </c>
      <c r="H36" s="173" t="n">
        <v>2.93271995399655</v>
      </c>
      <c r="I36" s="173" t="n">
        <v>-14.3130684538057</v>
      </c>
      <c r="J36" s="175" t="n">
        <v>-24.2402860099727</v>
      </c>
      <c r="K36" s="173"/>
      <c r="L36" s="194"/>
    </row>
    <row r="37" customFormat="false" ht="10.5" hidden="false" customHeight="true" outlineLevel="0" collapsed="false">
      <c r="A37" s="169"/>
      <c r="B37" s="169"/>
      <c r="C37" s="170"/>
      <c r="D37" s="173"/>
      <c r="E37" s="173"/>
      <c r="F37" s="173"/>
      <c r="G37" s="173"/>
      <c r="H37" s="173"/>
      <c r="I37" s="173"/>
      <c r="J37" s="175"/>
      <c r="L37" s="194"/>
    </row>
    <row r="38" customFormat="false" ht="10.5" hidden="false" customHeight="true" outlineLevel="0" collapsed="false">
      <c r="A38" s="169"/>
      <c r="B38" s="169"/>
      <c r="C38" s="170" t="s">
        <v>15</v>
      </c>
      <c r="D38" s="173"/>
      <c r="E38" s="173"/>
      <c r="F38" s="173"/>
      <c r="G38" s="173"/>
      <c r="H38" s="173"/>
      <c r="I38" s="173"/>
      <c r="J38" s="175"/>
      <c r="L38" s="194"/>
    </row>
    <row r="39" customFormat="false" ht="10.5" hidden="false" customHeight="true" outlineLevel="0" collapsed="false">
      <c r="A39" s="169" t="s">
        <v>178</v>
      </c>
      <c r="B39" s="169"/>
      <c r="C39" s="170"/>
      <c r="D39" s="173" t="n">
        <v>208.1</v>
      </c>
      <c r="E39" s="173" t="n">
        <v>112.9</v>
      </c>
      <c r="F39" s="174" t="n">
        <v>157.8</v>
      </c>
      <c r="G39" s="173" t="n">
        <v>133.290909090909</v>
      </c>
      <c r="H39" s="173" t="n">
        <v>84.3224092116918</v>
      </c>
      <c r="I39" s="173" t="n">
        <v>31.8757921419518</v>
      </c>
      <c r="J39" s="175" t="n">
        <v>8.55112164063077</v>
      </c>
      <c r="L39" s="194"/>
    </row>
    <row r="40" customFormat="false" ht="10.5" hidden="false" customHeight="true" outlineLevel="0" collapsed="false">
      <c r="A40" s="169"/>
      <c r="B40" s="169"/>
      <c r="C40" s="170"/>
      <c r="D40" s="173"/>
      <c r="E40" s="173"/>
      <c r="F40" s="174"/>
      <c r="G40" s="173"/>
      <c r="H40" s="173"/>
      <c r="I40" s="173"/>
      <c r="J40" s="175"/>
      <c r="L40" s="194"/>
    </row>
    <row r="41" customFormat="false" ht="10.5" hidden="false" customHeight="true" outlineLevel="0" collapsed="false">
      <c r="A41" s="169"/>
      <c r="B41" s="169" t="s">
        <v>156</v>
      </c>
      <c r="C41" s="170"/>
      <c r="D41" s="173" t="n">
        <v>212.2</v>
      </c>
      <c r="E41" s="173" t="n">
        <v>121.4</v>
      </c>
      <c r="F41" s="174" t="n">
        <v>154.6</v>
      </c>
      <c r="G41" s="173" t="n">
        <v>144.454545454546</v>
      </c>
      <c r="H41" s="173" t="n">
        <v>74.7940691927512</v>
      </c>
      <c r="I41" s="173" t="n">
        <v>37.2574385510996</v>
      </c>
      <c r="J41" s="175" t="n">
        <v>4.19672131147545</v>
      </c>
      <c r="L41" s="194"/>
    </row>
    <row r="42" customFormat="false" ht="10.5" hidden="false" customHeight="true" outlineLevel="0" collapsed="false">
      <c r="A42" s="169"/>
      <c r="B42" s="169" t="s">
        <v>157</v>
      </c>
      <c r="C42" s="170"/>
      <c r="D42" s="173" t="n">
        <v>203.6</v>
      </c>
      <c r="E42" s="173" t="n">
        <v>103.6</v>
      </c>
      <c r="F42" s="174" t="n">
        <v>161.2</v>
      </c>
      <c r="G42" s="173" t="n">
        <v>120.972727272727</v>
      </c>
      <c r="H42" s="173" t="n">
        <v>96.5250965250965</v>
      </c>
      <c r="I42" s="173" t="n">
        <v>26.302729528536</v>
      </c>
      <c r="J42" s="175" t="n">
        <v>14.9334945586457</v>
      </c>
      <c r="L42" s="194"/>
    </row>
    <row r="43" customFormat="false" ht="10.5" hidden="false" customHeight="true" outlineLevel="0" collapsed="false">
      <c r="A43" s="169"/>
      <c r="B43" s="169"/>
      <c r="C43" s="170"/>
      <c r="D43" s="173"/>
      <c r="E43" s="173"/>
      <c r="F43" s="173"/>
      <c r="G43" s="173"/>
      <c r="H43" s="173"/>
      <c r="I43" s="173"/>
      <c r="J43" s="175"/>
      <c r="L43" s="194"/>
    </row>
    <row r="44" customFormat="false" ht="10.5" hidden="false" customHeight="true" outlineLevel="0" collapsed="false">
      <c r="A44" s="169"/>
      <c r="B44" s="169"/>
      <c r="C44" s="170"/>
      <c r="D44" s="173"/>
      <c r="E44" s="173"/>
      <c r="F44" s="173"/>
      <c r="G44" s="173"/>
      <c r="H44" s="173"/>
      <c r="I44" s="173"/>
      <c r="J44" s="175"/>
      <c r="L44" s="194"/>
    </row>
    <row r="45" customFormat="false" ht="10.5" hidden="false" customHeight="true" outlineLevel="0" collapsed="false">
      <c r="A45" s="169" t="s">
        <v>179</v>
      </c>
      <c r="B45" s="169"/>
      <c r="C45" s="170"/>
      <c r="D45" s="173" t="n">
        <v>173.6</v>
      </c>
      <c r="E45" s="173" t="n">
        <v>185</v>
      </c>
      <c r="F45" s="173" t="n">
        <v>189</v>
      </c>
      <c r="G45" s="173" t="n">
        <v>178.127272727273</v>
      </c>
      <c r="H45" s="173" t="n">
        <v>-6.16216216216217</v>
      </c>
      <c r="I45" s="173" t="n">
        <v>-8.14814814814815</v>
      </c>
      <c r="J45" s="175" t="n">
        <v>1.30810195956776</v>
      </c>
      <c r="L45" s="194"/>
    </row>
    <row r="46" customFormat="false" ht="10.5" hidden="false" customHeight="true" outlineLevel="0" collapsed="false">
      <c r="A46" s="169"/>
      <c r="B46" s="169"/>
      <c r="C46" s="170"/>
      <c r="D46" s="173"/>
      <c r="E46" s="173"/>
      <c r="F46" s="174"/>
      <c r="G46" s="173"/>
      <c r="H46" s="173"/>
      <c r="I46" s="173"/>
      <c r="J46" s="175"/>
      <c r="L46" s="194"/>
    </row>
    <row r="47" customFormat="false" ht="10.5" hidden="false" customHeight="true" outlineLevel="0" collapsed="false">
      <c r="A47" s="169"/>
      <c r="B47" s="169" t="s">
        <v>156</v>
      </c>
      <c r="C47" s="170"/>
      <c r="D47" s="173" t="n">
        <v>172.2</v>
      </c>
      <c r="E47" s="173" t="n">
        <v>186.3</v>
      </c>
      <c r="F47" s="174" t="n">
        <v>187</v>
      </c>
      <c r="G47" s="173" t="n">
        <v>179.363636363636</v>
      </c>
      <c r="H47" s="173" t="n">
        <v>-7.56843800322062</v>
      </c>
      <c r="I47" s="173" t="n">
        <v>-7.9144385026738</v>
      </c>
      <c r="J47" s="175" t="n">
        <v>0.817577925396022</v>
      </c>
      <c r="L47" s="194"/>
    </row>
    <row r="48" customFormat="false" ht="10.5" hidden="false" customHeight="true" outlineLevel="0" collapsed="false">
      <c r="A48" s="169"/>
      <c r="B48" s="169" t="s">
        <v>157</v>
      </c>
      <c r="C48" s="170"/>
      <c r="D48" s="173" t="n">
        <v>177.4</v>
      </c>
      <c r="E48" s="173" t="n">
        <v>181.4</v>
      </c>
      <c r="F48" s="174" t="n">
        <v>194.3</v>
      </c>
      <c r="G48" s="173" t="n">
        <v>174.890909090909</v>
      </c>
      <c r="H48" s="173" t="n">
        <v>-2.20507166482911</v>
      </c>
      <c r="I48" s="173" t="n">
        <v>-8.69788986103963</v>
      </c>
      <c r="J48" s="175" t="n">
        <v>2.71222637479981</v>
      </c>
      <c r="L48" s="194"/>
    </row>
    <row r="49" customFormat="false" ht="10.5" hidden="false" customHeight="true" outlineLevel="0" collapsed="false">
      <c r="A49" s="169"/>
      <c r="B49" s="169"/>
      <c r="C49" s="170"/>
      <c r="D49" s="173"/>
      <c r="E49" s="173"/>
      <c r="F49" s="173"/>
      <c r="G49" s="173"/>
      <c r="H49" s="173"/>
      <c r="I49" s="173"/>
      <c r="J49" s="175"/>
      <c r="L49" s="194"/>
    </row>
    <row r="50" customFormat="false" ht="10.5" hidden="false" customHeight="true" outlineLevel="0" collapsed="false">
      <c r="A50" s="169"/>
      <c r="B50" s="169"/>
      <c r="C50" s="170"/>
      <c r="D50" s="173"/>
      <c r="E50" s="173"/>
      <c r="F50" s="173"/>
      <c r="G50" s="173"/>
      <c r="H50" s="173"/>
      <c r="I50" s="173"/>
      <c r="J50" s="175"/>
      <c r="L50" s="194"/>
    </row>
    <row r="51" customFormat="false" ht="10.5" hidden="false" customHeight="true" outlineLevel="0" collapsed="false">
      <c r="A51" s="169" t="s">
        <v>180</v>
      </c>
      <c r="B51" s="169"/>
      <c r="C51" s="170"/>
      <c r="D51" s="173" t="n">
        <v>67.5</v>
      </c>
      <c r="E51" s="173" t="n">
        <v>62.4</v>
      </c>
      <c r="F51" s="174" t="n">
        <v>96.2</v>
      </c>
      <c r="G51" s="173" t="n">
        <v>70.9272727272727</v>
      </c>
      <c r="H51" s="173" t="n">
        <v>8.17307692307693</v>
      </c>
      <c r="I51" s="173" t="n">
        <v>-29.8336798336798</v>
      </c>
      <c r="J51" s="175" t="n">
        <v>-10.4967305265573</v>
      </c>
      <c r="L51" s="194"/>
    </row>
    <row r="52" customFormat="false" ht="10.5" hidden="false" customHeight="true" outlineLevel="0" collapsed="false">
      <c r="A52" s="169"/>
      <c r="B52" s="169" t="s">
        <v>181</v>
      </c>
      <c r="C52" s="170"/>
      <c r="D52" s="173"/>
      <c r="E52" s="173"/>
      <c r="F52" s="174"/>
      <c r="G52" s="173"/>
      <c r="H52" s="173"/>
      <c r="I52" s="173"/>
      <c r="J52" s="175"/>
      <c r="L52" s="194"/>
    </row>
    <row r="53" customFormat="false" ht="10.5" hidden="false" customHeight="true" outlineLevel="0" collapsed="false">
      <c r="A53" s="169"/>
      <c r="B53" s="169"/>
      <c r="C53" s="170"/>
      <c r="D53" s="173"/>
      <c r="E53" s="173"/>
      <c r="F53" s="174"/>
      <c r="G53" s="173"/>
      <c r="H53" s="173"/>
      <c r="I53" s="173"/>
      <c r="J53" s="175"/>
      <c r="L53" s="194"/>
    </row>
    <row r="54" customFormat="false" ht="10.5" hidden="false" customHeight="true" outlineLevel="0" collapsed="false">
      <c r="A54" s="169"/>
      <c r="B54" s="169" t="s">
        <v>156</v>
      </c>
      <c r="C54" s="170"/>
      <c r="D54" s="173" t="n">
        <v>101.2</v>
      </c>
      <c r="E54" s="173" t="n">
        <v>96.8</v>
      </c>
      <c r="F54" s="174" t="n">
        <v>143.5</v>
      </c>
      <c r="G54" s="173" t="n">
        <v>103.445454545455</v>
      </c>
      <c r="H54" s="173" t="n">
        <v>4.54545454545455</v>
      </c>
      <c r="I54" s="173" t="n">
        <v>-29.4773519163763</v>
      </c>
      <c r="J54" s="175" t="n">
        <v>-9.23665948791577</v>
      </c>
      <c r="L54" s="194"/>
    </row>
    <row r="55" customFormat="false" ht="10.5" hidden="false" customHeight="true" outlineLevel="0" collapsed="false">
      <c r="A55" s="169"/>
      <c r="B55" s="169" t="s">
        <v>157</v>
      </c>
      <c r="C55" s="170"/>
      <c r="D55" s="173" t="n">
        <v>42.6</v>
      </c>
      <c r="E55" s="173" t="n">
        <v>36.9</v>
      </c>
      <c r="F55" s="174" t="n">
        <v>61.1</v>
      </c>
      <c r="G55" s="173" t="n">
        <v>46.8090909090909</v>
      </c>
      <c r="H55" s="173" t="n">
        <v>15.4471544715447</v>
      </c>
      <c r="I55" s="173" t="n">
        <v>-30.278232405892</v>
      </c>
      <c r="J55" s="175" t="n">
        <v>-12.4617477048623</v>
      </c>
      <c r="L55" s="194"/>
    </row>
    <row r="56" customFormat="false" ht="10.5" hidden="false" customHeight="true" outlineLevel="0" collapsed="false">
      <c r="A56" s="169"/>
      <c r="B56" s="169"/>
      <c r="C56" s="176"/>
      <c r="D56" s="173"/>
      <c r="E56" s="178"/>
      <c r="F56" s="177"/>
      <c r="G56" s="173"/>
      <c r="H56" s="175"/>
      <c r="I56" s="175"/>
      <c r="J56" s="175"/>
    </row>
    <row r="57" customFormat="false" ht="10.5" hidden="false" customHeight="true" outlineLevel="0" collapsed="false">
      <c r="A57" s="169"/>
      <c r="B57" s="169"/>
      <c r="C57" s="176"/>
      <c r="D57" s="178"/>
      <c r="E57" s="178"/>
      <c r="F57" s="177"/>
      <c r="G57" s="179"/>
      <c r="H57" s="175"/>
      <c r="I57" s="175"/>
      <c r="J57" s="175"/>
    </row>
    <row r="58" customFormat="false" ht="10.5" hidden="false" customHeight="true" outlineLevel="0" collapsed="false">
      <c r="A58" s="169"/>
      <c r="B58" s="169"/>
      <c r="C58" s="176"/>
      <c r="D58" s="173"/>
      <c r="E58" s="178"/>
      <c r="F58" s="180"/>
      <c r="G58" s="173"/>
      <c r="H58" s="175"/>
      <c r="I58" s="175"/>
      <c r="J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9</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29.4</v>
      </c>
      <c r="E76" s="173" t="n">
        <v>129.4</v>
      </c>
      <c r="F76" s="173" t="n">
        <v>116.4</v>
      </c>
      <c r="G76" s="173" t="n">
        <v>137.163636363636</v>
      </c>
      <c r="H76" s="173" t="n">
        <v>0</v>
      </c>
      <c r="I76" s="173" t="n">
        <v>11.1683848797251</v>
      </c>
      <c r="J76" s="175" t="n">
        <v>11.6058880094682</v>
      </c>
      <c r="L76" s="194"/>
    </row>
    <row r="77" customFormat="false" ht="10.5" hidden="false" customHeight="true" outlineLevel="0" collapsed="false">
      <c r="A77" s="169"/>
      <c r="B77" s="169"/>
      <c r="C77" s="170"/>
      <c r="D77" s="173"/>
      <c r="E77" s="173"/>
      <c r="F77" s="173"/>
      <c r="G77" s="173"/>
      <c r="H77" s="173"/>
      <c r="I77" s="173"/>
      <c r="J77" s="186"/>
      <c r="L77" s="194"/>
    </row>
    <row r="78" customFormat="false" ht="10.5" hidden="false" customHeight="true" outlineLevel="0" collapsed="false">
      <c r="A78" s="169"/>
      <c r="B78" s="169" t="s">
        <v>156</v>
      </c>
      <c r="C78" s="170"/>
      <c r="D78" s="173" t="n">
        <v>114.3</v>
      </c>
      <c r="E78" s="173" t="n">
        <v>109.2</v>
      </c>
      <c r="F78" s="173" t="n">
        <v>113.1</v>
      </c>
      <c r="G78" s="173" t="n">
        <v>120.772727272727</v>
      </c>
      <c r="H78" s="173" t="n">
        <v>4.67032967032967</v>
      </c>
      <c r="I78" s="173" t="n">
        <v>1.06100795755968</v>
      </c>
      <c r="J78" s="175" t="n">
        <v>6.93013522215068</v>
      </c>
      <c r="L78" s="194"/>
    </row>
    <row r="79" customFormat="false" ht="10.5" hidden="false" customHeight="true" outlineLevel="0" collapsed="false">
      <c r="A79" s="169"/>
      <c r="B79" s="169" t="s">
        <v>157</v>
      </c>
      <c r="C79" s="170"/>
      <c r="D79" s="173" t="n">
        <v>186.5</v>
      </c>
      <c r="E79" s="173" t="n">
        <v>205.8</v>
      </c>
      <c r="F79" s="173" t="n">
        <v>128.7</v>
      </c>
      <c r="G79" s="173" t="n">
        <v>199.109090909091</v>
      </c>
      <c r="H79" s="173" t="n">
        <v>-9.37803692905734</v>
      </c>
      <c r="I79" s="173" t="n">
        <v>44.9106449106449</v>
      </c>
      <c r="J79" s="175" t="n">
        <v>24.0695632470402</v>
      </c>
      <c r="L79" s="194"/>
    </row>
    <row r="80" customFormat="false" ht="10.5" hidden="false" customHeight="true" outlineLevel="0" collapsed="false">
      <c r="A80" s="169"/>
      <c r="B80" s="169"/>
      <c r="C80" s="170"/>
      <c r="D80" s="173"/>
      <c r="E80" s="173"/>
      <c r="F80" s="173"/>
      <c r="G80" s="173"/>
      <c r="H80" s="173"/>
      <c r="I80" s="173"/>
      <c r="J80" s="175"/>
      <c r="L80" s="194"/>
    </row>
    <row r="81" customFormat="false" ht="10.5" hidden="false" customHeight="true" outlineLevel="0" collapsed="false">
      <c r="A81" s="169"/>
      <c r="B81" s="169"/>
      <c r="C81" s="170"/>
      <c r="D81" s="173"/>
      <c r="E81" s="173"/>
      <c r="F81" s="174"/>
      <c r="G81" s="173"/>
      <c r="H81" s="173"/>
      <c r="I81" s="173"/>
      <c r="J81" s="175"/>
      <c r="L81" s="194"/>
    </row>
    <row r="82" customFormat="false" ht="10.5" hidden="false" customHeight="true" outlineLevel="0" collapsed="false">
      <c r="A82" s="169" t="s">
        <v>185</v>
      </c>
      <c r="B82" s="169"/>
      <c r="C82" s="170"/>
      <c r="D82" s="173" t="n">
        <v>158.2</v>
      </c>
      <c r="E82" s="173" t="n">
        <v>166.4</v>
      </c>
      <c r="F82" s="174" t="n">
        <v>183.2</v>
      </c>
      <c r="G82" s="173" t="n">
        <v>180.809090909091</v>
      </c>
      <c r="H82" s="173" t="n">
        <v>-4.92788461538463</v>
      </c>
      <c r="I82" s="173" t="n">
        <v>-13.646288209607</v>
      </c>
      <c r="J82" s="175" t="n">
        <v>-8.9623289238797</v>
      </c>
      <c r="L82" s="194"/>
    </row>
    <row r="83" customFormat="false" ht="10.5" hidden="false" customHeight="true" outlineLevel="0" collapsed="false">
      <c r="A83" s="169"/>
      <c r="B83" s="169"/>
      <c r="C83" s="170"/>
      <c r="D83" s="173"/>
      <c r="E83" s="173"/>
      <c r="F83" s="173"/>
      <c r="G83" s="173"/>
      <c r="H83" s="173"/>
      <c r="I83" s="173"/>
      <c r="J83" s="175"/>
      <c r="L83" s="194"/>
    </row>
    <row r="84" customFormat="false" ht="10.5" hidden="false" customHeight="true" outlineLevel="0" collapsed="false">
      <c r="A84" s="169"/>
      <c r="B84" s="169" t="s">
        <v>156</v>
      </c>
      <c r="C84" s="170"/>
      <c r="D84" s="173" t="n">
        <v>136.4</v>
      </c>
      <c r="E84" s="173" t="n">
        <v>139.8</v>
      </c>
      <c r="F84" s="174" t="n">
        <v>176.4</v>
      </c>
      <c r="G84" s="173" t="n">
        <v>158.836363636364</v>
      </c>
      <c r="H84" s="173" t="n">
        <v>-2.43204577968527</v>
      </c>
      <c r="I84" s="173" t="n">
        <v>-22.6757369614512</v>
      </c>
      <c r="J84" s="175" t="n">
        <v>-16.2656953896291</v>
      </c>
      <c r="L84" s="194"/>
    </row>
    <row r="85" customFormat="false" ht="10.5" hidden="false" customHeight="true" outlineLevel="0" collapsed="false">
      <c r="A85" s="169"/>
      <c r="B85" s="169" t="s">
        <v>157</v>
      </c>
      <c r="C85" s="170"/>
      <c r="D85" s="173" t="n">
        <v>201.5</v>
      </c>
      <c r="E85" s="173" t="n">
        <v>219.1</v>
      </c>
      <c r="F85" s="174" t="n">
        <v>196.8</v>
      </c>
      <c r="G85" s="173" t="n">
        <v>224.390909090909</v>
      </c>
      <c r="H85" s="173" t="n">
        <v>-8.03286170698311</v>
      </c>
      <c r="I85" s="173" t="n">
        <v>2.38821138211382</v>
      </c>
      <c r="J85" s="175" t="n">
        <v>3.70136963280396</v>
      </c>
      <c r="L85" s="194"/>
    </row>
    <row r="86" customFormat="false" ht="10.5" hidden="false" customHeight="true" outlineLevel="0" collapsed="false">
      <c r="A86" s="169"/>
      <c r="B86" s="169"/>
      <c r="C86" s="170"/>
      <c r="D86" s="173"/>
      <c r="E86" s="173"/>
      <c r="F86" s="173"/>
      <c r="G86" s="173"/>
      <c r="H86" s="173"/>
      <c r="I86" s="173"/>
      <c r="J86" s="175"/>
      <c r="L86" s="194"/>
    </row>
    <row r="87" customFormat="false" ht="10.5" hidden="false" customHeight="true" outlineLevel="0" collapsed="false">
      <c r="A87" s="169"/>
      <c r="B87" s="169"/>
      <c r="C87" s="170"/>
      <c r="D87" s="173"/>
      <c r="E87" s="173"/>
      <c r="F87" s="173"/>
      <c r="G87" s="173"/>
      <c r="H87" s="173"/>
      <c r="I87" s="173"/>
      <c r="J87" s="175"/>
      <c r="L87" s="194"/>
    </row>
    <row r="88" customFormat="false" ht="10.5" hidden="false" customHeight="true" outlineLevel="0" collapsed="false">
      <c r="A88" s="169" t="s">
        <v>186</v>
      </c>
      <c r="B88" s="169"/>
      <c r="C88" s="170"/>
      <c r="D88" s="173" t="n">
        <v>129.7</v>
      </c>
      <c r="E88" s="173" t="n">
        <v>121.2</v>
      </c>
      <c r="F88" s="174" t="n">
        <v>142</v>
      </c>
      <c r="G88" s="173" t="n">
        <v>128.254545454545</v>
      </c>
      <c r="H88" s="173" t="n">
        <v>7.013201320132</v>
      </c>
      <c r="I88" s="173" t="n">
        <v>-8.66197183098592</v>
      </c>
      <c r="J88" s="175" t="n">
        <v>-7.19642152348375</v>
      </c>
      <c r="L88" s="194"/>
    </row>
    <row r="89" customFormat="false" ht="10.5" hidden="false" customHeight="true" outlineLevel="0" collapsed="false">
      <c r="A89" s="169"/>
      <c r="B89" s="169"/>
      <c r="C89" s="170"/>
      <c r="D89" s="173"/>
      <c r="E89" s="173"/>
      <c r="F89" s="174"/>
      <c r="G89" s="173"/>
      <c r="H89" s="173"/>
      <c r="I89" s="173"/>
      <c r="J89" s="175"/>
      <c r="L89" s="194"/>
    </row>
    <row r="90" customFormat="false" ht="10.5" hidden="false" customHeight="true" outlineLevel="0" collapsed="false">
      <c r="A90" s="169"/>
      <c r="B90" s="169" t="s">
        <v>156</v>
      </c>
      <c r="C90" s="170"/>
      <c r="D90" s="173" t="n">
        <v>143</v>
      </c>
      <c r="E90" s="173" t="n">
        <v>138.3</v>
      </c>
      <c r="F90" s="174" t="n">
        <v>148.7</v>
      </c>
      <c r="G90" s="173" t="n">
        <v>139.545454545455</v>
      </c>
      <c r="H90" s="173" t="n">
        <v>3.39840925524222</v>
      </c>
      <c r="I90" s="173" t="n">
        <v>-3.83322125084061</v>
      </c>
      <c r="J90" s="175" t="n">
        <v>-1.50786012191211</v>
      </c>
      <c r="L90" s="194"/>
    </row>
    <row r="91" customFormat="false" ht="10.5" hidden="false" customHeight="true" outlineLevel="0" collapsed="false">
      <c r="A91" s="169"/>
      <c r="B91" s="169" t="s">
        <v>157</v>
      </c>
      <c r="C91" s="170"/>
      <c r="D91" s="173" t="n">
        <v>106.6</v>
      </c>
      <c r="E91" s="173" t="n">
        <v>91.3</v>
      </c>
      <c r="F91" s="174" t="n">
        <v>130.4</v>
      </c>
      <c r="G91" s="173" t="n">
        <v>108.618181818182</v>
      </c>
      <c r="H91" s="173" t="n">
        <v>16.7579408543264</v>
      </c>
      <c r="I91" s="173" t="n">
        <v>-18.2515337423313</v>
      </c>
      <c r="J91" s="175" t="n">
        <v>-17.7814478392513</v>
      </c>
      <c r="L91" s="194"/>
    </row>
    <row r="92" customFormat="false" ht="10.5" hidden="false" customHeight="true" outlineLevel="0" collapsed="false">
      <c r="A92" s="169"/>
      <c r="B92" s="169"/>
      <c r="C92" s="176"/>
      <c r="D92" s="173"/>
      <c r="E92" s="173"/>
      <c r="F92" s="174"/>
      <c r="G92" s="173"/>
      <c r="H92" s="173"/>
      <c r="I92" s="173"/>
      <c r="J92" s="175"/>
    </row>
    <row r="93" customFormat="false" ht="10.5" hidden="false" customHeight="true" outlineLevel="0" collapsed="false">
      <c r="A93" s="169"/>
      <c r="B93" s="169"/>
      <c r="C93" s="176"/>
      <c r="D93" s="173"/>
      <c r="E93" s="173"/>
      <c r="F93" s="173"/>
      <c r="G93" s="173"/>
      <c r="H93" s="173"/>
      <c r="I93" s="173"/>
      <c r="J93" s="175"/>
    </row>
    <row r="94" customFormat="false" ht="10.5" hidden="false" customHeight="true" outlineLevel="0" collapsed="false">
      <c r="A94" s="68"/>
      <c r="B94" s="68"/>
      <c r="C94" s="187"/>
      <c r="D94" s="173"/>
      <c r="E94" s="188"/>
      <c r="F94" s="177"/>
      <c r="G94" s="173"/>
      <c r="H94" s="175"/>
      <c r="I94" s="175"/>
      <c r="J94" s="175"/>
    </row>
    <row r="95" customFormat="false" ht="10.5" hidden="false" customHeight="true" outlineLevel="0" collapsed="false">
      <c r="A95" s="68"/>
      <c r="B95" s="68"/>
      <c r="C95" s="187"/>
      <c r="D95" s="173"/>
      <c r="E95" s="188"/>
      <c r="F95" s="177"/>
      <c r="G95" s="173"/>
      <c r="H95" s="175"/>
      <c r="I95" s="175"/>
      <c r="J95" s="175"/>
    </row>
    <row r="96" customFormat="false" ht="10.5" hidden="false" customHeight="true" outlineLevel="0" collapsed="false">
      <c r="A96" s="169"/>
      <c r="B96" s="169"/>
      <c r="C96" s="187"/>
      <c r="D96" s="173"/>
      <c r="E96" s="188"/>
      <c r="F96" s="177"/>
      <c r="G96" s="173"/>
      <c r="H96" s="175"/>
      <c r="I96" s="175"/>
      <c r="J96" s="175"/>
    </row>
    <row r="97" customFormat="false" ht="10.5" hidden="false" customHeight="true" outlineLevel="0" collapsed="false">
      <c r="A97" s="169"/>
      <c r="B97" s="169"/>
      <c r="C97" s="187"/>
      <c r="D97" s="173"/>
      <c r="E97" s="189"/>
      <c r="F97" s="180"/>
      <c r="G97" s="173"/>
      <c r="H97" s="175"/>
      <c r="I97" s="175"/>
      <c r="J97" s="175"/>
    </row>
    <row r="98" customFormat="false" ht="10.5" hidden="false" customHeight="true" outlineLevel="0" collapsed="false">
      <c r="A98" s="169"/>
      <c r="B98" s="169"/>
      <c r="C98" s="187"/>
      <c r="D98" s="173"/>
      <c r="E98" s="189"/>
      <c r="F98" s="180"/>
      <c r="G98" s="173"/>
      <c r="H98" s="175"/>
      <c r="I98" s="175"/>
      <c r="J98" s="175"/>
    </row>
    <row r="99" customFormat="false" ht="10.5" hidden="false" customHeight="true" outlineLevel="0" collapsed="false">
      <c r="A99" s="169"/>
      <c r="B99" s="169"/>
      <c r="C99" s="187"/>
      <c r="D99" s="173"/>
      <c r="E99" s="189"/>
      <c r="F99" s="180"/>
      <c r="G99" s="173"/>
      <c r="H99" s="175"/>
      <c r="I99" s="175"/>
      <c r="J99" s="175"/>
    </row>
    <row r="100" customFormat="false" ht="10.5" hidden="false" customHeight="true" outlineLevel="0" collapsed="false">
      <c r="A100" s="169"/>
      <c r="B100" s="169"/>
      <c r="C100" s="187"/>
      <c r="D100" s="173"/>
      <c r="E100" s="189"/>
      <c r="F100" s="180"/>
      <c r="G100" s="173"/>
      <c r="H100" s="175"/>
      <c r="I100" s="175"/>
      <c r="J100" s="175"/>
    </row>
    <row r="101" customFormat="false" ht="10.5" hidden="false" customHeight="true" outlineLevel="0" collapsed="false">
      <c r="A101" s="169"/>
      <c r="B101" s="169"/>
      <c r="C101" s="187"/>
      <c r="D101" s="173"/>
      <c r="E101" s="181"/>
      <c r="F101" s="177"/>
      <c r="G101" s="173"/>
      <c r="H101" s="175"/>
      <c r="I101" s="175"/>
      <c r="J101" s="175"/>
    </row>
    <row r="102" customFormat="false" ht="10.5" hidden="false" customHeight="true" outlineLevel="0" collapsed="false">
      <c r="A102" s="169"/>
      <c r="B102" s="169"/>
      <c r="C102" s="187"/>
      <c r="D102" s="173"/>
      <c r="E102" s="181"/>
      <c r="F102" s="177"/>
      <c r="G102" s="173"/>
      <c r="H102" s="175"/>
      <c r="I102" s="175"/>
      <c r="J102" s="175"/>
    </row>
    <row r="103" customFormat="false" ht="10.5" hidden="false" customHeight="true" outlineLevel="0" collapsed="false">
      <c r="A103" s="169"/>
      <c r="B103" s="169"/>
      <c r="C103" s="187"/>
      <c r="D103" s="173"/>
      <c r="E103" s="189"/>
      <c r="F103" s="180"/>
      <c r="G103" s="173"/>
      <c r="H103" s="175"/>
      <c r="I103" s="175"/>
      <c r="J103" s="175"/>
    </row>
    <row r="104" customFormat="false" ht="10.5" hidden="false" customHeight="true" outlineLevel="0" collapsed="false">
      <c r="A104" s="169"/>
      <c r="B104" s="169"/>
      <c r="C104" s="187"/>
      <c r="D104" s="173"/>
      <c r="E104" s="189"/>
      <c r="F104" s="180"/>
      <c r="G104" s="173"/>
      <c r="H104" s="175"/>
      <c r="I104" s="175"/>
      <c r="J104" s="175"/>
    </row>
    <row r="105" customFormat="false" ht="10.5" hidden="false" customHeight="true" outlineLevel="0" collapsed="false">
      <c r="A105" s="169"/>
      <c r="B105" s="169"/>
      <c r="C105" s="187"/>
      <c r="D105" s="173"/>
      <c r="E105" s="189"/>
      <c r="F105" s="180"/>
      <c r="G105" s="173"/>
      <c r="H105" s="175"/>
      <c r="I105" s="175"/>
      <c r="J105" s="175"/>
    </row>
    <row r="106" customFormat="false" ht="10.5" hidden="false" customHeight="true" outlineLevel="0" collapsed="false">
      <c r="A106" s="169"/>
      <c r="B106" s="169"/>
      <c r="C106" s="187"/>
      <c r="D106" s="173"/>
      <c r="E106" s="189"/>
      <c r="F106" s="180"/>
      <c r="G106" s="173"/>
      <c r="H106" s="175"/>
      <c r="I106" s="175"/>
      <c r="J106" s="175"/>
    </row>
    <row r="107" customFormat="false" ht="10.5" hidden="false" customHeight="true" outlineLevel="0" collapsed="false">
      <c r="A107" s="169"/>
      <c r="B107" s="169"/>
      <c r="C107" s="187"/>
      <c r="D107" s="173"/>
      <c r="E107" s="181"/>
      <c r="F107" s="177"/>
      <c r="G107" s="173"/>
      <c r="H107" s="175"/>
      <c r="I107" s="175"/>
      <c r="J107" s="175"/>
    </row>
    <row r="108" customFormat="false" ht="10.5" hidden="false" customHeight="true" outlineLevel="0" collapsed="false">
      <c r="A108" s="169"/>
      <c r="B108" s="169"/>
      <c r="C108" s="187"/>
      <c r="D108" s="173"/>
      <c r="E108" s="178"/>
      <c r="F108" s="185"/>
      <c r="G108" s="173"/>
      <c r="H108" s="175"/>
      <c r="I108" s="175"/>
      <c r="J108" s="175"/>
    </row>
    <row r="109" customFormat="false" ht="10.5" hidden="false" customHeight="true" outlineLevel="0" collapsed="false">
      <c r="A109" s="169"/>
      <c r="B109" s="169"/>
      <c r="C109" s="187"/>
      <c r="D109" s="173"/>
      <c r="E109" s="177"/>
      <c r="F109" s="185"/>
      <c r="G109" s="173"/>
      <c r="H109" s="175"/>
      <c r="I109" s="175"/>
      <c r="J109" s="175"/>
    </row>
    <row r="110" customFormat="false" ht="10.5" hidden="false" customHeight="true" outlineLevel="0" collapsed="false">
      <c r="A110" s="68"/>
      <c r="B110" s="68"/>
      <c r="C110" s="187"/>
      <c r="D110" s="173"/>
      <c r="E110" s="177"/>
      <c r="F110" s="185"/>
      <c r="G110" s="173"/>
      <c r="H110" s="175"/>
      <c r="I110" s="175"/>
      <c r="J110" s="175"/>
    </row>
    <row r="111" customFormat="false" ht="10.5" hidden="false" customHeight="true" outlineLevel="0" collapsed="false">
      <c r="A111" s="169"/>
      <c r="B111" s="169"/>
      <c r="C111" s="176"/>
      <c r="D111" s="173"/>
      <c r="E111" s="181"/>
      <c r="F111" s="185"/>
      <c r="G111" s="173"/>
      <c r="H111" s="175"/>
      <c r="I111" s="175"/>
      <c r="J111" s="175"/>
    </row>
    <row r="112" customFormat="false" ht="10.5" hidden="false" customHeight="true" outlineLevel="0" collapsed="false">
      <c r="A112" s="169"/>
      <c r="B112" s="169"/>
      <c r="C112" s="176"/>
      <c r="D112" s="173"/>
      <c r="E112" s="178"/>
      <c r="F112" s="185"/>
      <c r="G112" s="173"/>
      <c r="H112" s="175"/>
      <c r="I112" s="175"/>
      <c r="J112" s="175"/>
    </row>
    <row r="113" customFormat="false" ht="10.5" hidden="false" customHeight="true" outlineLevel="0" collapsed="false">
      <c r="A113" s="169"/>
      <c r="B113" s="169"/>
      <c r="C113" s="176"/>
      <c r="D113" s="173"/>
      <c r="E113" s="178"/>
      <c r="F113" s="177"/>
      <c r="G113" s="173"/>
      <c r="H113" s="175"/>
      <c r="I113" s="175"/>
      <c r="J113" s="175"/>
    </row>
    <row r="114" customFormat="false" ht="10.5" hidden="false" customHeight="true" outlineLevel="0" collapsed="false">
      <c r="A114" s="169"/>
      <c r="B114" s="169"/>
      <c r="C114" s="176"/>
      <c r="D114" s="173"/>
      <c r="E114" s="178"/>
      <c r="F114" s="180"/>
      <c r="G114" s="173"/>
      <c r="H114" s="175"/>
      <c r="I114" s="175"/>
      <c r="J114" s="175"/>
    </row>
    <row r="115" customFormat="false" ht="10.5" hidden="false" customHeight="true" outlineLevel="0" collapsed="false">
      <c r="A115" s="169"/>
      <c r="B115" s="169"/>
      <c r="C115" s="176"/>
      <c r="D115" s="173"/>
      <c r="E115" s="178"/>
      <c r="F115" s="180"/>
      <c r="G115" s="173"/>
      <c r="H115" s="175"/>
      <c r="I115" s="175"/>
      <c r="J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95" width="1.56"/>
    <col collapsed="false" customWidth="true" hidden="false" outlineLevel="0" max="4" min="2" style="195" width="5.13"/>
    <col collapsed="false" customWidth="true" hidden="false" outlineLevel="0" max="5" min="5" style="195" width="6.28"/>
    <col collapsed="false" customWidth="true" hidden="false" outlineLevel="0" max="10" min="6" style="195" width="8.7"/>
    <col collapsed="false" customWidth="true" hidden="false" outlineLevel="0" max="11" min="11" style="195" width="9.42"/>
    <col collapsed="false" customWidth="true" hidden="false" outlineLevel="0" max="12" min="12" style="195" width="10.42"/>
    <col collapsed="false" customWidth="false" hidden="false" outlineLevel="0" max="16" min="13" style="195" width="11.42"/>
    <col collapsed="false" customWidth="true" hidden="true" outlineLevel="0" max="18" min="17" style="195" width="11.06"/>
    <col collapsed="false" customWidth="false" hidden="false" outlineLevel="0" max="257" min="19" style="195" width="11.42"/>
  </cols>
  <sheetData>
    <row r="1" customFormat="false" ht="12.75" hidden="false" customHeight="true" outlineLevel="0" collapsed="false">
      <c r="A1" s="196"/>
      <c r="B1" s="196"/>
      <c r="C1" s="196"/>
      <c r="D1" s="196"/>
      <c r="E1" s="196"/>
      <c r="F1" s="196"/>
      <c r="G1" s="196"/>
      <c r="H1" s="196"/>
      <c r="I1" s="196"/>
      <c r="J1" s="196"/>
      <c r="K1" s="196"/>
      <c r="L1" s="196"/>
    </row>
    <row r="2" customFormat="false" ht="12.75" hidden="false" customHeight="false" outlineLevel="0" collapsed="false">
      <c r="A2" s="197"/>
      <c r="B2" s="198"/>
      <c r="C2" s="198"/>
      <c r="D2" s="198"/>
      <c r="E2" s="198"/>
      <c r="F2" s="198"/>
      <c r="G2" s="198"/>
      <c r="H2" s="198"/>
      <c r="I2" s="199"/>
      <c r="J2" s="199"/>
      <c r="K2" s="199"/>
    </row>
    <row r="3" customFormat="false" ht="12.75" hidden="false" customHeight="true" outlineLevel="0" collapsed="false">
      <c r="A3" s="200" t="s">
        <v>190</v>
      </c>
      <c r="B3" s="200"/>
      <c r="C3" s="200"/>
      <c r="D3" s="200"/>
      <c r="E3" s="200"/>
      <c r="F3" s="200"/>
      <c r="G3" s="200"/>
      <c r="H3" s="200"/>
      <c r="I3" s="200"/>
      <c r="J3" s="200"/>
      <c r="K3" s="200"/>
      <c r="L3" s="200"/>
    </row>
    <row r="4" customFormat="false" ht="12.75" hidden="false" customHeight="true" outlineLevel="0" collapsed="false">
      <c r="A4" s="200" t="s">
        <v>191</v>
      </c>
      <c r="B4" s="200"/>
      <c r="C4" s="200"/>
      <c r="D4" s="200"/>
      <c r="E4" s="200"/>
      <c r="F4" s="200"/>
      <c r="G4" s="200"/>
      <c r="H4" s="200"/>
      <c r="I4" s="200"/>
      <c r="J4" s="200"/>
      <c r="K4" s="200"/>
      <c r="L4" s="200"/>
    </row>
    <row r="5" customFormat="false" ht="12.75" hidden="false" customHeight="true" outlineLevel="0" collapsed="false">
      <c r="A5" s="201" t="s">
        <v>138</v>
      </c>
      <c r="B5" s="201"/>
      <c r="C5" s="201"/>
      <c r="D5" s="201"/>
      <c r="E5" s="201"/>
      <c r="F5" s="201"/>
      <c r="G5" s="201"/>
      <c r="H5" s="201"/>
      <c r="I5" s="201"/>
      <c r="J5" s="201"/>
      <c r="K5" s="201"/>
      <c r="L5" s="201"/>
    </row>
    <row r="6" customFormat="false" ht="11.25" hidden="false" customHeight="true" outlineLevel="0" collapsed="false">
      <c r="A6" s="202"/>
      <c r="B6" s="203"/>
      <c r="C6" s="198"/>
      <c r="D6" s="198"/>
      <c r="E6" s="198"/>
      <c r="F6" s="198"/>
      <c r="G6" s="198"/>
      <c r="H6" s="198"/>
      <c r="I6" s="199"/>
      <c r="J6" s="199"/>
      <c r="K6" s="199"/>
    </row>
    <row r="7" customFormat="false" ht="11.25" hidden="false" customHeight="true" outlineLevel="0" collapsed="false">
      <c r="A7" s="203"/>
      <c r="B7" s="203"/>
      <c r="C7" s="198"/>
      <c r="D7" s="198"/>
      <c r="E7" s="198"/>
      <c r="F7" s="198"/>
      <c r="G7" s="198"/>
      <c r="H7" s="198"/>
      <c r="I7" s="204"/>
      <c r="J7" s="199"/>
      <c r="K7" s="199"/>
    </row>
    <row r="8" customFormat="false" ht="12.75" hidden="false" customHeight="true" outlineLevel="0" collapsed="false">
      <c r="A8" s="205"/>
      <c r="B8" s="206"/>
      <c r="C8" s="206"/>
      <c r="D8" s="206"/>
      <c r="E8" s="206"/>
      <c r="F8" s="207" t="s">
        <v>192</v>
      </c>
      <c r="G8" s="208" t="s">
        <v>169</v>
      </c>
      <c r="H8" s="208"/>
      <c r="I8" s="209" t="s">
        <v>193</v>
      </c>
      <c r="J8" s="210" t="s">
        <v>139</v>
      </c>
      <c r="K8" s="210"/>
      <c r="L8" s="210"/>
    </row>
    <row r="9" customFormat="false" ht="12.75" hidden="false" customHeight="true" outlineLevel="0" collapsed="false">
      <c r="A9" s="211"/>
      <c r="B9" s="212"/>
      <c r="C9" s="212"/>
      <c r="D9" s="212"/>
      <c r="E9" s="212"/>
      <c r="F9" s="207"/>
      <c r="G9" s="208"/>
      <c r="H9" s="208"/>
      <c r="I9" s="209"/>
      <c r="J9" s="213" t="s">
        <v>133</v>
      </c>
      <c r="K9" s="213"/>
      <c r="L9" s="213" t="s">
        <v>140</v>
      </c>
    </row>
    <row r="10" customFormat="false" ht="15.75" hidden="false" customHeight="true" outlineLevel="0" collapsed="false">
      <c r="A10" s="214" t="s">
        <v>194</v>
      </c>
      <c r="B10" s="214"/>
      <c r="C10" s="214"/>
      <c r="D10" s="214"/>
      <c r="E10" s="214"/>
      <c r="F10" s="207"/>
      <c r="G10" s="215" t="s">
        <v>195</v>
      </c>
      <c r="H10" s="215" t="s">
        <v>196</v>
      </c>
      <c r="I10" s="209"/>
      <c r="J10" s="216" t="s">
        <v>149</v>
      </c>
      <c r="K10" s="216"/>
      <c r="L10" s="216"/>
    </row>
    <row r="11" customFormat="false" ht="10.5" hidden="false" customHeight="true" outlineLevel="0" collapsed="false">
      <c r="A11" s="211"/>
      <c r="B11" s="212"/>
      <c r="C11" s="212"/>
      <c r="D11" s="212"/>
      <c r="E11" s="212"/>
      <c r="F11" s="207"/>
      <c r="G11" s="215"/>
      <c r="H11" s="215" t="s">
        <v>15</v>
      </c>
      <c r="I11" s="209"/>
      <c r="J11" s="217" t="s">
        <v>197</v>
      </c>
      <c r="K11" s="218" t="s">
        <v>198</v>
      </c>
      <c r="L11" s="219" t="s">
        <v>199</v>
      </c>
    </row>
    <row r="12" customFormat="false" ht="12" hidden="false" customHeight="true" outlineLevel="0" collapsed="false">
      <c r="A12" s="220"/>
      <c r="B12" s="221"/>
      <c r="C12" s="221"/>
      <c r="D12" s="221"/>
      <c r="E12" s="222"/>
      <c r="F12" s="207"/>
      <c r="G12" s="215"/>
      <c r="H12" s="215" t="s">
        <v>15</v>
      </c>
      <c r="I12" s="209"/>
      <c r="J12" s="217"/>
      <c r="K12" s="218"/>
      <c r="L12" s="219"/>
    </row>
    <row r="13" customFormat="false" ht="12" hidden="false" customHeight="true" outlineLevel="0" collapsed="false">
      <c r="A13" s="211"/>
      <c r="B13" s="212"/>
      <c r="C13" s="212"/>
      <c r="D13" s="212"/>
      <c r="E13" s="212"/>
      <c r="F13" s="223"/>
      <c r="G13" s="224"/>
      <c r="H13" s="224"/>
      <c r="I13" s="225"/>
      <c r="J13" s="226"/>
      <c r="K13" s="226"/>
      <c r="L13" s="226"/>
    </row>
    <row r="14" customFormat="false" ht="11.1" hidden="false" customHeight="true" outlineLevel="0" collapsed="false">
      <c r="A14" s="211"/>
      <c r="B14" s="212"/>
      <c r="C14" s="212"/>
      <c r="D14" s="212"/>
      <c r="E14" s="212"/>
      <c r="F14" s="224"/>
      <c r="G14" s="227"/>
      <c r="H14" s="228"/>
      <c r="I14" s="229"/>
      <c r="J14" s="230"/>
      <c r="K14" s="230"/>
    </row>
    <row r="15" customFormat="false" ht="12" hidden="false" customHeight="true" outlineLevel="0" collapsed="false">
      <c r="A15" s="231" t="s">
        <v>200</v>
      </c>
      <c r="B15" s="231"/>
      <c r="C15" s="231"/>
      <c r="D15" s="231"/>
      <c r="E15" s="231"/>
      <c r="F15" s="231"/>
      <c r="G15" s="231"/>
      <c r="H15" s="231"/>
      <c r="I15" s="231"/>
      <c r="J15" s="231"/>
      <c r="K15" s="231"/>
      <c r="L15" s="231"/>
    </row>
    <row r="16" customFormat="false" ht="12" hidden="false" customHeight="true" outlineLevel="0" collapsed="false">
      <c r="A16" s="231"/>
      <c r="B16" s="231"/>
      <c r="C16" s="231"/>
      <c r="D16" s="231"/>
      <c r="E16" s="231"/>
      <c r="F16" s="231"/>
      <c r="G16" s="231"/>
      <c r="H16" s="231"/>
      <c r="I16" s="231"/>
      <c r="J16" s="231"/>
      <c r="K16" s="231"/>
      <c r="L16" s="231"/>
    </row>
    <row r="17" customFormat="false" ht="11.1" hidden="false" customHeight="true" outlineLevel="0" collapsed="false">
      <c r="A17" s="211"/>
      <c r="B17" s="212"/>
      <c r="C17" s="212"/>
      <c r="D17" s="212"/>
      <c r="E17" s="212"/>
      <c r="F17" s="232"/>
      <c r="G17" s="225"/>
      <c r="H17" s="225"/>
      <c r="I17" s="225"/>
      <c r="J17" s="230"/>
      <c r="K17" s="230"/>
    </row>
    <row r="18" customFormat="false" ht="12.75" hidden="false" customHeight="true" outlineLevel="0" collapsed="false">
      <c r="A18" s="233" t="s">
        <v>155</v>
      </c>
      <c r="B18" s="233"/>
      <c r="C18" s="233"/>
      <c r="D18" s="233"/>
      <c r="E18" s="233"/>
      <c r="F18" s="233"/>
      <c r="G18" s="233"/>
      <c r="H18" s="233"/>
      <c r="I18" s="233"/>
      <c r="J18" s="233"/>
      <c r="K18" s="233"/>
      <c r="L18" s="233"/>
    </row>
    <row r="19" customFormat="false" ht="12.75" hidden="false" customHeight="false" outlineLevel="0" collapsed="false">
      <c r="A19" s="233"/>
      <c r="B19" s="233"/>
      <c r="C19" s="233"/>
      <c r="D19" s="233"/>
      <c r="E19" s="233"/>
      <c r="F19" s="233"/>
      <c r="G19" s="234"/>
      <c r="H19" s="233"/>
      <c r="I19" s="233"/>
      <c r="J19" s="233"/>
      <c r="K19" s="233"/>
      <c r="L19" s="233"/>
    </row>
    <row r="20" customFormat="false" ht="9.75" hidden="false" customHeight="true" outlineLevel="0" collapsed="false">
      <c r="G20" s="235"/>
    </row>
    <row r="21" customFormat="false" ht="12.75" hidden="false" customHeight="true" outlineLevel="0" collapsed="false">
      <c r="A21" s="236" t="s">
        <v>201</v>
      </c>
      <c r="B21" s="236"/>
      <c r="C21" s="236"/>
      <c r="D21" s="236"/>
      <c r="E21" s="236"/>
      <c r="F21" s="237" t="n">
        <v>112</v>
      </c>
      <c r="G21" s="237" t="n">
        <v>111.6</v>
      </c>
      <c r="H21" s="237" t="n">
        <v>113.1</v>
      </c>
      <c r="I21" s="237" t="n">
        <v>110.2</v>
      </c>
      <c r="J21" s="238" t="n">
        <v>0.358422939068105</v>
      </c>
      <c r="K21" s="239" t="n">
        <v>-0.972590627763037</v>
      </c>
      <c r="L21" s="239" t="n">
        <v>-3.9</v>
      </c>
      <c r="M21" s="240"/>
      <c r="N21" s="240"/>
      <c r="O21" s="240"/>
      <c r="P21" s="240"/>
      <c r="Q21" s="195" t="n">
        <v>81.05</v>
      </c>
      <c r="R21" s="195" t="n">
        <v>75.7</v>
      </c>
      <c r="S21" s="240"/>
    </row>
    <row r="22" customFormat="false" ht="12.75" hidden="false" customHeight="false" outlineLevel="0" collapsed="false">
      <c r="A22" s="241"/>
      <c r="B22" s="241" t="s">
        <v>117</v>
      </c>
      <c r="C22" s="241"/>
      <c r="D22" s="241"/>
      <c r="E22" s="236"/>
      <c r="F22" s="237" t="n">
        <v>114.2</v>
      </c>
      <c r="G22" s="237" t="n">
        <v>112.9</v>
      </c>
      <c r="H22" s="237" t="n">
        <v>115.8</v>
      </c>
      <c r="I22" s="237" t="n">
        <v>113.6</v>
      </c>
      <c r="J22" s="238" t="n">
        <v>1.15146147032772</v>
      </c>
      <c r="K22" s="239" t="n">
        <v>-1.38169257340241</v>
      </c>
      <c r="L22" s="239" t="n">
        <v>-4.9</v>
      </c>
      <c r="M22" s="240"/>
      <c r="N22" s="240"/>
      <c r="O22" s="240"/>
      <c r="P22" s="240"/>
      <c r="Q22" s="195" t="n">
        <v>93.1</v>
      </c>
      <c r="R22" s="195" t="n">
        <v>95.4</v>
      </c>
      <c r="S22" s="240"/>
    </row>
    <row r="23" customFormat="false" ht="12.75" hidden="false" customHeight="false" outlineLevel="0" collapsed="false">
      <c r="A23" s="241"/>
      <c r="B23" s="241" t="s">
        <v>202</v>
      </c>
      <c r="C23" s="241"/>
      <c r="D23" s="241"/>
      <c r="E23" s="236"/>
      <c r="F23" s="237" t="n">
        <v>112.4</v>
      </c>
      <c r="G23" s="237" t="n">
        <v>112.1</v>
      </c>
      <c r="H23" s="237" t="n">
        <v>113.2</v>
      </c>
      <c r="I23" s="237" t="n">
        <v>109.7</v>
      </c>
      <c r="J23" s="238" t="n">
        <v>0.267618198037477</v>
      </c>
      <c r="K23" s="239" t="n">
        <v>-0.706713780918725</v>
      </c>
      <c r="L23" s="239" t="n">
        <v>-3.6</v>
      </c>
      <c r="M23" s="240"/>
      <c r="N23" s="240"/>
      <c r="O23" s="240"/>
      <c r="P23" s="240"/>
      <c r="S23" s="240"/>
    </row>
    <row r="24" customFormat="false" ht="12.75" hidden="false" customHeight="false" outlineLevel="0" collapsed="false">
      <c r="A24" s="241"/>
      <c r="B24" s="241" t="s">
        <v>203</v>
      </c>
      <c r="C24" s="241"/>
      <c r="D24" s="241"/>
      <c r="E24" s="236"/>
      <c r="F24" s="237" t="n">
        <v>98.9</v>
      </c>
      <c r="G24" s="237" t="n">
        <v>104.2</v>
      </c>
      <c r="H24" s="237" t="n">
        <v>110.2</v>
      </c>
      <c r="I24" s="237" t="n">
        <v>101.5</v>
      </c>
      <c r="J24" s="238" t="n">
        <v>-5.08637236084453</v>
      </c>
      <c r="K24" s="239" t="n">
        <v>-10.2540834845735</v>
      </c>
      <c r="L24" s="239" t="n">
        <v>-6.5</v>
      </c>
      <c r="M24" s="240"/>
      <c r="N24" s="240"/>
      <c r="O24" s="240"/>
      <c r="P24" s="240"/>
      <c r="S24" s="240"/>
    </row>
    <row r="25" customFormat="false" ht="12.75" hidden="false" customHeight="false" outlineLevel="0" collapsed="false">
      <c r="A25" s="241"/>
      <c r="B25" s="241" t="s">
        <v>163</v>
      </c>
      <c r="C25" s="241"/>
      <c r="D25" s="241"/>
      <c r="E25" s="236"/>
      <c r="F25" s="237" t="n">
        <v>98.9</v>
      </c>
      <c r="G25" s="237" t="n">
        <v>101.9</v>
      </c>
      <c r="H25" s="237" t="n">
        <v>96</v>
      </c>
      <c r="I25" s="237" t="n">
        <v>97.5</v>
      </c>
      <c r="J25" s="238" t="n">
        <v>-2.94406280667321</v>
      </c>
      <c r="K25" s="239" t="n">
        <v>3.02083333333334</v>
      </c>
      <c r="L25" s="239" t="n">
        <v>1.2</v>
      </c>
      <c r="M25" s="240"/>
      <c r="N25" s="240"/>
      <c r="O25" s="240"/>
      <c r="P25" s="240"/>
      <c r="S25" s="240"/>
    </row>
    <row r="26" customFormat="false" ht="12.75" hidden="false" customHeight="false" outlineLevel="0" collapsed="false">
      <c r="A26" s="241"/>
      <c r="B26" s="241"/>
      <c r="C26" s="241"/>
      <c r="D26" s="241"/>
      <c r="E26" s="241"/>
      <c r="F26" s="242"/>
      <c r="G26" s="242"/>
      <c r="H26" s="237"/>
      <c r="I26" s="239"/>
      <c r="J26" s="238"/>
      <c r="K26" s="243"/>
      <c r="L26" s="243"/>
      <c r="M26" s="240"/>
      <c r="N26" s="240"/>
      <c r="O26" s="240"/>
      <c r="P26" s="240"/>
      <c r="S26" s="240"/>
    </row>
    <row r="27" customFormat="false" ht="9.75" hidden="false" customHeight="true" outlineLevel="0" collapsed="false">
      <c r="J27" s="244"/>
      <c r="K27" s="238"/>
      <c r="L27" s="245"/>
      <c r="M27" s="240"/>
      <c r="N27" s="240"/>
      <c r="O27" s="240"/>
      <c r="P27" s="240"/>
    </row>
    <row r="28" customFormat="false" ht="11.25" hidden="false" customHeight="true" outlineLevel="0" collapsed="false">
      <c r="A28" s="246" t="s">
        <v>156</v>
      </c>
      <c r="B28" s="246"/>
      <c r="C28" s="246"/>
      <c r="D28" s="246"/>
      <c r="E28" s="246"/>
      <c r="F28" s="246"/>
      <c r="G28" s="246"/>
      <c r="H28" s="246"/>
      <c r="I28" s="246"/>
      <c r="J28" s="246"/>
      <c r="K28" s="246"/>
      <c r="L28" s="246"/>
      <c r="M28" s="240"/>
      <c r="N28" s="240"/>
      <c r="O28" s="240"/>
      <c r="P28" s="240"/>
    </row>
    <row r="29" customFormat="false" ht="11.25" hidden="false" customHeight="true" outlineLevel="0" collapsed="false">
      <c r="A29" s="246"/>
      <c r="B29" s="246"/>
      <c r="C29" s="246"/>
      <c r="D29" s="246"/>
      <c r="E29" s="246"/>
      <c r="F29" s="246"/>
      <c r="G29" s="246"/>
      <c r="H29" s="246"/>
      <c r="I29" s="246"/>
      <c r="J29" s="246"/>
      <c r="K29" s="246"/>
      <c r="L29" s="246"/>
      <c r="M29" s="240"/>
      <c r="N29" s="240"/>
      <c r="O29" s="240"/>
      <c r="P29" s="240"/>
    </row>
    <row r="30" customFormat="false" ht="9.75" hidden="false" customHeight="true" outlineLevel="0" collapsed="false">
      <c r="A30" s="246"/>
      <c r="B30" s="246"/>
      <c r="C30" s="246"/>
      <c r="D30" s="246"/>
      <c r="E30" s="246"/>
      <c r="F30" s="246"/>
      <c r="G30" s="246"/>
      <c r="H30" s="246"/>
      <c r="I30" s="246"/>
      <c r="J30" s="246"/>
      <c r="K30" s="246"/>
      <c r="M30" s="240"/>
      <c r="N30" s="240"/>
      <c r="O30" s="240"/>
      <c r="P30" s="240"/>
    </row>
    <row r="31" customFormat="false" ht="11.45" hidden="false" customHeight="true" outlineLevel="0" collapsed="false">
      <c r="A31" s="236" t="s">
        <v>201</v>
      </c>
      <c r="B31" s="236"/>
      <c r="C31" s="236"/>
      <c r="D31" s="236"/>
      <c r="E31" s="236"/>
      <c r="F31" s="247" t="n">
        <v>107.1</v>
      </c>
      <c r="G31" s="237" t="n">
        <v>104.3</v>
      </c>
      <c r="H31" s="237" t="n">
        <v>112.4</v>
      </c>
      <c r="I31" s="237" t="n">
        <v>105.5</v>
      </c>
      <c r="J31" s="238" t="n">
        <v>2.68456375838926</v>
      </c>
      <c r="K31" s="239" t="n">
        <v>-4.71530249110321</v>
      </c>
      <c r="L31" s="239" t="n">
        <v>-5.5</v>
      </c>
      <c r="M31" s="240"/>
      <c r="N31" s="240"/>
      <c r="O31" s="240"/>
      <c r="P31" s="240"/>
    </row>
    <row r="32" customFormat="false" ht="11.45" hidden="false" customHeight="true" outlineLevel="0" collapsed="false">
      <c r="A32" s="241"/>
      <c r="B32" s="241" t="s">
        <v>117</v>
      </c>
      <c r="C32" s="241"/>
      <c r="D32" s="241"/>
      <c r="E32" s="236"/>
      <c r="F32" s="247" t="n">
        <v>116.2</v>
      </c>
      <c r="G32" s="247" t="n">
        <v>112.2</v>
      </c>
      <c r="H32" s="247" t="n">
        <v>120.2</v>
      </c>
      <c r="I32" s="237" t="n">
        <v>114</v>
      </c>
      <c r="J32" s="238" t="n">
        <v>3.5650623885918</v>
      </c>
      <c r="K32" s="239" t="n">
        <v>-3.32778702163062</v>
      </c>
      <c r="L32" s="239" t="n">
        <v>-5.6</v>
      </c>
      <c r="M32" s="240"/>
      <c r="N32" s="240"/>
      <c r="O32" s="240"/>
      <c r="P32" s="240"/>
    </row>
    <row r="33" customFormat="false" ht="11.45" hidden="false" customHeight="true" outlineLevel="0" collapsed="false">
      <c r="A33" s="241"/>
      <c r="B33" s="241" t="s">
        <v>202</v>
      </c>
      <c r="C33" s="241"/>
      <c r="D33" s="241"/>
      <c r="E33" s="236"/>
      <c r="F33" s="247" t="n">
        <v>103.3</v>
      </c>
      <c r="G33" s="247" t="n">
        <v>99.9</v>
      </c>
      <c r="H33" s="247" t="n">
        <v>109.4</v>
      </c>
      <c r="I33" s="237" t="n">
        <v>101.7</v>
      </c>
      <c r="J33" s="238" t="n">
        <v>3.40340340340339</v>
      </c>
      <c r="K33" s="239" t="n">
        <v>-5.57586837294334</v>
      </c>
      <c r="L33" s="239" t="n">
        <v>-5.5</v>
      </c>
      <c r="M33" s="240"/>
      <c r="N33" s="240"/>
      <c r="O33" s="240"/>
      <c r="P33" s="240"/>
    </row>
    <row r="34" customFormat="false" ht="11.45" hidden="false" customHeight="true" outlineLevel="0" collapsed="false">
      <c r="A34" s="241"/>
      <c r="B34" s="241" t="s">
        <v>203</v>
      </c>
      <c r="C34" s="241"/>
      <c r="D34" s="241"/>
      <c r="E34" s="236"/>
      <c r="F34" s="247" t="n">
        <v>97.1</v>
      </c>
      <c r="G34" s="247" t="n">
        <v>106.3</v>
      </c>
      <c r="H34" s="247" t="n">
        <v>112.6</v>
      </c>
      <c r="I34" s="237" t="n">
        <v>97.5</v>
      </c>
      <c r="J34" s="238" t="n">
        <v>-8.65475070555033</v>
      </c>
      <c r="K34" s="239" t="n">
        <v>-13.765541740675</v>
      </c>
      <c r="L34" s="239" t="n">
        <v>-8</v>
      </c>
      <c r="M34" s="240"/>
      <c r="N34" s="240"/>
      <c r="O34" s="240"/>
      <c r="P34" s="240"/>
    </row>
    <row r="35" customFormat="false" ht="11.45" hidden="false" customHeight="true" outlineLevel="0" collapsed="false">
      <c r="A35" s="241"/>
      <c r="B35" s="241" t="s">
        <v>163</v>
      </c>
      <c r="C35" s="241"/>
      <c r="D35" s="241"/>
      <c r="E35" s="236"/>
      <c r="F35" s="247" t="n">
        <v>81.8</v>
      </c>
      <c r="G35" s="247" t="n">
        <v>85.9</v>
      </c>
      <c r="H35" s="247" t="n">
        <v>85.5</v>
      </c>
      <c r="I35" s="237" t="n">
        <v>83.5</v>
      </c>
      <c r="J35" s="238" t="n">
        <v>-4.77299185098953</v>
      </c>
      <c r="K35" s="239" t="n">
        <v>-4.32748538011696</v>
      </c>
      <c r="L35" s="239" t="n">
        <v>-2.9</v>
      </c>
      <c r="M35" s="240"/>
      <c r="N35" s="240"/>
      <c r="O35" s="240"/>
      <c r="P35" s="240"/>
    </row>
    <row r="36" customFormat="false" ht="11.45" hidden="false" customHeight="true" outlineLevel="0" collapsed="false">
      <c r="A36" s="241"/>
      <c r="B36" s="241"/>
      <c r="C36" s="241"/>
      <c r="D36" s="241"/>
      <c r="E36" s="241"/>
      <c r="F36" s="239"/>
      <c r="G36" s="248"/>
      <c r="H36" s="243"/>
      <c r="I36" s="239"/>
      <c r="J36" s="238"/>
      <c r="K36" s="243"/>
      <c r="L36" s="243"/>
      <c r="M36" s="240"/>
      <c r="N36" s="240"/>
      <c r="O36" s="240"/>
      <c r="P36" s="240"/>
    </row>
    <row r="37" customFormat="false" ht="9.75" hidden="false" customHeight="true" outlineLevel="0" collapsed="false">
      <c r="A37" s="233"/>
      <c r="B37" s="233"/>
      <c r="C37" s="233"/>
      <c r="D37" s="233"/>
      <c r="E37" s="233"/>
      <c r="H37" s="249"/>
      <c r="I37" s="204"/>
      <c r="J37" s="250"/>
      <c r="K37" s="245"/>
      <c r="M37" s="240"/>
      <c r="N37" s="240"/>
      <c r="O37" s="240"/>
      <c r="P37" s="240"/>
    </row>
    <row r="38" customFormat="false" ht="12.75" hidden="false" customHeight="true" outlineLevel="0" collapsed="false">
      <c r="A38" s="233" t="s">
        <v>157</v>
      </c>
      <c r="B38" s="233"/>
      <c r="C38" s="233"/>
      <c r="D38" s="233"/>
      <c r="E38" s="233"/>
      <c r="F38" s="233"/>
      <c r="G38" s="233"/>
      <c r="H38" s="233"/>
      <c r="I38" s="233"/>
      <c r="J38" s="233"/>
      <c r="K38" s="233"/>
      <c r="L38" s="233"/>
      <c r="M38" s="240"/>
      <c r="N38" s="240"/>
      <c r="O38" s="240"/>
      <c r="P38" s="240"/>
    </row>
    <row r="39" customFormat="false" ht="12.75" hidden="false" customHeight="false" outlineLevel="0" collapsed="false">
      <c r="A39" s="233"/>
      <c r="B39" s="233"/>
      <c r="C39" s="233"/>
      <c r="D39" s="233"/>
      <c r="E39" s="233"/>
      <c r="F39" s="233"/>
      <c r="G39" s="233"/>
      <c r="H39" s="233"/>
      <c r="I39" s="233"/>
      <c r="J39" s="233"/>
      <c r="K39" s="233"/>
      <c r="L39" s="233"/>
      <c r="M39" s="240"/>
      <c r="N39" s="240"/>
      <c r="O39" s="240"/>
      <c r="P39" s="240"/>
    </row>
    <row r="40" customFormat="false" ht="9.75" hidden="false" customHeight="true" outlineLevel="0" collapsed="false">
      <c r="A40" s="233"/>
      <c r="B40" s="233"/>
      <c r="C40" s="233"/>
      <c r="D40" s="233"/>
      <c r="E40" s="233"/>
      <c r="F40" s="233"/>
      <c r="G40" s="233"/>
      <c r="H40" s="233"/>
      <c r="I40" s="233"/>
      <c r="J40" s="233"/>
      <c r="K40" s="233"/>
      <c r="M40" s="240"/>
      <c r="N40" s="240"/>
      <c r="O40" s="240"/>
      <c r="P40" s="240"/>
    </row>
    <row r="41" customFormat="false" ht="11.45" hidden="false" customHeight="true" outlineLevel="0" collapsed="false">
      <c r="A41" s="236" t="s">
        <v>201</v>
      </c>
      <c r="B41" s="236"/>
      <c r="C41" s="236"/>
      <c r="D41" s="236"/>
      <c r="E41" s="236"/>
      <c r="F41" s="247" t="n">
        <v>116.2</v>
      </c>
      <c r="G41" s="237" t="n">
        <v>118.1</v>
      </c>
      <c r="H41" s="237" t="n">
        <v>113.7</v>
      </c>
      <c r="I41" s="239" t="n">
        <v>114.4</v>
      </c>
      <c r="J41" s="238" t="n">
        <v>-1.60880609652836</v>
      </c>
      <c r="K41" s="239" t="n">
        <v>2.19876868953386</v>
      </c>
      <c r="L41" s="239" t="n">
        <v>-2.6</v>
      </c>
      <c r="M41" s="240"/>
      <c r="N41" s="240"/>
      <c r="O41" s="240"/>
      <c r="P41" s="240"/>
    </row>
    <row r="42" customFormat="false" ht="11.45" hidden="false" customHeight="true" outlineLevel="0" collapsed="false">
      <c r="A42" s="241"/>
      <c r="B42" s="241" t="s">
        <v>117</v>
      </c>
      <c r="C42" s="241"/>
      <c r="D42" s="241"/>
      <c r="E42" s="236"/>
      <c r="F42" s="247" t="n">
        <v>112</v>
      </c>
      <c r="G42" s="247" t="n">
        <v>113.7</v>
      </c>
      <c r="H42" s="247" t="n">
        <v>110.8</v>
      </c>
      <c r="I42" s="239" t="n">
        <v>113.3</v>
      </c>
      <c r="J42" s="238" t="n">
        <v>-1.49516270888303</v>
      </c>
      <c r="K42" s="239" t="n">
        <v>1.08303249097473</v>
      </c>
      <c r="L42" s="239" t="n">
        <v>-3.8</v>
      </c>
      <c r="M42" s="240"/>
      <c r="N42" s="240"/>
      <c r="O42" s="240"/>
      <c r="P42" s="240"/>
    </row>
    <row r="43" customFormat="false" ht="11.45" hidden="false" customHeight="true" outlineLevel="0" collapsed="false">
      <c r="A43" s="241"/>
      <c r="B43" s="241" t="s">
        <v>202</v>
      </c>
      <c r="C43" s="241"/>
      <c r="D43" s="241"/>
      <c r="E43" s="236"/>
      <c r="F43" s="247" t="n">
        <v>118.8</v>
      </c>
      <c r="G43" s="247" t="n">
        <v>120.7</v>
      </c>
      <c r="H43" s="247" t="n">
        <v>115.9</v>
      </c>
      <c r="I43" s="239" t="n">
        <v>115.4</v>
      </c>
      <c r="J43" s="238" t="n">
        <v>-1.5741507870754</v>
      </c>
      <c r="K43" s="239" t="n">
        <v>2.50215703192407</v>
      </c>
      <c r="L43" s="239" t="n">
        <v>-2.4</v>
      </c>
      <c r="M43" s="240"/>
      <c r="N43" s="240"/>
      <c r="O43" s="240"/>
      <c r="P43" s="240"/>
    </row>
    <row r="44" customFormat="false" ht="11.45" hidden="false" customHeight="true" outlineLevel="0" collapsed="false">
      <c r="A44" s="241"/>
      <c r="B44" s="241" t="s">
        <v>203</v>
      </c>
      <c r="C44" s="241"/>
      <c r="D44" s="241"/>
      <c r="E44" s="236"/>
      <c r="F44" s="247" t="n">
        <v>100.8</v>
      </c>
      <c r="G44" s="247" t="n">
        <v>102</v>
      </c>
      <c r="H44" s="247" t="n">
        <v>107.7</v>
      </c>
      <c r="I44" s="239" t="n">
        <v>105.5</v>
      </c>
      <c r="J44" s="238" t="n">
        <v>-1.1764705882353</v>
      </c>
      <c r="K44" s="239" t="n">
        <v>-6.40668523676881</v>
      </c>
      <c r="L44" s="239" t="n">
        <v>-5</v>
      </c>
      <c r="M44" s="240"/>
      <c r="N44" s="240"/>
      <c r="O44" s="240"/>
      <c r="P44" s="240"/>
    </row>
    <row r="45" customFormat="false" ht="11.45" hidden="false" customHeight="true" outlineLevel="0" collapsed="false">
      <c r="A45" s="241"/>
      <c r="B45" s="241" t="s">
        <v>163</v>
      </c>
      <c r="C45" s="241"/>
      <c r="D45" s="241"/>
      <c r="E45" s="236"/>
      <c r="F45" s="247" t="n">
        <v>117.7</v>
      </c>
      <c r="G45" s="247" t="n">
        <v>119.5</v>
      </c>
      <c r="H45" s="247" t="n">
        <v>107.5</v>
      </c>
      <c r="I45" s="239" t="n">
        <v>113</v>
      </c>
      <c r="J45" s="238" t="n">
        <v>-1.50627615062761</v>
      </c>
      <c r="K45" s="239" t="n">
        <v>9.48837209302326</v>
      </c>
      <c r="L45" s="239" t="n">
        <v>4.9</v>
      </c>
      <c r="M45" s="240"/>
      <c r="N45" s="240"/>
      <c r="O45" s="240"/>
      <c r="P45" s="240"/>
    </row>
    <row r="46" customFormat="false" ht="11.1" hidden="false" customHeight="true" outlineLevel="0" collapsed="false"/>
    <row r="47" customFormat="false" ht="12.75" hidden="false" customHeight="true" outlineLevel="0" collapsed="false">
      <c r="A47" s="231"/>
      <c r="B47" s="231"/>
      <c r="C47" s="231"/>
      <c r="D47" s="231"/>
      <c r="E47" s="231"/>
      <c r="F47" s="231"/>
      <c r="G47" s="231"/>
      <c r="H47" s="231"/>
      <c r="I47" s="231"/>
      <c r="J47" s="231"/>
      <c r="K47" s="231"/>
      <c r="L47" s="231"/>
    </row>
    <row r="48" customFormat="false" ht="11.1" hidden="false" customHeight="true" outlineLevel="0" collapsed="false"/>
    <row r="49" customFormat="false" ht="11.45" hidden="false" customHeight="true" outlineLevel="0" collapsed="false">
      <c r="H49" s="239"/>
    </row>
    <row r="50" customFormat="false" ht="11.45" hidden="false" customHeight="true" outlineLevel="0" collapsed="false">
      <c r="H50" s="239"/>
    </row>
    <row r="51" customFormat="false" ht="11.45" hidden="false" customHeight="true" outlineLevel="0" collapsed="false">
      <c r="H51" s="239"/>
    </row>
    <row r="52" customFormat="false" ht="12.75" hidden="false" customHeight="false" outlineLevel="0" collapsed="false">
      <c r="H52" s="239"/>
    </row>
    <row r="53" customFormat="false" ht="12.75" hidden="false" customHeight="false" outlineLevel="0" collapsed="false">
      <c r="H53" s="251"/>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5.56"/>
    <col collapsed="false" customWidth="true" hidden="false" outlineLevel="0" max="16" min="15" style="51" width="6.42"/>
    <col collapsed="false" customWidth="true" hidden="false" outlineLevel="0" max="17" min="17" style="51" width="6.99"/>
    <col collapsed="false" customWidth="false" hidden="false" outlineLevel="0" max="257" min="18" style="51" width="11.42"/>
  </cols>
  <sheetData>
    <row r="1" s="75" customFormat="true" ht="12" hidden="false" customHeight="true" outlineLevel="0" collapsed="false">
      <c r="A1" s="50"/>
      <c r="B1" s="50"/>
      <c r="C1" s="50"/>
      <c r="D1" s="50"/>
      <c r="E1" s="50"/>
      <c r="F1" s="50"/>
      <c r="G1" s="50"/>
      <c r="H1" s="50"/>
      <c r="I1" s="50"/>
      <c r="J1" s="50"/>
      <c r="K1" s="50"/>
      <c r="L1" s="50"/>
      <c r="M1" s="50"/>
      <c r="N1" s="50"/>
      <c r="O1" s="50"/>
      <c r="P1" s="50"/>
      <c r="Q1" s="50"/>
    </row>
    <row r="2" s="75" customFormat="true" ht="12" hidden="false" customHeight="true" outlineLevel="0" collapsed="false">
      <c r="A2" s="86"/>
      <c r="B2" s="87"/>
      <c r="C2" s="87"/>
      <c r="D2" s="87"/>
      <c r="E2" s="87"/>
      <c r="F2" s="87"/>
      <c r="G2" s="87"/>
      <c r="H2" s="87"/>
      <c r="I2" s="87"/>
      <c r="J2" s="87"/>
      <c r="K2" s="87"/>
      <c r="L2" s="87"/>
      <c r="M2" s="87"/>
      <c r="N2" s="88"/>
      <c r="O2" s="88"/>
      <c r="P2" s="88"/>
    </row>
    <row r="3" s="75" customFormat="true" ht="12" hidden="false" customHeight="true" outlineLevel="0" collapsed="false">
      <c r="A3" s="89" t="s">
        <v>204</v>
      </c>
      <c r="B3" s="89"/>
      <c r="C3" s="89"/>
      <c r="D3" s="89"/>
      <c r="E3" s="89"/>
      <c r="F3" s="89"/>
      <c r="G3" s="89"/>
      <c r="H3" s="89"/>
      <c r="I3" s="89"/>
      <c r="J3" s="89"/>
      <c r="K3" s="89"/>
      <c r="L3" s="89"/>
      <c r="M3" s="89"/>
      <c r="N3" s="89"/>
      <c r="O3" s="89"/>
      <c r="P3" s="89"/>
      <c r="Q3" s="89"/>
    </row>
    <row r="4" s="75" customFormat="true" ht="12" hidden="false" customHeight="true" outlineLevel="0" collapsed="false">
      <c r="A4" s="50" t="s">
        <v>138</v>
      </c>
      <c r="B4" s="50"/>
      <c r="C4" s="50"/>
      <c r="D4" s="50"/>
      <c r="E4" s="50"/>
      <c r="F4" s="50"/>
      <c r="G4" s="50"/>
      <c r="H4" s="50"/>
      <c r="I4" s="50"/>
      <c r="J4" s="50"/>
      <c r="K4" s="50"/>
      <c r="L4" s="50"/>
      <c r="M4" s="50"/>
      <c r="N4" s="50"/>
      <c r="O4" s="50"/>
      <c r="P4" s="50"/>
      <c r="Q4" s="50"/>
    </row>
    <row r="5" s="75" customFormat="true" ht="12" hidden="false" customHeight="true" outlineLevel="0" collapsed="false">
      <c r="A5" s="91"/>
      <c r="B5" s="91"/>
      <c r="C5" s="87"/>
      <c r="D5" s="87"/>
      <c r="E5" s="87"/>
      <c r="F5" s="87"/>
      <c r="G5" s="87"/>
      <c r="H5" s="87"/>
      <c r="I5" s="87"/>
      <c r="J5" s="87"/>
      <c r="K5" s="87"/>
      <c r="L5" s="87"/>
      <c r="M5" s="87"/>
      <c r="N5" s="88"/>
      <c r="O5" s="88"/>
      <c r="P5" s="88"/>
    </row>
    <row r="6" s="75" customFormat="true" ht="12" hidden="false" customHeight="true" outlineLevel="0" collapsed="false">
      <c r="A6" s="91"/>
      <c r="B6" s="91"/>
      <c r="C6" s="87"/>
      <c r="D6" s="87"/>
      <c r="E6" s="87"/>
      <c r="F6" s="87"/>
      <c r="G6" s="87"/>
      <c r="H6" s="87"/>
      <c r="I6" s="87"/>
      <c r="J6" s="87"/>
      <c r="K6" s="87"/>
      <c r="L6" s="87"/>
      <c r="M6" s="87"/>
      <c r="N6" s="92"/>
      <c r="O6" s="88"/>
      <c r="P6" s="88"/>
    </row>
    <row r="7" s="75" customFormat="true" ht="12" hidden="false" customHeight="true" outlineLevel="0" collapsed="false">
      <c r="A7" s="93"/>
      <c r="B7" s="94"/>
      <c r="C7" s="95"/>
      <c r="D7" s="95"/>
      <c r="E7" s="95"/>
      <c r="F7" s="95"/>
      <c r="G7" s="95"/>
      <c r="H7" s="95"/>
      <c r="I7" s="95"/>
      <c r="J7" s="95"/>
      <c r="K7" s="95"/>
      <c r="L7" s="95"/>
      <c r="M7" s="95"/>
      <c r="N7" s="96"/>
      <c r="O7" s="97" t="s">
        <v>139</v>
      </c>
      <c r="P7" s="97"/>
      <c r="Q7" s="97"/>
    </row>
    <row r="8" s="75" customFormat="true" ht="12" hidden="false" customHeight="true" outlineLevel="0" collapsed="false">
      <c r="A8" s="98"/>
      <c r="B8" s="99"/>
      <c r="C8" s="100"/>
      <c r="D8" s="100"/>
      <c r="E8" s="100"/>
      <c r="F8" s="100"/>
      <c r="G8" s="100"/>
      <c r="H8" s="100"/>
      <c r="I8" s="100"/>
      <c r="J8" s="100"/>
      <c r="K8" s="100"/>
      <c r="L8" s="100"/>
      <c r="M8" s="100"/>
      <c r="N8" s="101"/>
      <c r="O8" s="252" t="s">
        <v>133</v>
      </c>
      <c r="P8" s="252"/>
      <c r="Q8" s="102" t="s">
        <v>140</v>
      </c>
    </row>
    <row r="9" s="75" customFormat="tru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s="75" customFormat="tru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s="75" customFormat="true" ht="11.25"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s="75" customFormat="true" ht="12" hidden="false" customHeight="true" outlineLevel="0" collapsed="false">
      <c r="A12" s="49"/>
      <c r="B12" s="115"/>
      <c r="C12" s="115"/>
      <c r="D12" s="115"/>
      <c r="E12" s="115"/>
      <c r="F12" s="115"/>
      <c r="G12" s="115"/>
      <c r="H12" s="115"/>
      <c r="I12" s="115"/>
      <c r="J12" s="115"/>
      <c r="K12" s="115"/>
      <c r="L12" s="115"/>
      <c r="M12" s="115"/>
      <c r="N12" s="114"/>
      <c r="O12" s="105"/>
      <c r="P12" s="105"/>
      <c r="Q12" s="105"/>
    </row>
    <row r="13" s="75" customFormat="true" ht="12" hidden="false" customHeight="true" outlineLevel="0" collapsed="false">
      <c r="A13" s="49"/>
      <c r="B13" s="81"/>
      <c r="C13" s="81"/>
      <c r="D13" s="81"/>
      <c r="E13" s="81"/>
      <c r="F13" s="81"/>
      <c r="G13" s="81"/>
      <c r="H13" s="81"/>
      <c r="I13" s="81"/>
      <c r="J13" s="81"/>
      <c r="K13" s="81"/>
      <c r="L13" s="81"/>
      <c r="M13" s="81"/>
      <c r="N13" s="81"/>
      <c r="O13" s="105"/>
      <c r="P13" s="105"/>
    </row>
    <row r="14" s="75" customFormat="true" ht="12" hidden="false" customHeight="true" outlineLevel="0" collapsed="false">
      <c r="A14" s="253"/>
      <c r="B14" s="81"/>
      <c r="C14" s="81"/>
      <c r="D14" s="81"/>
      <c r="E14" s="81"/>
      <c r="F14" s="81"/>
      <c r="G14" s="81"/>
      <c r="H14" s="81"/>
      <c r="I14" s="81"/>
      <c r="J14" s="81"/>
      <c r="K14" s="81"/>
      <c r="L14" s="81"/>
      <c r="M14" s="81"/>
      <c r="N14" s="81"/>
      <c r="O14" s="254"/>
      <c r="P14" s="255"/>
    </row>
    <row r="15" s="75" customFormat="true" ht="12" hidden="false" customHeight="true" outlineLevel="0" collapsed="false">
      <c r="A15" s="116" t="s">
        <v>205</v>
      </c>
      <c r="B15" s="116"/>
      <c r="C15" s="116"/>
      <c r="D15" s="116"/>
      <c r="E15" s="116"/>
      <c r="F15" s="116"/>
      <c r="G15" s="116"/>
      <c r="H15" s="116"/>
      <c r="I15" s="116"/>
      <c r="J15" s="116"/>
      <c r="K15" s="116"/>
      <c r="L15" s="116"/>
      <c r="M15" s="116"/>
      <c r="N15" s="116"/>
      <c r="O15" s="116"/>
      <c r="P15" s="116"/>
      <c r="Q15" s="116"/>
    </row>
    <row r="16" s="75" customFormat="true" ht="12" hidden="false" customHeight="true" outlineLevel="0" collapsed="false">
      <c r="A16" s="116"/>
      <c r="B16" s="256"/>
      <c r="C16" s="256"/>
      <c r="D16" s="256"/>
      <c r="E16" s="256"/>
      <c r="F16" s="256"/>
      <c r="G16" s="256"/>
      <c r="H16" s="256"/>
      <c r="I16" s="256"/>
      <c r="J16" s="256"/>
      <c r="K16" s="256"/>
      <c r="L16" s="256"/>
      <c r="M16" s="256"/>
      <c r="N16" s="116"/>
      <c r="O16" s="116"/>
      <c r="P16" s="116"/>
      <c r="Q16" s="116"/>
    </row>
    <row r="17" s="75" customFormat="true" ht="12" hidden="false" customHeight="true" outlineLevel="0" collapsed="false">
      <c r="A17" s="116"/>
      <c r="B17" s="116"/>
      <c r="C17" s="116"/>
      <c r="D17" s="116"/>
      <c r="E17" s="116"/>
      <c r="F17" s="116"/>
      <c r="G17" s="116"/>
      <c r="H17" s="116"/>
      <c r="I17" s="116"/>
      <c r="J17" s="116"/>
      <c r="K17" s="116"/>
      <c r="L17" s="116"/>
      <c r="M17" s="116"/>
      <c r="N17" s="116"/>
      <c r="O17" s="116"/>
      <c r="P17" s="116"/>
      <c r="Q17" s="116"/>
    </row>
    <row r="18" s="75" customFormat="true" ht="12" hidden="false" customHeight="true" outlineLevel="0" collapsed="false">
      <c r="B18" s="120"/>
      <c r="C18" s="120"/>
      <c r="D18" s="120"/>
      <c r="E18" s="120"/>
      <c r="F18" s="120"/>
      <c r="G18" s="120"/>
      <c r="H18" s="120"/>
      <c r="I18" s="120"/>
      <c r="J18" s="120"/>
      <c r="K18" s="120"/>
      <c r="L18" s="120"/>
      <c r="M18" s="120"/>
      <c r="N18" s="120"/>
      <c r="O18" s="120"/>
      <c r="P18" s="120"/>
      <c r="Q18" s="120"/>
    </row>
    <row r="19" s="77" customFormat="true" ht="12" hidden="false" customHeight="true" outlineLevel="0" collapsed="false">
      <c r="A19" s="123" t="s">
        <v>155</v>
      </c>
      <c r="B19" s="120"/>
      <c r="C19" s="120"/>
      <c r="D19" s="120"/>
      <c r="E19" s="120"/>
      <c r="F19" s="120"/>
      <c r="G19" s="120"/>
      <c r="H19" s="120"/>
      <c r="I19" s="120"/>
      <c r="J19" s="120"/>
      <c r="K19" s="120"/>
      <c r="L19" s="120"/>
      <c r="M19" s="120"/>
      <c r="N19" s="120"/>
      <c r="O19" s="120"/>
      <c r="P19" s="120"/>
      <c r="Q19" s="120"/>
    </row>
    <row r="20" s="77" customFormat="true" ht="12" hidden="false" customHeight="true" outlineLevel="0" collapsed="false">
      <c r="A20" s="126" t="n">
        <v>2009</v>
      </c>
      <c r="B20" s="81" t="n">
        <v>96.9</v>
      </c>
      <c r="C20" s="81" t="n">
        <v>95.1</v>
      </c>
      <c r="D20" s="81" t="n">
        <v>115.7</v>
      </c>
      <c r="E20" s="81" t="n">
        <v>99.8</v>
      </c>
      <c r="F20" s="81" t="n">
        <v>99.9</v>
      </c>
      <c r="G20" s="81" t="n">
        <v>111.1</v>
      </c>
      <c r="H20" s="81" t="n">
        <v>112.4</v>
      </c>
      <c r="I20" s="81" t="n">
        <v>102.6</v>
      </c>
      <c r="J20" s="81" t="n">
        <v>122.7</v>
      </c>
      <c r="K20" s="81" t="n">
        <v>120.5</v>
      </c>
      <c r="L20" s="81" t="n">
        <v>119.5</v>
      </c>
      <c r="M20" s="81" t="n">
        <v>106.6</v>
      </c>
      <c r="N20" s="81" t="n">
        <v>108.566666666667</v>
      </c>
      <c r="O20" s="127" t="n">
        <v>-0.829875518672199</v>
      </c>
      <c r="P20" s="127" t="n">
        <v>-5.55778594532592</v>
      </c>
      <c r="Q20" s="128" t="n">
        <v>-17.4348963204622</v>
      </c>
      <c r="R20" s="128"/>
    </row>
    <row r="21" s="77" customFormat="true" ht="12" hidden="false" customHeight="true" outlineLevel="0" collapsed="false">
      <c r="A21" s="126" t="n">
        <v>2010</v>
      </c>
      <c r="B21" s="81" t="n">
        <v>97.2</v>
      </c>
      <c r="C21" s="81" t="n">
        <v>106.3</v>
      </c>
      <c r="D21" s="81" t="n">
        <v>132.8</v>
      </c>
      <c r="E21" s="81" t="n">
        <v>118.5</v>
      </c>
      <c r="F21" s="81" t="n">
        <v>118.8</v>
      </c>
      <c r="G21" s="81" t="n">
        <v>131.2</v>
      </c>
      <c r="H21" s="81" t="n">
        <v>116.9</v>
      </c>
      <c r="I21" s="81" t="n">
        <v>119.4</v>
      </c>
      <c r="J21" s="81" t="n">
        <v>133.5</v>
      </c>
      <c r="K21" s="81" t="n">
        <v>129.4</v>
      </c>
      <c r="L21" s="81" t="n">
        <v>135.5</v>
      </c>
      <c r="M21" s="81" t="n">
        <v>128</v>
      </c>
      <c r="N21" s="81" t="n">
        <v>122.291666666667</v>
      </c>
      <c r="O21" s="127" t="n">
        <v>4.71406491499227</v>
      </c>
      <c r="P21" s="127" t="n">
        <v>13.3891213389121</v>
      </c>
      <c r="Q21" s="128" t="n">
        <v>11.9796020732319</v>
      </c>
      <c r="R21" s="128"/>
    </row>
    <row r="22" s="77" customFormat="true" ht="12" hidden="false" customHeight="true" outlineLevel="0" collapsed="false">
      <c r="A22" s="126" t="n">
        <v>2011</v>
      </c>
      <c r="B22" s="81" t="n">
        <v>114.9</v>
      </c>
      <c r="C22" s="81" t="n">
        <v>128.4</v>
      </c>
      <c r="D22" s="81" t="n">
        <v>145.1</v>
      </c>
      <c r="E22" s="81" t="n">
        <v>127.3</v>
      </c>
      <c r="F22" s="81" t="n">
        <v>145.1</v>
      </c>
      <c r="G22" s="81" t="n">
        <v>133.9</v>
      </c>
      <c r="H22" s="81" t="n">
        <v>130.1</v>
      </c>
      <c r="I22" s="81" t="n">
        <v>137.4</v>
      </c>
      <c r="J22" s="81" t="n">
        <v>146.9</v>
      </c>
      <c r="K22" s="81" t="n">
        <v>130.4</v>
      </c>
      <c r="L22" s="81" t="n">
        <v>154.1</v>
      </c>
      <c r="M22" s="81" t="n">
        <v>122.1</v>
      </c>
      <c r="N22" s="81" t="n">
        <v>134.641666666667</v>
      </c>
      <c r="O22" s="127" t="n">
        <v>18.1748466257669</v>
      </c>
      <c r="P22" s="127" t="n">
        <v>13.7269372693727</v>
      </c>
      <c r="Q22" s="128" t="n">
        <v>11.5042926465099</v>
      </c>
      <c r="R22" s="128"/>
    </row>
    <row r="23" s="77" customFormat="true" ht="12" hidden="false" customHeight="true" outlineLevel="0" collapsed="false">
      <c r="A23" s="126" t="n">
        <v>2012</v>
      </c>
      <c r="B23" s="81" t="n">
        <v>123.3</v>
      </c>
      <c r="C23" s="81" t="n">
        <v>134.2</v>
      </c>
      <c r="D23" s="81" t="n">
        <v>146.5</v>
      </c>
      <c r="E23" s="81" t="n">
        <v>125.6</v>
      </c>
      <c r="F23" s="81" t="n">
        <v>131.6</v>
      </c>
      <c r="G23" s="81" t="n">
        <v>135.2</v>
      </c>
      <c r="H23" s="81" t="n">
        <v>132.1</v>
      </c>
      <c r="I23" s="81" t="n">
        <v>125.2</v>
      </c>
      <c r="J23" s="81" t="n">
        <v>125.6</v>
      </c>
      <c r="K23" s="81" t="n">
        <v>131.2</v>
      </c>
      <c r="L23" s="81" t="n">
        <v>134.619973765411</v>
      </c>
      <c r="M23" s="81" t="s">
        <v>15</v>
      </c>
      <c r="N23" s="81" t="n">
        <v>131.374543069583</v>
      </c>
      <c r="O23" s="127" t="n">
        <v>2.60668732119738</v>
      </c>
      <c r="P23" s="127" t="n">
        <v>-12.641159139902</v>
      </c>
      <c r="Q23" s="128" t="n">
        <v>-3.24585071201051</v>
      </c>
      <c r="R23" s="128"/>
    </row>
    <row r="24" s="77" customFormat="true" ht="12" hidden="false" customHeight="true" outlineLevel="0" collapsed="false">
      <c r="A24" s="98"/>
      <c r="B24" s="81"/>
      <c r="C24" s="81"/>
      <c r="D24" s="81"/>
      <c r="E24" s="81"/>
      <c r="F24" s="81"/>
      <c r="G24" s="81"/>
      <c r="H24" s="81"/>
      <c r="I24" s="81"/>
      <c r="J24" s="81"/>
      <c r="K24" s="81"/>
      <c r="L24" s="81"/>
      <c r="M24" s="81"/>
      <c r="Q24" s="128"/>
      <c r="R24" s="128"/>
    </row>
    <row r="25" s="77" customFormat="true" ht="12" hidden="false" customHeight="true" outlineLevel="0" collapsed="false">
      <c r="A25" s="98"/>
      <c r="B25" s="81"/>
      <c r="C25" s="81"/>
      <c r="D25" s="81"/>
      <c r="E25" s="81"/>
      <c r="F25" s="81"/>
      <c r="G25" s="81"/>
      <c r="H25" s="81"/>
      <c r="I25" s="81"/>
      <c r="J25" s="81"/>
      <c r="K25" s="81"/>
      <c r="L25" s="81"/>
      <c r="M25" s="81"/>
      <c r="N25" s="120"/>
      <c r="O25" s="120"/>
      <c r="P25" s="120"/>
      <c r="Q25" s="120"/>
    </row>
    <row r="26" s="77" customFormat="tru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s="77" customFormat="true" ht="12" hidden="false" customHeight="true" outlineLevel="0" collapsed="false">
      <c r="A27" s="126" t="n">
        <v>2009</v>
      </c>
      <c r="B27" s="81" t="n">
        <v>96.2</v>
      </c>
      <c r="C27" s="81" t="n">
        <v>96.8</v>
      </c>
      <c r="D27" s="81" t="n">
        <v>115.2</v>
      </c>
      <c r="E27" s="81" t="n">
        <v>105.2</v>
      </c>
      <c r="F27" s="81" t="n">
        <v>102</v>
      </c>
      <c r="G27" s="81" t="n">
        <v>112.4</v>
      </c>
      <c r="H27" s="81" t="n">
        <v>113.9</v>
      </c>
      <c r="I27" s="81" t="n">
        <v>105.8</v>
      </c>
      <c r="J27" s="81" t="n">
        <v>127.8</v>
      </c>
      <c r="K27" s="81" t="n">
        <v>126.4</v>
      </c>
      <c r="L27" s="81" t="n">
        <v>123.9</v>
      </c>
      <c r="M27" s="81" t="n">
        <v>112.8</v>
      </c>
      <c r="N27" s="81" t="n">
        <v>111.533333333333</v>
      </c>
      <c r="O27" s="127" t="n">
        <v>-1.97784810126582</v>
      </c>
      <c r="P27" s="127" t="n">
        <v>-0.931625681778064</v>
      </c>
      <c r="Q27" s="128" t="n">
        <v>-11.5355326286512</v>
      </c>
    </row>
    <row r="28" s="77" customFormat="true" ht="12" hidden="false" customHeight="true" outlineLevel="0" collapsed="false">
      <c r="A28" s="126" t="n">
        <v>2010</v>
      </c>
      <c r="B28" s="81" t="n">
        <v>98.3</v>
      </c>
      <c r="C28" s="81" t="n">
        <v>107</v>
      </c>
      <c r="D28" s="81" t="n">
        <v>134.7</v>
      </c>
      <c r="E28" s="81" t="n">
        <v>123.2</v>
      </c>
      <c r="F28" s="81" t="n">
        <v>122.2</v>
      </c>
      <c r="G28" s="81" t="n">
        <v>134.9</v>
      </c>
      <c r="H28" s="81" t="n">
        <v>120.2</v>
      </c>
      <c r="I28" s="81" t="n">
        <v>123.5</v>
      </c>
      <c r="J28" s="81" t="n">
        <v>137.3</v>
      </c>
      <c r="K28" s="81" t="n">
        <v>133.1</v>
      </c>
      <c r="L28" s="81" t="n">
        <v>139.7</v>
      </c>
      <c r="M28" s="81" t="n">
        <v>123.2</v>
      </c>
      <c r="N28" s="81" t="n">
        <v>124.775</v>
      </c>
      <c r="O28" s="127" t="n">
        <v>4.95867768595041</v>
      </c>
      <c r="P28" s="127" t="n">
        <v>12.7522195318805</v>
      </c>
      <c r="Q28" s="128" t="n">
        <v>12.1165143603133</v>
      </c>
    </row>
    <row r="29" s="77" customFormat="true" ht="12" hidden="false" customHeight="true" outlineLevel="0" collapsed="false">
      <c r="A29" s="126" t="n">
        <v>2011</v>
      </c>
      <c r="B29" s="81" t="n">
        <v>114.3</v>
      </c>
      <c r="C29" s="81" t="n">
        <v>127.9</v>
      </c>
      <c r="D29" s="81" t="n">
        <v>145.6</v>
      </c>
      <c r="E29" s="81" t="n">
        <v>129.6</v>
      </c>
      <c r="F29" s="81" t="n">
        <v>150.1</v>
      </c>
      <c r="G29" s="81" t="n">
        <v>137.2</v>
      </c>
      <c r="H29" s="81" t="n">
        <v>132.3</v>
      </c>
      <c r="I29" s="81" t="n">
        <v>142.6</v>
      </c>
      <c r="J29" s="81" t="n">
        <v>148.9</v>
      </c>
      <c r="K29" s="81" t="n">
        <v>134.7</v>
      </c>
      <c r="L29" s="81" t="n">
        <v>161</v>
      </c>
      <c r="M29" s="81" t="n">
        <v>125.4</v>
      </c>
      <c r="N29" s="81" t="n">
        <v>137.466666666667</v>
      </c>
      <c r="O29" s="127" t="n">
        <v>19.524870081663</v>
      </c>
      <c r="P29" s="127" t="n">
        <v>15.2469577666428</v>
      </c>
      <c r="Q29" s="128" t="n">
        <v>10.9235135725202</v>
      </c>
    </row>
    <row r="30" s="77" customFormat="true" ht="12" hidden="false" customHeight="true" outlineLevel="0" collapsed="false">
      <c r="A30" s="126" t="n">
        <v>2012</v>
      </c>
      <c r="B30" s="81" t="n">
        <v>123.6</v>
      </c>
      <c r="C30" s="81" t="n">
        <v>134.4</v>
      </c>
      <c r="D30" s="81" t="n">
        <v>151.1</v>
      </c>
      <c r="E30" s="81" t="n">
        <v>130.4</v>
      </c>
      <c r="F30" s="81" t="n">
        <v>136.9</v>
      </c>
      <c r="G30" s="81" t="n">
        <v>136.2</v>
      </c>
      <c r="H30" s="81" t="n">
        <v>134.8</v>
      </c>
      <c r="I30" s="81" t="n">
        <v>130.2</v>
      </c>
      <c r="J30" s="81" t="n">
        <v>126.3</v>
      </c>
      <c r="K30" s="81" t="n">
        <v>131.1</v>
      </c>
      <c r="L30" s="81" t="n">
        <v>136.6</v>
      </c>
      <c r="M30" s="81" t="s">
        <v>15</v>
      </c>
      <c r="N30" s="81" t="n">
        <v>133.781818181818</v>
      </c>
      <c r="O30" s="127" t="n">
        <v>4.1952707856598</v>
      </c>
      <c r="P30" s="127" t="n">
        <v>-15.1552795031056</v>
      </c>
      <c r="Q30" s="128" t="n">
        <v>-3.45099068363734</v>
      </c>
    </row>
    <row r="31" s="77" customFormat="true" ht="12" hidden="false" customHeight="true" outlineLevel="0" collapsed="false">
      <c r="A31" s="98"/>
      <c r="B31" s="81"/>
      <c r="C31" s="81"/>
      <c r="D31" s="81"/>
      <c r="E31" s="81"/>
      <c r="F31" s="81"/>
      <c r="G31" s="81"/>
      <c r="H31" s="81"/>
      <c r="I31" s="81"/>
      <c r="J31" s="81"/>
      <c r="K31" s="81"/>
      <c r="L31" s="81"/>
      <c r="M31" s="81"/>
      <c r="Q31" s="128"/>
    </row>
    <row r="32" s="77" customFormat="true" ht="12" hidden="false" customHeight="true" outlineLevel="0" collapsed="false">
      <c r="A32" s="98"/>
      <c r="B32" s="120"/>
      <c r="C32" s="120"/>
      <c r="D32" s="120"/>
      <c r="E32" s="120"/>
      <c r="F32" s="120"/>
      <c r="G32" s="120"/>
      <c r="H32" s="120"/>
      <c r="I32" s="120"/>
      <c r="J32" s="120"/>
      <c r="K32" s="120"/>
      <c r="L32" s="120"/>
      <c r="M32" s="120"/>
      <c r="N32" s="120"/>
      <c r="O32" s="120"/>
      <c r="P32" s="120"/>
      <c r="Q32" s="120"/>
    </row>
    <row r="33" s="77" customFormat="tru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s="77" customFormat="true" ht="12" hidden="false" customHeight="true" outlineLevel="0" collapsed="false">
      <c r="A34" s="126" t="n">
        <v>2009</v>
      </c>
      <c r="B34" s="81" t="n">
        <v>98.6</v>
      </c>
      <c r="C34" s="81" t="n">
        <v>91.6</v>
      </c>
      <c r="D34" s="81" t="n">
        <v>116.8</v>
      </c>
      <c r="E34" s="81" t="n">
        <v>88.5</v>
      </c>
      <c r="F34" s="81" t="n">
        <v>95.4</v>
      </c>
      <c r="G34" s="81" t="n">
        <v>108.5</v>
      </c>
      <c r="H34" s="81" t="n">
        <v>109.4</v>
      </c>
      <c r="I34" s="81" t="n">
        <v>96</v>
      </c>
      <c r="J34" s="81" t="n">
        <v>112.1</v>
      </c>
      <c r="K34" s="81" t="n">
        <v>108.4</v>
      </c>
      <c r="L34" s="81" t="n">
        <v>110.4</v>
      </c>
      <c r="M34" s="81" t="n">
        <v>93.7</v>
      </c>
      <c r="N34" s="81" t="n">
        <v>102.45</v>
      </c>
      <c r="O34" s="127" t="n">
        <v>1.8450184501845</v>
      </c>
      <c r="P34" s="127" t="n">
        <v>-14.8039852632784</v>
      </c>
      <c r="Q34" s="128" t="n">
        <v>-28.1473221352166</v>
      </c>
    </row>
    <row r="35" s="77" customFormat="true" ht="12" hidden="false" customHeight="true" outlineLevel="0" collapsed="false">
      <c r="A35" s="126" t="n">
        <v>2010</v>
      </c>
      <c r="B35" s="81" t="n">
        <v>95</v>
      </c>
      <c r="C35" s="81" t="n">
        <v>104.9</v>
      </c>
      <c r="D35" s="81" t="n">
        <v>128.8</v>
      </c>
      <c r="E35" s="81" t="n">
        <v>108.5</v>
      </c>
      <c r="F35" s="81" t="n">
        <v>111.8</v>
      </c>
      <c r="G35" s="81" t="n">
        <v>123.7</v>
      </c>
      <c r="H35" s="81" t="n">
        <v>110.2</v>
      </c>
      <c r="I35" s="81" t="n">
        <v>110.9</v>
      </c>
      <c r="J35" s="81" t="n">
        <v>125.7</v>
      </c>
      <c r="K35" s="81" t="n">
        <v>121.8</v>
      </c>
      <c r="L35" s="81" t="n">
        <v>126.8</v>
      </c>
      <c r="M35" s="81" t="n">
        <v>137.8</v>
      </c>
      <c r="N35" s="81" t="n">
        <v>117.158333333333</v>
      </c>
      <c r="O35" s="127" t="n">
        <v>4.10509031198686</v>
      </c>
      <c r="P35" s="127" t="n">
        <v>14.8550724637681</v>
      </c>
      <c r="Q35" s="128" t="n">
        <v>11.6580082768337</v>
      </c>
    </row>
    <row r="36" s="77" customFormat="true" ht="12" hidden="false" customHeight="true" outlineLevel="0" collapsed="false">
      <c r="A36" s="126" t="n">
        <v>2011</v>
      </c>
      <c r="B36" s="81" t="n">
        <v>116.2</v>
      </c>
      <c r="C36" s="81" t="n">
        <v>129.4</v>
      </c>
      <c r="D36" s="81" t="n">
        <v>144.1</v>
      </c>
      <c r="E36" s="81" t="n">
        <v>122.5</v>
      </c>
      <c r="F36" s="81" t="n">
        <v>134.9</v>
      </c>
      <c r="G36" s="81" t="n">
        <v>127</v>
      </c>
      <c r="H36" s="81" t="n">
        <v>125.3</v>
      </c>
      <c r="I36" s="81" t="n">
        <v>126.6</v>
      </c>
      <c r="J36" s="81" t="n">
        <v>142.5</v>
      </c>
      <c r="K36" s="81" t="n">
        <v>121.4</v>
      </c>
      <c r="L36" s="81" t="n">
        <v>139.6</v>
      </c>
      <c r="M36" s="81" t="n">
        <v>115.3</v>
      </c>
      <c r="N36" s="81" t="n">
        <v>128.733333333333</v>
      </c>
      <c r="O36" s="127" t="n">
        <v>14.99176276771</v>
      </c>
      <c r="P36" s="127" t="n">
        <v>10.0946372239748</v>
      </c>
      <c r="Q36" s="128" t="n">
        <v>12.7277028625503</v>
      </c>
    </row>
    <row r="37" s="77" customFormat="true" ht="12" hidden="false" customHeight="true" outlineLevel="0" collapsed="false">
      <c r="A37" s="126" t="n">
        <v>2012</v>
      </c>
      <c r="B37" s="81" t="n">
        <v>122.7</v>
      </c>
      <c r="C37" s="81" t="n">
        <v>133.8</v>
      </c>
      <c r="D37" s="81" t="n">
        <v>137</v>
      </c>
      <c r="E37" s="81" t="n">
        <v>115.6</v>
      </c>
      <c r="F37" s="81" t="n">
        <v>120.5</v>
      </c>
      <c r="G37" s="81" t="n">
        <v>133.1</v>
      </c>
      <c r="H37" s="81" t="n">
        <v>126.6</v>
      </c>
      <c r="I37" s="81" t="n">
        <v>114.8</v>
      </c>
      <c r="J37" s="81" t="n">
        <v>124.2</v>
      </c>
      <c r="K37" s="81" t="n">
        <v>131.5</v>
      </c>
      <c r="L37" s="81" t="n">
        <v>130.6</v>
      </c>
      <c r="M37" s="81" t="s">
        <v>15</v>
      </c>
      <c r="N37" s="81" t="n">
        <v>126.4</v>
      </c>
      <c r="O37" s="127" t="n">
        <v>-0.684410646387837</v>
      </c>
      <c r="P37" s="127" t="n">
        <v>-6.44699140401146</v>
      </c>
      <c r="Q37" s="128" t="n">
        <v>-2.73522210563136</v>
      </c>
    </row>
    <row r="38" s="77" customFormat="true" ht="12" hidden="false" customHeight="true" outlineLevel="0" collapsed="false">
      <c r="B38" s="81"/>
      <c r="C38" s="81"/>
      <c r="D38" s="81"/>
      <c r="E38" s="81"/>
      <c r="F38" s="81"/>
      <c r="G38" s="81"/>
      <c r="H38" s="81"/>
      <c r="I38" s="81"/>
      <c r="J38" s="81"/>
      <c r="K38" s="81"/>
      <c r="L38" s="81"/>
      <c r="M38" s="81"/>
    </row>
    <row r="39" s="77" customFormat="true" ht="12" hidden="false" customHeight="true" outlineLevel="0" collapsed="false">
      <c r="A39" s="132"/>
      <c r="B39" s="257"/>
      <c r="C39" s="258"/>
      <c r="D39" s="258"/>
      <c r="E39" s="258"/>
      <c r="F39" s="258"/>
      <c r="G39" s="258"/>
      <c r="H39" s="258"/>
      <c r="I39" s="258"/>
      <c r="J39" s="258"/>
      <c r="K39" s="258"/>
      <c r="L39" s="258"/>
      <c r="M39" s="258"/>
      <c r="N39" s="257"/>
      <c r="O39" s="127"/>
      <c r="P39" s="127"/>
    </row>
    <row r="40" s="77" customFormat="true" ht="12" hidden="false" customHeight="true" outlineLevel="0" collapsed="false">
      <c r="A40" s="132"/>
      <c r="B40" s="257"/>
      <c r="C40" s="257"/>
      <c r="D40" s="257"/>
      <c r="E40" s="257"/>
      <c r="F40" s="257"/>
      <c r="G40" s="257"/>
      <c r="H40" s="257"/>
      <c r="I40" s="257"/>
      <c r="J40" s="257"/>
      <c r="K40" s="257"/>
      <c r="L40" s="257"/>
      <c r="M40" s="257"/>
      <c r="N40" s="257"/>
      <c r="O40" s="127"/>
      <c r="P40" s="127"/>
    </row>
    <row r="41" s="77" customFormat="true" ht="12" hidden="false" customHeight="true" outlineLevel="0" collapsed="false">
      <c r="A41" s="132"/>
      <c r="B41" s="257"/>
      <c r="C41" s="257"/>
      <c r="D41" s="257"/>
      <c r="E41" s="257"/>
      <c r="F41" s="257"/>
      <c r="G41" s="257"/>
      <c r="H41" s="257"/>
      <c r="I41" s="257"/>
      <c r="J41" s="257"/>
      <c r="K41" s="257"/>
      <c r="L41" s="257"/>
      <c r="M41" s="257"/>
      <c r="N41" s="257"/>
      <c r="O41" s="127"/>
      <c r="P41" s="127"/>
    </row>
    <row r="42" s="77" customFormat="tru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s="77" customFormat="true" ht="12" hidden="false" customHeight="true" outlineLevel="0" collapsed="false">
      <c r="A43" s="259"/>
      <c r="B43" s="260"/>
      <c r="C43" s="260"/>
      <c r="D43" s="260"/>
      <c r="E43" s="261"/>
      <c r="F43" s="261"/>
      <c r="G43" s="261"/>
      <c r="H43" s="261"/>
      <c r="I43" s="261"/>
      <c r="J43" s="261"/>
      <c r="K43" s="261"/>
      <c r="L43" s="261"/>
      <c r="M43" s="261"/>
      <c r="N43" s="255"/>
      <c r="O43" s="127"/>
      <c r="P43" s="127"/>
    </row>
    <row r="44" s="77" customFormat="true" ht="12" hidden="false" customHeight="true" outlineLevel="0" collapsed="false">
      <c r="A44" s="259"/>
      <c r="B44" s="260"/>
      <c r="C44" s="260"/>
      <c r="D44" s="260"/>
      <c r="E44" s="261"/>
      <c r="F44" s="261"/>
      <c r="G44" s="261"/>
      <c r="H44" s="261"/>
      <c r="I44" s="261"/>
      <c r="J44" s="261"/>
      <c r="K44" s="261"/>
      <c r="L44" s="261"/>
      <c r="M44" s="261"/>
      <c r="N44" s="255"/>
      <c r="O44" s="127"/>
      <c r="P44" s="127"/>
    </row>
    <row r="45" s="77" customFormat="true" ht="12" hidden="false" customHeight="true" outlineLevel="0" collapsed="false">
      <c r="B45" s="120"/>
      <c r="C45" s="120"/>
      <c r="D45" s="120"/>
      <c r="E45" s="120"/>
      <c r="F45" s="120"/>
      <c r="G45" s="120"/>
      <c r="H45" s="120"/>
      <c r="I45" s="120"/>
      <c r="J45" s="120"/>
      <c r="K45" s="120"/>
      <c r="L45" s="120"/>
      <c r="M45" s="120"/>
      <c r="N45" s="120"/>
      <c r="O45" s="120"/>
      <c r="P45" s="120"/>
      <c r="Q45" s="120"/>
    </row>
    <row r="46" s="75" customFormat="tru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s="77" customFormat="true" ht="12" hidden="false" customHeight="true" outlineLevel="0" collapsed="false">
      <c r="A47" s="126" t="n">
        <v>2009</v>
      </c>
      <c r="B47" s="81" t="n">
        <v>93.7</v>
      </c>
      <c r="C47" s="81" t="n">
        <v>92.5</v>
      </c>
      <c r="D47" s="81" t="n">
        <v>112.8</v>
      </c>
      <c r="E47" s="81" t="n">
        <v>99.5</v>
      </c>
      <c r="F47" s="81" t="n">
        <v>98.8</v>
      </c>
      <c r="G47" s="81" t="n">
        <v>109.3</v>
      </c>
      <c r="H47" s="81" t="n">
        <v>106.2</v>
      </c>
      <c r="I47" s="81" t="n">
        <v>100.2</v>
      </c>
      <c r="J47" s="81" t="n">
        <v>119.9</v>
      </c>
      <c r="K47" s="81" t="n">
        <v>116.8</v>
      </c>
      <c r="L47" s="81" t="n">
        <v>116.8</v>
      </c>
      <c r="M47" s="81" t="n">
        <v>102.5</v>
      </c>
      <c r="N47" s="81" t="n">
        <v>105.75</v>
      </c>
      <c r="O47" s="127" t="n">
        <v>0</v>
      </c>
      <c r="P47" s="127" t="n">
        <v>-3.63726993921713</v>
      </c>
      <c r="Q47" s="128" t="n">
        <v>-17.8986924726659</v>
      </c>
    </row>
    <row r="48" s="77" customFormat="true" ht="12" hidden="false" customHeight="true" outlineLevel="0" collapsed="false">
      <c r="A48" s="126" t="n">
        <v>2010</v>
      </c>
      <c r="B48" s="81" t="n">
        <v>95.7</v>
      </c>
      <c r="C48" s="81" t="n">
        <v>104.3</v>
      </c>
      <c r="D48" s="81" t="n">
        <v>130.4</v>
      </c>
      <c r="E48" s="81" t="n">
        <v>117.1</v>
      </c>
      <c r="F48" s="81" t="n">
        <v>118.3</v>
      </c>
      <c r="G48" s="81" t="n">
        <v>131.9</v>
      </c>
      <c r="H48" s="81" t="n">
        <v>117.1</v>
      </c>
      <c r="I48" s="81" t="n">
        <v>119.5</v>
      </c>
      <c r="J48" s="81" t="n">
        <v>133.9</v>
      </c>
      <c r="K48" s="81" t="n">
        <v>129.5</v>
      </c>
      <c r="L48" s="81" t="n">
        <v>135.3</v>
      </c>
      <c r="M48" s="81" t="n">
        <v>126.3</v>
      </c>
      <c r="N48" s="81" t="n">
        <v>121.608333333333</v>
      </c>
      <c r="O48" s="127" t="n">
        <v>4.47876447876449</v>
      </c>
      <c r="P48" s="127" t="n">
        <v>15.8390410958904</v>
      </c>
      <c r="Q48" s="128" t="n">
        <v>14.273467638234</v>
      </c>
    </row>
    <row r="49" s="77" customFormat="true" ht="12" hidden="false" customHeight="true" outlineLevel="0" collapsed="false">
      <c r="A49" s="126" t="n">
        <v>2011</v>
      </c>
      <c r="B49" s="81" t="n">
        <v>115.4</v>
      </c>
      <c r="C49" s="81" t="n">
        <v>127.8</v>
      </c>
      <c r="D49" s="81" t="n">
        <v>145.5</v>
      </c>
      <c r="E49" s="81" t="n">
        <v>128.5</v>
      </c>
      <c r="F49" s="81" t="n">
        <v>146.1</v>
      </c>
      <c r="G49" s="81" t="n">
        <v>134.6</v>
      </c>
      <c r="H49" s="81" t="n">
        <v>132.1</v>
      </c>
      <c r="I49" s="81" t="n">
        <v>136.4</v>
      </c>
      <c r="J49" s="81" t="n">
        <v>148</v>
      </c>
      <c r="K49" s="81" t="n">
        <v>131.5</v>
      </c>
      <c r="L49" s="81" t="n">
        <v>149.9</v>
      </c>
      <c r="M49" s="81" t="n">
        <v>124</v>
      </c>
      <c r="N49" s="81" t="n">
        <v>134.983333333333</v>
      </c>
      <c r="O49" s="127" t="n">
        <v>13.9923954372624</v>
      </c>
      <c r="P49" s="127" t="n">
        <v>10.7908351810791</v>
      </c>
      <c r="Q49" s="128" t="n">
        <v>12.2130532633158</v>
      </c>
    </row>
    <row r="50" s="77" customFormat="true" ht="12" hidden="false" customHeight="true" outlineLevel="0" collapsed="false">
      <c r="A50" s="126" t="n">
        <v>2012</v>
      </c>
      <c r="B50" s="81" t="n">
        <v>126.4</v>
      </c>
      <c r="C50" s="81" t="n">
        <v>134.5</v>
      </c>
      <c r="D50" s="81" t="n">
        <v>148.4</v>
      </c>
      <c r="E50" s="81" t="n">
        <v>128</v>
      </c>
      <c r="F50" s="81" t="n">
        <v>134.6</v>
      </c>
      <c r="G50" s="81" t="n">
        <v>139.3</v>
      </c>
      <c r="H50" s="81" t="n">
        <v>136</v>
      </c>
      <c r="I50" s="81" t="n">
        <v>130</v>
      </c>
      <c r="J50" s="81" t="n">
        <v>131.9</v>
      </c>
      <c r="K50" s="81" t="n">
        <v>137</v>
      </c>
      <c r="L50" s="81" t="n">
        <v>140.7</v>
      </c>
      <c r="M50" s="81" t="s">
        <v>15</v>
      </c>
      <c r="N50" s="81" t="n">
        <v>135.163636363636</v>
      </c>
      <c r="O50" s="127" t="n">
        <v>2.70072992700729</v>
      </c>
      <c r="P50" s="127" t="n">
        <v>-6.13742494996666</v>
      </c>
      <c r="Q50" s="128" t="n">
        <v>-0.601684717208179</v>
      </c>
    </row>
    <row r="51" s="77" customFormat="true" ht="12" hidden="false" customHeight="true" outlineLevel="0" collapsed="false">
      <c r="A51" s="98"/>
      <c r="B51" s="81"/>
      <c r="C51" s="81"/>
      <c r="D51" s="81"/>
      <c r="E51" s="81"/>
      <c r="F51" s="81"/>
      <c r="G51" s="81"/>
      <c r="H51" s="81"/>
      <c r="I51" s="81"/>
      <c r="J51" s="81"/>
      <c r="K51" s="81"/>
      <c r="L51" s="81"/>
      <c r="M51" s="81"/>
      <c r="Q51" s="128"/>
    </row>
    <row r="52" s="77" customFormat="true" ht="12" hidden="false" customHeight="true" outlineLevel="0" collapsed="false">
      <c r="A52" s="98"/>
      <c r="B52" s="120"/>
      <c r="C52" s="120"/>
      <c r="D52" s="120"/>
      <c r="E52" s="120"/>
      <c r="F52" s="120"/>
      <c r="G52" s="120"/>
      <c r="H52" s="120"/>
      <c r="I52" s="120"/>
      <c r="J52" s="120"/>
      <c r="K52" s="120"/>
      <c r="L52" s="120"/>
      <c r="M52" s="120"/>
      <c r="N52" s="120"/>
      <c r="O52" s="120"/>
      <c r="P52" s="120"/>
      <c r="Q52" s="120"/>
    </row>
    <row r="53" s="77" customFormat="tru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s="77" customFormat="true" ht="12" hidden="false" customHeight="true" outlineLevel="0" collapsed="false">
      <c r="A54" s="126" t="n">
        <v>2009</v>
      </c>
      <c r="B54" s="81" t="n">
        <v>94.3</v>
      </c>
      <c r="C54" s="81" t="n">
        <v>94.4</v>
      </c>
      <c r="D54" s="81" t="n">
        <v>114.6</v>
      </c>
      <c r="E54" s="81" t="n">
        <v>104.8</v>
      </c>
      <c r="F54" s="81" t="n">
        <v>100.2</v>
      </c>
      <c r="G54" s="81" t="n">
        <v>109.6</v>
      </c>
      <c r="H54" s="81" t="n">
        <v>108.9</v>
      </c>
      <c r="I54" s="81" t="n">
        <v>102.4</v>
      </c>
      <c r="J54" s="81" t="n">
        <v>123.2</v>
      </c>
      <c r="K54" s="81" t="n">
        <v>121</v>
      </c>
      <c r="L54" s="81" t="n">
        <v>119.1</v>
      </c>
      <c r="M54" s="81" t="n">
        <v>106</v>
      </c>
      <c r="N54" s="81" t="n">
        <v>108.208333333333</v>
      </c>
      <c r="O54" s="127" t="n">
        <v>-1.5702479338843</v>
      </c>
      <c r="P54" s="127" t="n">
        <v>-3.3398831614574</v>
      </c>
      <c r="Q54" s="128" t="n">
        <v>-14.4868162974394</v>
      </c>
    </row>
    <row r="55" s="77" customFormat="true" ht="12" hidden="false" customHeight="true" outlineLevel="0" collapsed="false">
      <c r="A55" s="126" t="n">
        <v>2010</v>
      </c>
      <c r="B55" s="81" t="n">
        <v>96</v>
      </c>
      <c r="C55" s="81" t="n">
        <v>103.2</v>
      </c>
      <c r="D55" s="81" t="n">
        <v>130.5</v>
      </c>
      <c r="E55" s="81" t="n">
        <v>119.7</v>
      </c>
      <c r="F55" s="81" t="n">
        <v>119.2</v>
      </c>
      <c r="G55" s="81" t="n">
        <v>133.1</v>
      </c>
      <c r="H55" s="81" t="n">
        <v>118.5</v>
      </c>
      <c r="I55" s="81" t="n">
        <v>121.7</v>
      </c>
      <c r="J55" s="81" t="n">
        <v>136.1</v>
      </c>
      <c r="K55" s="81" t="n">
        <v>131.9</v>
      </c>
      <c r="L55" s="81" t="n">
        <v>138.5</v>
      </c>
      <c r="M55" s="81" t="n">
        <v>121.1</v>
      </c>
      <c r="N55" s="81" t="n">
        <v>122.458333333333</v>
      </c>
      <c r="O55" s="127" t="n">
        <v>5.00379075056861</v>
      </c>
      <c r="P55" s="127" t="n">
        <v>16.2888329135181</v>
      </c>
      <c r="Q55" s="128" t="n">
        <v>13.0733752620545</v>
      </c>
    </row>
    <row r="56" s="77" customFormat="true" ht="12" hidden="false" customHeight="true" outlineLevel="0" collapsed="false">
      <c r="A56" s="126" t="n">
        <v>2011</v>
      </c>
      <c r="B56" s="81" t="n">
        <v>114.7</v>
      </c>
      <c r="C56" s="81" t="n">
        <v>125.9</v>
      </c>
      <c r="D56" s="81" t="n">
        <v>144.5</v>
      </c>
      <c r="E56" s="81" t="n">
        <v>129.6</v>
      </c>
      <c r="F56" s="81" t="n">
        <v>148.7</v>
      </c>
      <c r="G56" s="81" t="n">
        <v>136.9</v>
      </c>
      <c r="H56" s="81" t="n">
        <v>133.8</v>
      </c>
      <c r="I56" s="81" t="n">
        <v>141.3</v>
      </c>
      <c r="J56" s="81" t="n">
        <v>148.5</v>
      </c>
      <c r="K56" s="81" t="n">
        <v>134</v>
      </c>
      <c r="L56" s="81" t="n">
        <v>152</v>
      </c>
      <c r="M56" s="81" t="n">
        <v>125.4</v>
      </c>
      <c r="N56" s="81" t="n">
        <v>136.275</v>
      </c>
      <c r="O56" s="127" t="n">
        <v>13.4328358208955</v>
      </c>
      <c r="P56" s="127" t="n">
        <v>9.74729241877256</v>
      </c>
      <c r="Q56" s="128" t="n">
        <v>11.9771581133195</v>
      </c>
    </row>
    <row r="57" s="77" customFormat="true" ht="12" hidden="false" customHeight="true" outlineLevel="0" collapsed="false">
      <c r="A57" s="126" t="n">
        <v>2012</v>
      </c>
      <c r="B57" s="81" t="n">
        <v>124.9</v>
      </c>
      <c r="C57" s="81" t="n">
        <v>132.6</v>
      </c>
      <c r="D57" s="81" t="n">
        <v>148.7</v>
      </c>
      <c r="E57" s="81" t="n">
        <v>129.9</v>
      </c>
      <c r="F57" s="81" t="n">
        <v>137.1</v>
      </c>
      <c r="G57" s="81" t="n">
        <v>138.2</v>
      </c>
      <c r="H57" s="81" t="n">
        <v>136.5</v>
      </c>
      <c r="I57" s="81" t="n">
        <v>133.4</v>
      </c>
      <c r="J57" s="81" t="n">
        <v>131.7</v>
      </c>
      <c r="K57" s="81" t="n">
        <v>135.9</v>
      </c>
      <c r="L57" s="81" t="n">
        <v>141.5</v>
      </c>
      <c r="M57" s="81" t="s">
        <v>15</v>
      </c>
      <c r="N57" s="81" t="n">
        <v>135.490909090909</v>
      </c>
      <c r="O57" s="127" t="n">
        <v>4.12067696835908</v>
      </c>
      <c r="P57" s="127" t="n">
        <v>-6.90789473684211</v>
      </c>
      <c r="Q57" s="128" t="n">
        <v>-1.29147625670573</v>
      </c>
    </row>
    <row r="58" s="77" customFormat="true" ht="12" hidden="false" customHeight="true" outlineLevel="0" collapsed="false">
      <c r="A58" s="98"/>
      <c r="B58" s="262"/>
      <c r="C58" s="262"/>
      <c r="D58" s="262"/>
      <c r="E58" s="262"/>
      <c r="F58" s="262"/>
      <c r="G58" s="262"/>
      <c r="H58" s="262"/>
      <c r="I58" s="262"/>
      <c r="J58" s="262"/>
      <c r="K58" s="262"/>
      <c r="L58" s="262"/>
      <c r="M58" s="262"/>
      <c r="Q58" s="128"/>
    </row>
    <row r="59" s="77" customFormat="true" ht="12" hidden="false" customHeight="true" outlineLevel="0" collapsed="false">
      <c r="A59" s="98"/>
      <c r="B59" s="120"/>
      <c r="C59" s="120"/>
      <c r="D59" s="120"/>
      <c r="E59" s="120"/>
      <c r="F59" s="120"/>
      <c r="G59" s="120"/>
      <c r="H59" s="120"/>
      <c r="I59" s="120"/>
      <c r="J59" s="120"/>
      <c r="K59" s="120"/>
      <c r="L59" s="120"/>
      <c r="M59" s="120"/>
      <c r="N59" s="120"/>
      <c r="O59" s="120"/>
      <c r="P59" s="120"/>
      <c r="Q59" s="120"/>
    </row>
    <row r="60" s="77" customFormat="tru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s="77" customFormat="true" ht="12" hidden="false" customHeight="true" outlineLevel="0" collapsed="false">
      <c r="A61" s="126" t="n">
        <v>2009</v>
      </c>
      <c r="B61" s="81" t="n">
        <v>92.5</v>
      </c>
      <c r="C61" s="81" t="n">
        <v>88.6</v>
      </c>
      <c r="D61" s="81" t="n">
        <v>109.1</v>
      </c>
      <c r="E61" s="81" t="n">
        <v>88.4</v>
      </c>
      <c r="F61" s="81" t="n">
        <v>95.8</v>
      </c>
      <c r="G61" s="81" t="n">
        <v>108.6</v>
      </c>
      <c r="H61" s="81" t="n">
        <v>100.6</v>
      </c>
      <c r="I61" s="81" t="n">
        <v>95.8</v>
      </c>
      <c r="J61" s="81" t="n">
        <v>112.8</v>
      </c>
      <c r="K61" s="81" t="n">
        <v>108</v>
      </c>
      <c r="L61" s="81" t="n">
        <v>112</v>
      </c>
      <c r="M61" s="81" t="n">
        <v>95.2</v>
      </c>
      <c r="N61" s="81" t="n">
        <v>100.616666666667</v>
      </c>
      <c r="O61" s="127" t="n">
        <v>3.7037037037037</v>
      </c>
      <c r="P61" s="127" t="n">
        <v>-4.29582741098714</v>
      </c>
      <c r="Q61" s="128" t="n">
        <v>-24.6261242387364</v>
      </c>
    </row>
    <row r="62" s="75" customFormat="true" ht="12" hidden="false" customHeight="true" outlineLevel="0" collapsed="false">
      <c r="A62" s="126" t="n">
        <v>2010</v>
      </c>
      <c r="B62" s="81" t="n">
        <v>94.9</v>
      </c>
      <c r="C62" s="81" t="n">
        <v>106.4</v>
      </c>
      <c r="D62" s="81" t="n">
        <v>130.2</v>
      </c>
      <c r="E62" s="81" t="n">
        <v>111.6</v>
      </c>
      <c r="F62" s="81" t="n">
        <v>116.4</v>
      </c>
      <c r="G62" s="81" t="n">
        <v>129.4</v>
      </c>
      <c r="H62" s="81" t="n">
        <v>114.2</v>
      </c>
      <c r="I62" s="81" t="n">
        <v>115</v>
      </c>
      <c r="J62" s="81" t="n">
        <v>129.4</v>
      </c>
      <c r="K62" s="81" t="n">
        <v>124.5</v>
      </c>
      <c r="L62" s="81" t="n">
        <v>128.6</v>
      </c>
      <c r="M62" s="81" t="n">
        <v>137.2</v>
      </c>
      <c r="N62" s="81" t="n">
        <v>119.816666666667</v>
      </c>
      <c r="O62" s="127" t="n">
        <v>3.29317269076305</v>
      </c>
      <c r="P62" s="127" t="n">
        <v>14.8214285714286</v>
      </c>
      <c r="Q62" s="128" t="n">
        <v>16.9393993885992</v>
      </c>
    </row>
    <row r="63" s="75" customFormat="true" ht="12" hidden="false" customHeight="true" outlineLevel="0" collapsed="false">
      <c r="A63" s="126" t="n">
        <v>2011</v>
      </c>
      <c r="B63" s="81" t="n">
        <v>116.9</v>
      </c>
      <c r="C63" s="81" t="n">
        <v>131.6</v>
      </c>
      <c r="D63" s="81" t="n">
        <v>147.7</v>
      </c>
      <c r="E63" s="81" t="n">
        <v>126.2</v>
      </c>
      <c r="F63" s="81" t="n">
        <v>140.6</v>
      </c>
      <c r="G63" s="81" t="n">
        <v>130</v>
      </c>
      <c r="H63" s="81" t="n">
        <v>128.6</v>
      </c>
      <c r="I63" s="81" t="n">
        <v>126.1</v>
      </c>
      <c r="J63" s="81" t="n">
        <v>146.9</v>
      </c>
      <c r="K63" s="81" t="n">
        <v>126.3</v>
      </c>
      <c r="L63" s="81" t="n">
        <v>145.4</v>
      </c>
      <c r="M63" s="81" t="n">
        <v>121</v>
      </c>
      <c r="N63" s="81" t="n">
        <v>132.275</v>
      </c>
      <c r="O63" s="127" t="n">
        <v>15.1227236737926</v>
      </c>
      <c r="P63" s="127" t="n">
        <v>13.0637636080871</v>
      </c>
      <c r="Q63" s="128" t="n">
        <v>12.7402737198216</v>
      </c>
    </row>
    <row r="64" s="75" customFormat="true" ht="12" hidden="false" customHeight="true" outlineLevel="0" collapsed="false">
      <c r="A64" s="126" t="n">
        <v>2012</v>
      </c>
      <c r="B64" s="81" t="n">
        <v>129.7</v>
      </c>
      <c r="C64" s="81" t="n">
        <v>138.5</v>
      </c>
      <c r="D64" s="81" t="n">
        <v>147.8</v>
      </c>
      <c r="E64" s="81" t="n">
        <v>124.2</v>
      </c>
      <c r="F64" s="81" t="n">
        <v>129.2</v>
      </c>
      <c r="G64" s="81" t="n">
        <v>141.4</v>
      </c>
      <c r="H64" s="81" t="n">
        <v>134.9</v>
      </c>
      <c r="I64" s="81" t="n">
        <v>122.8</v>
      </c>
      <c r="J64" s="81" t="n">
        <v>132.3</v>
      </c>
      <c r="K64" s="81" t="n">
        <v>139.1</v>
      </c>
      <c r="L64" s="81" t="n">
        <v>139.153603835006</v>
      </c>
      <c r="M64" s="81" t="s">
        <v>15</v>
      </c>
      <c r="N64" s="81" t="n">
        <v>134.459418530455</v>
      </c>
      <c r="O64" s="127" t="n">
        <v>0.0385361862009372</v>
      </c>
      <c r="P64" s="127" t="n">
        <v>-4.29600836657119</v>
      </c>
      <c r="Q64" s="128" t="n">
        <v>0.869781343177055</v>
      </c>
    </row>
    <row r="65" s="75" customFormat="true" ht="12" hidden="false" customHeight="true" outlineLevel="0" collapsed="false">
      <c r="B65" s="81"/>
      <c r="C65" s="81"/>
      <c r="D65" s="81"/>
      <c r="E65" s="81"/>
      <c r="F65" s="81"/>
      <c r="G65" s="81"/>
      <c r="H65" s="81"/>
      <c r="I65" s="81"/>
      <c r="J65" s="81"/>
      <c r="K65" s="81"/>
      <c r="L65" s="81"/>
      <c r="M65" s="81"/>
    </row>
    <row r="66" s="75" customFormat="true" ht="12" hidden="false" customHeight="true" outlineLevel="0" collapsed="false">
      <c r="A66" s="77"/>
      <c r="B66" s="77"/>
      <c r="C66" s="77"/>
      <c r="D66" s="77"/>
      <c r="E66" s="77"/>
      <c r="F66" s="77"/>
      <c r="G66" s="77"/>
      <c r="H66" s="77"/>
      <c r="I66" s="77"/>
      <c r="J66" s="77"/>
      <c r="K66" s="77"/>
      <c r="L66" s="77"/>
      <c r="M66" s="77"/>
      <c r="N66" s="77"/>
      <c r="O66" s="77"/>
      <c r="P66" s="77"/>
    </row>
    <row r="67" s="75" customFormat="true" ht="12" hidden="false" customHeight="true" outlineLevel="0" collapsed="false">
      <c r="A67" s="77"/>
      <c r="B67" s="262"/>
      <c r="C67" s="262"/>
      <c r="D67" s="262"/>
      <c r="E67" s="262"/>
      <c r="F67" s="262"/>
      <c r="G67" s="262"/>
      <c r="H67" s="262"/>
      <c r="I67" s="262"/>
      <c r="J67" s="262"/>
      <c r="K67" s="262"/>
      <c r="L67" s="262"/>
      <c r="M67" s="262"/>
      <c r="N67" s="77"/>
      <c r="O67" s="77"/>
      <c r="P67" s="77"/>
    </row>
    <row r="68" s="75" customFormat="true" ht="12" hidden="false" customHeight="true" outlineLevel="0" collapsed="false">
      <c r="A68" s="77"/>
      <c r="B68" s="77"/>
      <c r="C68" s="77"/>
      <c r="D68" s="77"/>
      <c r="E68" s="77"/>
      <c r="F68" s="77"/>
      <c r="G68" s="77"/>
      <c r="H68" s="77"/>
      <c r="I68" s="77"/>
      <c r="J68" s="77"/>
      <c r="K68" s="77"/>
      <c r="L68" s="77"/>
      <c r="M68" s="77"/>
      <c r="N68" s="77"/>
      <c r="O68" s="77"/>
      <c r="P68" s="77"/>
    </row>
    <row r="69" s="75" customFormat="true" ht="12" hidden="false" customHeight="true" outlineLevel="0" collapsed="false">
      <c r="A69" s="89" t="s">
        <v>206</v>
      </c>
      <c r="B69" s="89"/>
      <c r="C69" s="89"/>
      <c r="D69" s="89"/>
      <c r="E69" s="89"/>
      <c r="F69" s="89"/>
      <c r="G69" s="89"/>
      <c r="H69" s="89"/>
      <c r="I69" s="89"/>
      <c r="J69" s="89"/>
      <c r="K69" s="89"/>
      <c r="L69" s="89"/>
      <c r="M69" s="89"/>
      <c r="N69" s="89"/>
      <c r="O69" s="89"/>
      <c r="P69" s="89"/>
      <c r="Q69" s="89"/>
    </row>
    <row r="70" s="75" customFormat="true" ht="12" hidden="false" customHeight="true" outlineLevel="0" collapsed="false">
      <c r="A70" s="50" t="s">
        <v>207</v>
      </c>
      <c r="B70" s="50"/>
      <c r="C70" s="50"/>
      <c r="D70" s="50"/>
      <c r="E70" s="50"/>
      <c r="F70" s="50"/>
      <c r="G70" s="50"/>
      <c r="H70" s="50"/>
      <c r="I70" s="50"/>
      <c r="J70" s="50"/>
      <c r="K70" s="50"/>
      <c r="L70" s="50"/>
      <c r="M70" s="50"/>
      <c r="N70" s="50"/>
      <c r="O70" s="50"/>
      <c r="P70" s="50"/>
      <c r="Q70" s="50"/>
    </row>
    <row r="71" s="75" customFormat="true" ht="12" hidden="false" customHeight="true" outlineLevel="0" collapsed="false">
      <c r="A71" s="50" t="s">
        <v>138</v>
      </c>
      <c r="B71" s="50"/>
      <c r="C71" s="50"/>
      <c r="D71" s="50"/>
      <c r="E71" s="50"/>
      <c r="F71" s="50"/>
      <c r="G71" s="50"/>
      <c r="H71" s="50"/>
      <c r="I71" s="50"/>
      <c r="J71" s="50"/>
      <c r="K71" s="50"/>
      <c r="L71" s="50"/>
      <c r="M71" s="50"/>
      <c r="N71" s="50"/>
      <c r="O71" s="50"/>
      <c r="P71" s="50"/>
      <c r="Q71" s="50"/>
    </row>
    <row r="72" s="75" customFormat="true" ht="12" hidden="false" customHeight="true" outlineLevel="0" collapsed="false">
      <c r="A72" s="86"/>
      <c r="B72" s="87"/>
      <c r="C72" s="87"/>
      <c r="D72" s="87"/>
      <c r="E72" s="87"/>
      <c r="F72" s="87"/>
      <c r="G72" s="87"/>
      <c r="H72" s="87"/>
      <c r="I72" s="87"/>
      <c r="J72" s="87"/>
      <c r="K72" s="87"/>
      <c r="L72" s="87"/>
      <c r="M72" s="87"/>
      <c r="N72" s="87"/>
      <c r="O72" s="87"/>
      <c r="P72" s="87"/>
    </row>
    <row r="73" s="77" customFormat="true" ht="12" hidden="false" customHeight="true" outlineLevel="0" collapsed="false">
      <c r="A73" s="75"/>
      <c r="B73" s="75"/>
      <c r="C73" s="75"/>
      <c r="D73" s="75"/>
      <c r="E73" s="75"/>
      <c r="F73" s="75"/>
      <c r="G73" s="75"/>
      <c r="H73" s="75"/>
      <c r="I73" s="75"/>
      <c r="J73" s="75"/>
      <c r="K73" s="75"/>
      <c r="L73" s="75"/>
      <c r="M73" s="75"/>
      <c r="N73" s="75"/>
      <c r="O73" s="75"/>
      <c r="P73" s="75"/>
      <c r="Q73" s="75"/>
    </row>
    <row r="74" s="77" customFormat="true" ht="12" hidden="false" customHeight="true" outlineLevel="0" collapsed="false">
      <c r="A74" s="93"/>
      <c r="B74" s="94"/>
      <c r="C74" s="95"/>
      <c r="D74" s="95"/>
      <c r="E74" s="95"/>
      <c r="F74" s="95"/>
      <c r="G74" s="95"/>
      <c r="H74" s="95"/>
      <c r="I74" s="95"/>
      <c r="J74" s="95"/>
      <c r="K74" s="95"/>
      <c r="L74" s="95"/>
      <c r="M74" s="95"/>
      <c r="N74" s="96"/>
      <c r="O74" s="97" t="s">
        <v>139</v>
      </c>
      <c r="P74" s="97"/>
      <c r="Q74" s="97"/>
    </row>
    <row r="75" s="77" customFormat="true" ht="12" hidden="false" customHeight="true" outlineLevel="0" collapsed="false">
      <c r="A75" s="98"/>
      <c r="B75" s="99"/>
      <c r="C75" s="100"/>
      <c r="D75" s="100"/>
      <c r="E75" s="100"/>
      <c r="F75" s="100"/>
      <c r="G75" s="100"/>
      <c r="H75" s="100"/>
      <c r="I75" s="100"/>
      <c r="J75" s="100"/>
      <c r="K75" s="100"/>
      <c r="L75" s="100"/>
      <c r="M75" s="100"/>
      <c r="N75" s="101"/>
      <c r="O75" s="252" t="s">
        <v>133</v>
      </c>
      <c r="P75" s="252"/>
      <c r="Q75" s="102" t="s">
        <v>140</v>
      </c>
    </row>
    <row r="76" s="77" customFormat="tru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s="77" customFormat="tru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s="75" customFormat="tru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s="75" customFormat="tru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s="75" customFormat="true" ht="12" hidden="false" customHeight="true" outlineLevel="0" collapsed="false">
      <c r="A80" s="49"/>
      <c r="B80" s="105"/>
      <c r="C80" s="105"/>
      <c r="D80" s="105"/>
      <c r="E80" s="105"/>
      <c r="F80" s="105"/>
      <c r="G80" s="105"/>
      <c r="H80" s="105"/>
      <c r="I80" s="105"/>
      <c r="J80" s="105"/>
      <c r="K80" s="105"/>
      <c r="L80" s="105"/>
      <c r="M80" s="105"/>
      <c r="N80" s="114"/>
      <c r="O80" s="105"/>
      <c r="P80" s="105"/>
      <c r="Q80" s="105"/>
    </row>
    <row r="81" s="75" customFormat="true" ht="12" hidden="false" customHeight="true" outlineLevel="0" collapsed="false">
      <c r="A81" s="49"/>
      <c r="B81" s="115"/>
      <c r="C81" s="115"/>
      <c r="D81" s="115"/>
      <c r="E81" s="115"/>
      <c r="F81" s="115"/>
      <c r="G81" s="115"/>
      <c r="H81" s="115"/>
      <c r="I81" s="115"/>
      <c r="J81" s="115"/>
      <c r="K81" s="115"/>
      <c r="L81" s="115"/>
      <c r="M81" s="115"/>
      <c r="N81" s="114"/>
      <c r="O81" s="105"/>
      <c r="P81" s="105"/>
    </row>
    <row r="82" s="75" customFormat="true" ht="12" hidden="false" customHeight="true" outlineLevel="0" collapsed="false">
      <c r="A82" s="263" t="s">
        <v>117</v>
      </c>
      <c r="B82" s="263"/>
      <c r="C82" s="263"/>
      <c r="D82" s="263"/>
      <c r="E82" s="263"/>
      <c r="F82" s="263"/>
      <c r="G82" s="263"/>
      <c r="H82" s="263"/>
      <c r="I82" s="263"/>
      <c r="J82" s="263"/>
      <c r="K82" s="263"/>
      <c r="L82" s="263"/>
      <c r="M82" s="263"/>
      <c r="N82" s="263"/>
      <c r="O82" s="263"/>
      <c r="P82" s="263"/>
      <c r="Q82" s="263"/>
    </row>
    <row r="83" s="75" customFormat="true" ht="12" hidden="false" customHeight="true" outlineLevel="0" collapsed="false">
      <c r="A83" s="264"/>
      <c r="B83" s="265"/>
      <c r="C83" s="265"/>
      <c r="D83" s="265"/>
      <c r="E83" s="265"/>
      <c r="F83" s="265"/>
      <c r="G83" s="265"/>
      <c r="H83" s="265"/>
      <c r="I83" s="265"/>
      <c r="J83" s="265"/>
      <c r="K83" s="265"/>
      <c r="L83" s="265"/>
      <c r="M83" s="265"/>
      <c r="N83" s="264"/>
      <c r="O83" s="264"/>
      <c r="P83" s="264"/>
      <c r="Q83" s="264"/>
    </row>
    <row r="84" s="77" customFormat="true" ht="12" hidden="false" customHeight="true" outlineLevel="0" collapsed="false">
      <c r="A84" s="117"/>
      <c r="B84" s="141"/>
      <c r="C84" s="141"/>
      <c r="D84" s="141"/>
      <c r="E84" s="141"/>
      <c r="F84" s="141"/>
      <c r="G84" s="141"/>
      <c r="H84" s="141"/>
      <c r="I84" s="141"/>
      <c r="J84" s="141"/>
      <c r="K84" s="141"/>
      <c r="L84" s="141"/>
      <c r="M84" s="141"/>
      <c r="N84" s="140"/>
      <c r="O84" s="140"/>
      <c r="P84" s="140"/>
      <c r="Q84" s="75"/>
    </row>
    <row r="85" s="77" customFormat="true" ht="12" hidden="false" customHeight="true" outlineLevel="0" collapsed="false">
      <c r="B85" s="120"/>
      <c r="C85" s="120"/>
      <c r="D85" s="120"/>
      <c r="E85" s="120"/>
      <c r="F85" s="120"/>
      <c r="G85" s="120"/>
      <c r="H85" s="120"/>
      <c r="I85" s="120"/>
      <c r="J85" s="120"/>
      <c r="K85" s="120"/>
      <c r="L85" s="120"/>
      <c r="M85" s="120"/>
      <c r="N85" s="120"/>
      <c r="O85" s="120"/>
      <c r="P85" s="120"/>
      <c r="Q85" s="120"/>
    </row>
    <row r="86" s="77" customFormat="true" ht="12" hidden="false" customHeight="true" outlineLevel="0" collapsed="false">
      <c r="A86" s="123" t="s">
        <v>155</v>
      </c>
      <c r="B86" s="120"/>
      <c r="C86" s="120"/>
      <c r="D86" s="120"/>
      <c r="E86" s="120"/>
      <c r="F86" s="120"/>
      <c r="G86" s="120"/>
      <c r="H86" s="120"/>
      <c r="I86" s="120"/>
      <c r="J86" s="120"/>
      <c r="K86" s="120"/>
      <c r="L86" s="120"/>
      <c r="M86" s="120"/>
      <c r="N86" s="120"/>
      <c r="O86" s="120"/>
      <c r="P86" s="120"/>
      <c r="Q86" s="120"/>
    </row>
    <row r="87" s="77" customFormat="true" ht="12" hidden="false" customHeight="true" outlineLevel="0" collapsed="false">
      <c r="A87" s="126" t="n">
        <v>2009</v>
      </c>
      <c r="B87" s="81" t="n">
        <v>104.5</v>
      </c>
      <c r="C87" s="81" t="n">
        <v>101.2</v>
      </c>
      <c r="D87" s="81" t="n">
        <v>113.5</v>
      </c>
      <c r="E87" s="81" t="n">
        <v>104.5</v>
      </c>
      <c r="F87" s="81" t="n">
        <v>109.2</v>
      </c>
      <c r="G87" s="81" t="n">
        <v>127.5</v>
      </c>
      <c r="H87" s="81" t="n">
        <v>124.2</v>
      </c>
      <c r="I87" s="81" t="n">
        <v>114.9</v>
      </c>
      <c r="J87" s="81" t="n">
        <v>142.2</v>
      </c>
      <c r="K87" s="81" t="n">
        <v>142.4</v>
      </c>
      <c r="L87" s="81" t="n">
        <v>138.8</v>
      </c>
      <c r="M87" s="81" t="n">
        <v>120.8</v>
      </c>
      <c r="N87" s="81" t="n">
        <v>120.308333333333</v>
      </c>
      <c r="O87" s="127" t="n">
        <v>-2.52808988764045</v>
      </c>
      <c r="P87" s="127" t="n">
        <v>7.95999684769129</v>
      </c>
      <c r="Q87" s="128" t="n">
        <v>-11.9804910609485</v>
      </c>
    </row>
    <row r="88" s="77" customFormat="true" ht="12" hidden="false" customHeight="true" outlineLevel="0" collapsed="false">
      <c r="A88" s="126" t="n">
        <v>2010</v>
      </c>
      <c r="B88" s="81" t="n">
        <v>114.6</v>
      </c>
      <c r="C88" s="81" t="n">
        <v>122.6</v>
      </c>
      <c r="D88" s="81" t="n">
        <v>150.5</v>
      </c>
      <c r="E88" s="81" t="n">
        <v>142</v>
      </c>
      <c r="F88" s="81" t="n">
        <v>140.2</v>
      </c>
      <c r="G88" s="81" t="n">
        <v>150.4</v>
      </c>
      <c r="H88" s="81" t="n">
        <v>140.4</v>
      </c>
      <c r="I88" s="81" t="n">
        <v>141.6</v>
      </c>
      <c r="J88" s="81" t="n">
        <v>155.1</v>
      </c>
      <c r="K88" s="81" t="n">
        <v>149.4</v>
      </c>
      <c r="L88" s="81" t="n">
        <v>155</v>
      </c>
      <c r="M88" s="81" t="n">
        <v>124.9</v>
      </c>
      <c r="N88" s="81" t="n">
        <v>140.558333333333</v>
      </c>
      <c r="O88" s="127" t="n">
        <v>3.7483266398929</v>
      </c>
      <c r="P88" s="127" t="n">
        <v>11.671469740634</v>
      </c>
      <c r="Q88" s="128" t="n">
        <v>18.0588101897347</v>
      </c>
    </row>
    <row r="89" s="77" customFormat="true" ht="12" hidden="false" customHeight="true" outlineLevel="0" collapsed="false">
      <c r="A89" s="126" t="n">
        <v>2011</v>
      </c>
      <c r="B89" s="81" t="n">
        <v>138</v>
      </c>
      <c r="C89" s="81" t="n">
        <v>149.6</v>
      </c>
      <c r="D89" s="81" t="n">
        <v>169.1</v>
      </c>
      <c r="E89" s="81" t="n">
        <v>149.4</v>
      </c>
      <c r="F89" s="81" t="n">
        <v>172.8</v>
      </c>
      <c r="G89" s="81" t="n">
        <v>161.4</v>
      </c>
      <c r="H89" s="81" t="n">
        <v>152.8</v>
      </c>
      <c r="I89" s="81" t="n">
        <v>169.1</v>
      </c>
      <c r="J89" s="81" t="n">
        <v>167.9</v>
      </c>
      <c r="K89" s="81" t="n">
        <v>155.2</v>
      </c>
      <c r="L89" s="81" t="n">
        <v>183</v>
      </c>
      <c r="M89" s="81" t="n">
        <v>130.2</v>
      </c>
      <c r="N89" s="81" t="n">
        <v>158.208333333333</v>
      </c>
      <c r="O89" s="127" t="n">
        <v>17.9123711340206</v>
      </c>
      <c r="P89" s="127" t="n">
        <v>18.0645161290323</v>
      </c>
      <c r="Q89" s="128" t="n">
        <v>13.2219234216929</v>
      </c>
    </row>
    <row r="90" s="77" customFormat="true" ht="12" hidden="false" customHeight="true" outlineLevel="0" collapsed="false">
      <c r="A90" s="126" t="n">
        <v>2012</v>
      </c>
      <c r="B90" s="81" t="n">
        <v>143.1</v>
      </c>
      <c r="C90" s="81" t="n">
        <v>157.2</v>
      </c>
      <c r="D90" s="81" t="n">
        <v>169.4</v>
      </c>
      <c r="E90" s="81" t="n">
        <v>147</v>
      </c>
      <c r="F90" s="81" t="n">
        <v>153.9</v>
      </c>
      <c r="G90" s="81" t="n">
        <v>153.3</v>
      </c>
      <c r="H90" s="81" t="n">
        <v>153.1</v>
      </c>
      <c r="I90" s="81" t="n">
        <v>143.3</v>
      </c>
      <c r="J90" s="81" t="n">
        <v>137.6</v>
      </c>
      <c r="K90" s="81" t="n">
        <v>145.6</v>
      </c>
      <c r="L90" s="81" t="n">
        <v>147.331075515023</v>
      </c>
      <c r="M90" s="81" t="s">
        <v>15</v>
      </c>
      <c r="N90" s="81" t="n">
        <v>150.075552319548</v>
      </c>
      <c r="O90" s="127" t="n">
        <v>1.18892549108739</v>
      </c>
      <c r="P90" s="127" t="n">
        <v>-19.4912155655611</v>
      </c>
      <c r="Q90" s="128" t="n">
        <v>-6.64304272380124</v>
      </c>
    </row>
    <row r="91" s="77" customFormat="true" ht="12" hidden="false" customHeight="true" outlineLevel="0" collapsed="false">
      <c r="A91" s="98"/>
      <c r="B91" s="266"/>
      <c r="C91" s="266"/>
      <c r="D91" s="266"/>
      <c r="E91" s="266"/>
      <c r="F91" s="266"/>
      <c r="G91" s="266"/>
      <c r="H91" s="266"/>
      <c r="I91" s="266"/>
      <c r="J91" s="266"/>
      <c r="K91" s="266"/>
      <c r="L91" s="266"/>
      <c r="M91" s="266"/>
      <c r="Q91" s="128"/>
    </row>
    <row r="92" s="77" customFormat="true" ht="12" hidden="false" customHeight="true" outlineLevel="0" collapsed="false">
      <c r="A92" s="98"/>
      <c r="B92" s="120"/>
      <c r="C92" s="120"/>
      <c r="D92" s="120"/>
      <c r="E92" s="120"/>
      <c r="F92" s="120"/>
      <c r="G92" s="120"/>
      <c r="H92" s="120"/>
      <c r="I92" s="120"/>
      <c r="J92" s="120" t="n">
        <v>135.8</v>
      </c>
      <c r="K92" s="120" t="n">
        <v>135.1</v>
      </c>
      <c r="L92" s="120" t="n">
        <v>109.8</v>
      </c>
      <c r="M92" s="120" t="n">
        <v>130.35</v>
      </c>
      <c r="N92" s="120" t="n">
        <v>0.518134715025919</v>
      </c>
      <c r="O92" s="120" t="n">
        <v>23.6794171220401</v>
      </c>
      <c r="P92" s="120" t="n">
        <v>18.8782489740082</v>
      </c>
      <c r="Q92" s="120"/>
    </row>
    <row r="93" s="77" customFormat="tru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s="77" customFormat="true" ht="12" hidden="false" customHeight="true" outlineLevel="0" collapsed="false">
      <c r="A94" s="126" t="n">
        <v>2009</v>
      </c>
      <c r="B94" s="81" t="n">
        <v>108.4</v>
      </c>
      <c r="C94" s="81" t="n">
        <v>103.9</v>
      </c>
      <c r="D94" s="81" t="n">
        <v>113.5</v>
      </c>
      <c r="E94" s="81" t="n">
        <v>108.5</v>
      </c>
      <c r="F94" s="81" t="n">
        <v>115</v>
      </c>
      <c r="G94" s="81" t="n">
        <v>129.6</v>
      </c>
      <c r="H94" s="81" t="n">
        <v>128.5</v>
      </c>
      <c r="I94" s="81" t="n">
        <v>119.9</v>
      </c>
      <c r="J94" s="81" t="n">
        <v>143.8</v>
      </c>
      <c r="K94" s="81" t="n">
        <v>145.8</v>
      </c>
      <c r="L94" s="81" t="n">
        <v>140.7</v>
      </c>
      <c r="M94" s="81" t="n">
        <v>126.1</v>
      </c>
      <c r="N94" s="81" t="n">
        <v>123.641666666667</v>
      </c>
      <c r="O94" s="127" t="n">
        <v>-3.49794238683129</v>
      </c>
      <c r="P94" s="127" t="n">
        <v>6.33553125344427</v>
      </c>
      <c r="Q94" s="128" t="n">
        <v>-8.1048012142696</v>
      </c>
    </row>
    <row r="95" s="77" customFormat="true" ht="12" hidden="false" customHeight="true" outlineLevel="0" collapsed="false">
      <c r="A95" s="126" t="n">
        <v>2010</v>
      </c>
      <c r="B95" s="81" t="n">
        <v>113.4</v>
      </c>
      <c r="C95" s="81" t="n">
        <v>122.3</v>
      </c>
      <c r="D95" s="81" t="n">
        <v>151.8</v>
      </c>
      <c r="E95" s="81" t="n">
        <v>144.4</v>
      </c>
      <c r="F95" s="81" t="n">
        <v>142.7</v>
      </c>
      <c r="G95" s="81" t="n">
        <v>153.5</v>
      </c>
      <c r="H95" s="81" t="n">
        <v>142.2</v>
      </c>
      <c r="I95" s="81" t="n">
        <v>143.2</v>
      </c>
      <c r="J95" s="81" t="n">
        <v>155.2</v>
      </c>
      <c r="K95" s="81" t="n">
        <v>150.8</v>
      </c>
      <c r="L95" s="81" t="n">
        <v>153.4</v>
      </c>
      <c r="M95" s="81" t="n">
        <v>123.8</v>
      </c>
      <c r="N95" s="81" t="n">
        <v>141.391666666667</v>
      </c>
      <c r="O95" s="127" t="n">
        <v>1.72413793103448</v>
      </c>
      <c r="P95" s="127" t="n">
        <v>9.02629708599859</v>
      </c>
      <c r="Q95" s="128" t="n">
        <v>15.8588685916323</v>
      </c>
    </row>
    <row r="96" s="77" customFormat="true" ht="12" hidden="false" customHeight="true" outlineLevel="0" collapsed="false">
      <c r="A96" s="126" t="n">
        <v>2011</v>
      </c>
      <c r="B96" s="81" t="n">
        <v>132.4</v>
      </c>
      <c r="C96" s="81" t="n">
        <v>148.7</v>
      </c>
      <c r="D96" s="81" t="n">
        <v>168.7</v>
      </c>
      <c r="E96" s="81" t="n">
        <v>148.9</v>
      </c>
      <c r="F96" s="81" t="n">
        <v>178.4</v>
      </c>
      <c r="G96" s="81" t="n">
        <v>161.1</v>
      </c>
      <c r="H96" s="81" t="n">
        <v>154.4</v>
      </c>
      <c r="I96" s="81" t="n">
        <v>167.8</v>
      </c>
      <c r="J96" s="81" t="n">
        <v>168.7</v>
      </c>
      <c r="K96" s="81" t="n">
        <v>158.3</v>
      </c>
      <c r="L96" s="81" t="n">
        <v>193.8</v>
      </c>
      <c r="M96" s="81" t="n">
        <v>128.4</v>
      </c>
      <c r="N96" s="81" t="n">
        <v>159.133333333333</v>
      </c>
      <c r="O96" s="127" t="n">
        <v>22.4257738471257</v>
      </c>
      <c r="P96" s="127" t="n">
        <v>26.3363754889179</v>
      </c>
      <c r="Q96" s="128" t="n">
        <v>13.2430542310382</v>
      </c>
    </row>
    <row r="97" s="77" customFormat="true" ht="12" hidden="false" customHeight="true" outlineLevel="0" collapsed="false">
      <c r="A97" s="126" t="n">
        <v>2012</v>
      </c>
      <c r="B97" s="81" t="n">
        <v>143.1</v>
      </c>
      <c r="C97" s="81" t="n">
        <v>154.8</v>
      </c>
      <c r="D97" s="81" t="n">
        <v>176</v>
      </c>
      <c r="E97" s="81" t="n">
        <v>150</v>
      </c>
      <c r="F97" s="81" t="n">
        <v>155.6</v>
      </c>
      <c r="G97" s="81" t="n">
        <v>151.3</v>
      </c>
      <c r="H97" s="81" t="n">
        <v>154.6</v>
      </c>
      <c r="I97" s="81" t="n">
        <v>143.9</v>
      </c>
      <c r="J97" s="81" t="n">
        <v>134.4</v>
      </c>
      <c r="K97" s="81" t="n">
        <v>143.3</v>
      </c>
      <c r="L97" s="81" t="n">
        <v>146.3</v>
      </c>
      <c r="M97" s="81" t="s">
        <v>15</v>
      </c>
      <c r="N97" s="81" t="n">
        <v>150.3</v>
      </c>
      <c r="O97" s="127" t="n">
        <v>2.09351011863224</v>
      </c>
      <c r="P97" s="127" t="n">
        <v>-24.5098039215686</v>
      </c>
      <c r="Q97" s="128" t="n">
        <v>-7.18055243655964</v>
      </c>
    </row>
    <row r="98" s="77" customFormat="true" ht="12" hidden="false" customHeight="true" outlineLevel="0" collapsed="false">
      <c r="A98" s="98"/>
      <c r="B98" s="81"/>
      <c r="C98" s="81"/>
      <c r="D98" s="81"/>
      <c r="E98" s="81"/>
      <c r="F98" s="81"/>
      <c r="G98" s="81"/>
      <c r="H98" s="81"/>
      <c r="I98" s="81"/>
      <c r="J98" s="81"/>
      <c r="K98" s="81"/>
      <c r="L98" s="81"/>
      <c r="M98" s="81"/>
      <c r="Q98" s="128"/>
    </row>
    <row r="99" s="77" customFormat="true" ht="12" hidden="false" customHeight="true" outlineLevel="0" collapsed="false">
      <c r="A99" s="98"/>
      <c r="B99" s="120"/>
      <c r="C99" s="120"/>
      <c r="D99" s="120"/>
      <c r="E99" s="120"/>
      <c r="F99" s="120"/>
      <c r="G99" s="120"/>
      <c r="H99" s="120"/>
      <c r="I99" s="120"/>
      <c r="J99" s="120"/>
      <c r="K99" s="120"/>
      <c r="L99" s="120"/>
      <c r="M99" s="120"/>
      <c r="N99" s="120"/>
      <c r="O99" s="120"/>
      <c r="P99" s="120"/>
      <c r="Q99" s="120"/>
    </row>
    <row r="100" s="77" customFormat="tru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s="77" customFormat="true" ht="12" hidden="false" customHeight="true" outlineLevel="0" collapsed="false">
      <c r="A101" s="126" t="n">
        <v>2009</v>
      </c>
      <c r="B101" s="81" t="n">
        <v>95.7</v>
      </c>
      <c r="C101" s="81" t="n">
        <v>95.1</v>
      </c>
      <c r="D101" s="81" t="n">
        <v>113.5</v>
      </c>
      <c r="E101" s="81" t="n">
        <v>95.4</v>
      </c>
      <c r="F101" s="81" t="n">
        <v>96.3</v>
      </c>
      <c r="G101" s="81" t="n">
        <v>122.8</v>
      </c>
      <c r="H101" s="81" t="n">
        <v>114.6</v>
      </c>
      <c r="I101" s="81" t="n">
        <v>103.6</v>
      </c>
      <c r="J101" s="81" t="n">
        <v>138.6</v>
      </c>
      <c r="K101" s="81" t="n">
        <v>134.5</v>
      </c>
      <c r="L101" s="81" t="n">
        <v>134.6</v>
      </c>
      <c r="M101" s="81" t="n">
        <v>108.9</v>
      </c>
      <c r="N101" s="81" t="n">
        <v>112.8</v>
      </c>
      <c r="O101" s="127" t="n">
        <v>0.0743494423791779</v>
      </c>
      <c r="P101" s="127" t="n">
        <v>12.0654133967018</v>
      </c>
      <c r="Q101" s="128" t="n">
        <v>-20.2497834631976</v>
      </c>
    </row>
    <row r="102" s="75" customFormat="true" ht="12" hidden="false" customHeight="true" outlineLevel="0" collapsed="false">
      <c r="A102" s="126" t="n">
        <v>2010</v>
      </c>
      <c r="B102" s="81" t="n">
        <v>117.1</v>
      </c>
      <c r="C102" s="81" t="n">
        <v>123.4</v>
      </c>
      <c r="D102" s="81" t="n">
        <v>147.6</v>
      </c>
      <c r="E102" s="81" t="n">
        <v>136.5</v>
      </c>
      <c r="F102" s="81" t="n">
        <v>134.4</v>
      </c>
      <c r="G102" s="81" t="n">
        <v>143.3</v>
      </c>
      <c r="H102" s="81" t="n">
        <v>136.3</v>
      </c>
      <c r="I102" s="81" t="n">
        <v>137.8</v>
      </c>
      <c r="J102" s="81" t="n">
        <v>154.9</v>
      </c>
      <c r="K102" s="81" t="n">
        <v>146.1</v>
      </c>
      <c r="L102" s="81" t="n">
        <v>158.5</v>
      </c>
      <c r="M102" s="81" t="n">
        <v>127.5</v>
      </c>
      <c r="N102" s="81" t="n">
        <v>138.616666666667</v>
      </c>
      <c r="O102" s="127" t="n">
        <v>8.48733744010952</v>
      </c>
      <c r="P102" s="127" t="n">
        <v>17.7563150074294</v>
      </c>
      <c r="Q102" s="128" t="n">
        <v>23.3951956294689</v>
      </c>
    </row>
    <row r="103" s="75" customFormat="true" ht="12" hidden="false" customHeight="true" outlineLevel="0" collapsed="false">
      <c r="A103" s="126" t="n">
        <v>2011</v>
      </c>
      <c r="B103" s="81" t="n">
        <v>150.6</v>
      </c>
      <c r="C103" s="81" t="n">
        <v>151.7</v>
      </c>
      <c r="D103" s="81" t="n">
        <v>169.9</v>
      </c>
      <c r="E103" s="81" t="n">
        <v>150.6</v>
      </c>
      <c r="F103" s="81" t="n">
        <v>160.2</v>
      </c>
      <c r="G103" s="81" t="n">
        <v>162.1</v>
      </c>
      <c r="H103" s="81" t="n">
        <v>149.4</v>
      </c>
      <c r="I103" s="81" t="n">
        <v>172.1</v>
      </c>
      <c r="J103" s="81" t="n">
        <v>165.9</v>
      </c>
      <c r="K103" s="81" t="n">
        <v>148.3</v>
      </c>
      <c r="L103" s="81" t="n">
        <v>158.7</v>
      </c>
      <c r="M103" s="81" t="n">
        <v>134.2</v>
      </c>
      <c r="N103" s="81" t="n">
        <v>156.141666666667</v>
      </c>
      <c r="O103" s="127" t="n">
        <v>7.01281186783545</v>
      </c>
      <c r="P103" s="127" t="n">
        <v>0.126182965299677</v>
      </c>
      <c r="Q103" s="128" t="n">
        <v>13.2560713588124</v>
      </c>
    </row>
    <row r="104" s="75" customFormat="true" ht="12" hidden="false" customHeight="true" outlineLevel="0" collapsed="false">
      <c r="A104" s="126" t="n">
        <v>2012</v>
      </c>
      <c r="B104" s="81" t="n">
        <v>143.2</v>
      </c>
      <c r="C104" s="81" t="n">
        <v>162.4</v>
      </c>
      <c r="D104" s="81" t="n">
        <v>154.7</v>
      </c>
      <c r="E104" s="81" t="n">
        <v>140.5</v>
      </c>
      <c r="F104" s="81" t="n">
        <v>150</v>
      </c>
      <c r="G104" s="81" t="n">
        <v>157.8</v>
      </c>
      <c r="H104" s="81" t="n">
        <v>149.7</v>
      </c>
      <c r="I104" s="81" t="n">
        <v>142.2</v>
      </c>
      <c r="J104" s="81" t="n">
        <v>144.6</v>
      </c>
      <c r="K104" s="81" t="n">
        <v>150.8</v>
      </c>
      <c r="L104" s="81" t="n">
        <v>149.6</v>
      </c>
      <c r="M104" s="81" t="s">
        <v>15</v>
      </c>
      <c r="N104" s="81" t="n">
        <v>149.590909090909</v>
      </c>
      <c r="O104" s="127" t="n">
        <v>-0.795755968169773</v>
      </c>
      <c r="P104" s="127" t="n">
        <v>-5.73408947700063</v>
      </c>
      <c r="Q104" s="128" t="n">
        <v>-5.40385168151769</v>
      </c>
    </row>
    <row r="105" s="75" customFormat="true" ht="12" hidden="false" customHeight="true" outlineLevel="0" collapsed="false">
      <c r="B105" s="81"/>
      <c r="C105" s="81"/>
      <c r="D105" s="81"/>
      <c r="E105" s="81"/>
      <c r="F105" s="81"/>
      <c r="G105" s="81"/>
      <c r="H105" s="81"/>
      <c r="I105" s="81"/>
      <c r="J105" s="81"/>
      <c r="K105" s="81"/>
      <c r="L105" s="81"/>
      <c r="M105" s="81"/>
      <c r="Q105" s="128"/>
    </row>
    <row r="106" s="75" customFormat="true" ht="12" hidden="false" customHeight="true" outlineLevel="0" collapsed="false">
      <c r="A106" s="131"/>
      <c r="B106" s="81"/>
      <c r="C106" s="81"/>
      <c r="D106" s="81"/>
      <c r="E106" s="81"/>
      <c r="F106" s="81"/>
      <c r="G106" s="81"/>
      <c r="H106" s="81"/>
      <c r="I106" s="81"/>
      <c r="J106" s="81"/>
      <c r="K106" s="81"/>
      <c r="L106" s="81"/>
      <c r="M106" s="81"/>
      <c r="N106" s="81"/>
      <c r="O106" s="127"/>
      <c r="P106" s="127"/>
      <c r="Q106" s="128"/>
    </row>
    <row r="107" s="75" customFormat="true" ht="12" hidden="false" customHeight="true" outlineLevel="0" collapsed="false">
      <c r="A107" s="132"/>
      <c r="B107" s="81"/>
      <c r="C107" s="81"/>
      <c r="D107" s="81"/>
      <c r="E107" s="81"/>
      <c r="F107" s="81"/>
      <c r="G107" s="81"/>
      <c r="H107" s="81"/>
      <c r="I107" s="81"/>
      <c r="J107" s="81"/>
      <c r="K107" s="81"/>
      <c r="L107" s="81"/>
      <c r="M107" s="81"/>
      <c r="N107" s="81"/>
      <c r="O107" s="127"/>
      <c r="P107" s="127"/>
    </row>
    <row r="108" s="75" customFormat="true" ht="12" hidden="false" customHeight="true" outlineLevel="0" collapsed="false">
      <c r="A108" s="132"/>
      <c r="B108" s="81"/>
      <c r="C108" s="81"/>
      <c r="D108" s="81"/>
      <c r="E108" s="81"/>
      <c r="F108" s="81"/>
      <c r="G108" s="81"/>
      <c r="H108" s="81"/>
      <c r="I108" s="81"/>
      <c r="J108" s="81"/>
      <c r="K108" s="81"/>
      <c r="L108" s="81"/>
      <c r="M108" s="81"/>
      <c r="N108" s="144"/>
      <c r="O108" s="127"/>
      <c r="P108" s="127"/>
    </row>
    <row r="109" s="75" customFormat="true" ht="12" hidden="false" customHeight="true" outlineLevel="0" collapsed="false">
      <c r="A109" s="263" t="s">
        <v>118</v>
      </c>
      <c r="B109" s="263"/>
      <c r="C109" s="263"/>
      <c r="D109" s="263"/>
      <c r="E109" s="263"/>
      <c r="F109" s="263"/>
      <c r="G109" s="263"/>
      <c r="H109" s="263"/>
      <c r="I109" s="263"/>
      <c r="J109" s="263"/>
      <c r="K109" s="263"/>
      <c r="L109" s="263"/>
      <c r="M109" s="263"/>
      <c r="N109" s="263"/>
      <c r="O109" s="263"/>
      <c r="P109" s="263"/>
      <c r="Q109" s="263"/>
    </row>
    <row r="110" s="75" customFormat="true" ht="12" hidden="false" customHeight="true" outlineLevel="0" collapsed="false">
      <c r="A110" s="264"/>
      <c r="B110" s="267"/>
      <c r="C110" s="267"/>
      <c r="D110" s="267"/>
      <c r="E110" s="267"/>
      <c r="F110" s="267"/>
      <c r="G110" s="267"/>
      <c r="H110" s="267"/>
      <c r="I110" s="267"/>
      <c r="J110" s="267"/>
      <c r="K110" s="267"/>
      <c r="L110" s="267"/>
      <c r="M110" s="267"/>
      <c r="N110" s="264"/>
      <c r="O110" s="264"/>
      <c r="P110" s="264"/>
      <c r="Q110" s="264"/>
    </row>
    <row r="111" s="75" customFormat="true" ht="12" hidden="false" customHeight="true" outlineLevel="0" collapsed="false">
      <c r="A111" s="80"/>
      <c r="B111" s="80"/>
      <c r="C111" s="80"/>
      <c r="D111" s="80"/>
      <c r="E111" s="80"/>
      <c r="F111" s="80"/>
      <c r="G111" s="80"/>
      <c r="H111" s="80"/>
      <c r="I111" s="80"/>
      <c r="J111" s="80"/>
      <c r="K111" s="80"/>
      <c r="L111" s="80"/>
      <c r="M111" s="80"/>
      <c r="N111" s="257"/>
      <c r="O111" s="127"/>
      <c r="P111" s="127"/>
    </row>
    <row r="112" s="77" customFormat="tru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s="77" customFormat="tru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s="77" customFormat="true" ht="12" hidden="false" customHeight="true" outlineLevel="0" collapsed="false">
      <c r="A114" s="126" t="n">
        <v>2009</v>
      </c>
      <c r="B114" s="81" t="n">
        <v>88.7</v>
      </c>
      <c r="C114" s="81" t="n">
        <v>84.3</v>
      </c>
      <c r="D114" s="81" t="n">
        <v>117.6</v>
      </c>
      <c r="E114" s="81" t="n">
        <v>90.8</v>
      </c>
      <c r="F114" s="81" t="n">
        <v>88.4</v>
      </c>
      <c r="G114" s="81" t="n">
        <v>96.8</v>
      </c>
      <c r="H114" s="81" t="n">
        <v>99.5</v>
      </c>
      <c r="I114" s="81" t="n">
        <v>85.2</v>
      </c>
      <c r="J114" s="81" t="n">
        <v>100.6</v>
      </c>
      <c r="K114" s="81" t="n">
        <v>95</v>
      </c>
      <c r="L114" s="81" t="n">
        <v>96.1</v>
      </c>
      <c r="M114" s="81" t="n">
        <v>83.9</v>
      </c>
      <c r="N114" s="81" t="n">
        <v>93.9083333333334</v>
      </c>
      <c r="O114" s="127" t="n">
        <v>1.1578947368421</v>
      </c>
      <c r="P114" s="127" t="n">
        <v>-25.2510654716969</v>
      </c>
      <c r="Q114" s="128" t="n">
        <v>-29.2398633151159</v>
      </c>
    </row>
    <row r="115" s="77" customFormat="true" ht="12" hidden="false" customHeight="true" outlineLevel="0" collapsed="false">
      <c r="A115" s="126" t="n">
        <v>2010</v>
      </c>
      <c r="B115" s="81" t="n">
        <v>76.5</v>
      </c>
      <c r="C115" s="81" t="n">
        <v>87.8</v>
      </c>
      <c r="D115" s="81" t="n">
        <v>112.6</v>
      </c>
      <c r="E115" s="81" t="n">
        <v>95.9</v>
      </c>
      <c r="F115" s="81" t="n">
        <v>98.1</v>
      </c>
      <c r="G115" s="81" t="n">
        <v>115.4</v>
      </c>
      <c r="H115" s="81" t="n">
        <v>95</v>
      </c>
      <c r="I115" s="81" t="n">
        <v>95.5</v>
      </c>
      <c r="J115" s="81" t="n">
        <v>112.4</v>
      </c>
      <c r="K115" s="81" t="n">
        <v>109.1</v>
      </c>
      <c r="L115" s="81" t="n">
        <v>114.1</v>
      </c>
      <c r="M115" s="81" t="n">
        <v>130.5</v>
      </c>
      <c r="N115" s="81" t="n">
        <v>103.575</v>
      </c>
      <c r="O115" s="127" t="n">
        <v>4.58295142071494</v>
      </c>
      <c r="P115" s="127" t="n">
        <v>18.7304890738814</v>
      </c>
      <c r="Q115" s="128" t="n">
        <v>6.65388302972195</v>
      </c>
    </row>
    <row r="116" s="77" customFormat="true" ht="12" hidden="false" customHeight="true" outlineLevel="0" collapsed="false">
      <c r="A116" s="126" t="n">
        <v>2011</v>
      </c>
      <c r="B116" s="81" t="n">
        <v>93.7</v>
      </c>
      <c r="C116" s="81" t="n">
        <v>109</v>
      </c>
      <c r="D116" s="81" t="n">
        <v>122.1</v>
      </c>
      <c r="E116" s="81" t="n">
        <v>104.7</v>
      </c>
      <c r="F116" s="81" t="n">
        <v>123.9</v>
      </c>
      <c r="G116" s="81" t="n">
        <v>108.4</v>
      </c>
      <c r="H116" s="81" t="n">
        <v>111.2</v>
      </c>
      <c r="I116" s="81" t="n">
        <v>103.4</v>
      </c>
      <c r="J116" s="81" t="n">
        <v>128.7</v>
      </c>
      <c r="K116" s="81" t="n">
        <v>105.6</v>
      </c>
      <c r="L116" s="81" t="n">
        <v>129.2</v>
      </c>
      <c r="M116" s="81" t="n">
        <v>105.9</v>
      </c>
      <c r="N116" s="81" t="n">
        <v>112.15</v>
      </c>
      <c r="O116" s="127" t="n">
        <v>22.3484848484848</v>
      </c>
      <c r="P116" s="127" t="n">
        <v>13.2340052585451</v>
      </c>
      <c r="Q116" s="128" t="n">
        <v>11.4617044228695</v>
      </c>
    </row>
    <row r="117" s="77" customFormat="true" ht="12" hidden="false" customHeight="true" outlineLevel="0" collapsed="false">
      <c r="A117" s="126" t="n">
        <v>2012</v>
      </c>
      <c r="B117" s="81" t="n">
        <v>103.7</v>
      </c>
      <c r="C117" s="81" t="n">
        <v>113.1</v>
      </c>
      <c r="D117" s="81" t="n">
        <v>123.5</v>
      </c>
      <c r="E117" s="81" t="n">
        <v>102.7</v>
      </c>
      <c r="F117" s="81" t="n">
        <v>107.8</v>
      </c>
      <c r="G117" s="81" t="n">
        <v>117.2</v>
      </c>
      <c r="H117" s="81" t="n">
        <v>112.2</v>
      </c>
      <c r="I117" s="81" t="n">
        <v>101.6</v>
      </c>
      <c r="J117" s="81" t="n">
        <v>110.9</v>
      </c>
      <c r="K117" s="81" t="n">
        <v>112.2</v>
      </c>
      <c r="L117" s="81" t="n">
        <v>116.089298119628</v>
      </c>
      <c r="M117" s="81" t="s">
        <v>15</v>
      </c>
      <c r="N117" s="81" t="n">
        <v>110.999027101784</v>
      </c>
      <c r="O117" s="127" t="n">
        <v>3.46639761107666</v>
      </c>
      <c r="P117" s="127" t="n">
        <v>-10.1476020745913</v>
      </c>
      <c r="Q117" s="128" t="n">
        <v>-1.52517960161076</v>
      </c>
    </row>
    <row r="118" s="77" customFormat="true" ht="12" hidden="false" customHeight="true" outlineLevel="0" collapsed="false">
      <c r="A118" s="98"/>
      <c r="Q118" s="128"/>
    </row>
    <row r="119" s="77" customFormat="true" ht="12" hidden="false" customHeight="true" outlineLevel="0" collapsed="false">
      <c r="A119" s="98"/>
      <c r="B119" s="120"/>
      <c r="C119" s="120"/>
      <c r="D119" s="120"/>
      <c r="E119" s="120"/>
      <c r="F119" s="120"/>
      <c r="G119" s="120"/>
      <c r="H119" s="120"/>
      <c r="I119" s="120"/>
      <c r="J119" s="120"/>
      <c r="K119" s="120"/>
      <c r="L119" s="120"/>
      <c r="M119" s="120"/>
      <c r="N119" s="120"/>
      <c r="O119" s="120"/>
      <c r="P119" s="120"/>
      <c r="Q119" s="120"/>
    </row>
    <row r="120" s="77" customFormat="tru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s="77" customFormat="true" ht="12" hidden="false" customHeight="true" outlineLevel="0" collapsed="false">
      <c r="A121" s="126" t="n">
        <v>2009</v>
      </c>
      <c r="B121" s="81" t="n">
        <v>84.7</v>
      </c>
      <c r="C121" s="81" t="n">
        <v>87</v>
      </c>
      <c r="D121" s="81" t="n">
        <v>122.2</v>
      </c>
      <c r="E121" s="81" t="n">
        <v>101.9</v>
      </c>
      <c r="F121" s="81" t="n">
        <v>88.3</v>
      </c>
      <c r="G121" s="81" t="n">
        <v>100.2</v>
      </c>
      <c r="H121" s="81" t="n">
        <v>101.2</v>
      </c>
      <c r="I121" s="81" t="n">
        <v>89</v>
      </c>
      <c r="J121" s="81" t="n">
        <v>114.8</v>
      </c>
      <c r="K121" s="81" t="n">
        <v>107.1</v>
      </c>
      <c r="L121" s="81" t="n">
        <v>106.7</v>
      </c>
      <c r="M121" s="81" t="n">
        <v>91.2</v>
      </c>
      <c r="N121" s="81" t="n">
        <v>99.525</v>
      </c>
      <c r="O121" s="127" t="n">
        <v>-0.373482726423895</v>
      </c>
      <c r="P121" s="127" t="n">
        <v>-15.3854369602411</v>
      </c>
      <c r="Q121" s="128" t="n">
        <v>-21.3030702137697</v>
      </c>
    </row>
    <row r="122" s="77" customFormat="true" ht="12" hidden="false" customHeight="true" outlineLevel="0" collapsed="false">
      <c r="A122" s="126" t="n">
        <v>2010</v>
      </c>
      <c r="B122" s="81" t="n">
        <v>80.4</v>
      </c>
      <c r="C122" s="81" t="n">
        <v>91.2</v>
      </c>
      <c r="D122" s="81" t="n">
        <v>117.5</v>
      </c>
      <c r="E122" s="81" t="n">
        <v>106.4</v>
      </c>
      <c r="F122" s="81" t="n">
        <v>103.8</v>
      </c>
      <c r="G122" s="81" t="n">
        <v>123.7</v>
      </c>
      <c r="H122" s="81" t="n">
        <v>103.4</v>
      </c>
      <c r="I122" s="81" t="n">
        <v>105.5</v>
      </c>
      <c r="J122" s="81" t="n">
        <v>125.2</v>
      </c>
      <c r="K122" s="81" t="n">
        <v>119.2</v>
      </c>
      <c r="L122" s="81" t="n">
        <v>129.2</v>
      </c>
      <c r="M122" s="81" t="n">
        <v>120.1</v>
      </c>
      <c r="N122" s="81" t="n">
        <v>110.466666666667</v>
      </c>
      <c r="O122" s="127" t="n">
        <v>8.38926174496643</v>
      </c>
      <c r="P122" s="127" t="n">
        <v>21.087160262418</v>
      </c>
      <c r="Q122" s="128" t="n">
        <v>9.28292992475752</v>
      </c>
    </row>
    <row r="123" s="77" customFormat="true" ht="12" hidden="false" customHeight="true" outlineLevel="0" collapsed="false">
      <c r="A123" s="126" t="n">
        <v>2011</v>
      </c>
      <c r="B123" s="81" t="n">
        <v>102.7</v>
      </c>
      <c r="C123" s="81" t="n">
        <v>113</v>
      </c>
      <c r="D123" s="81" t="n">
        <v>128.5</v>
      </c>
      <c r="E123" s="81" t="n">
        <v>112.2</v>
      </c>
      <c r="F123" s="81" t="n">
        <v>135.9</v>
      </c>
      <c r="G123" s="81" t="n">
        <v>120.1</v>
      </c>
      <c r="H123" s="81" t="n">
        <v>118.2</v>
      </c>
      <c r="I123" s="81" t="n">
        <v>119.6</v>
      </c>
      <c r="J123" s="81" t="n">
        <v>140.9</v>
      </c>
      <c r="K123" s="81" t="n">
        <v>117.6</v>
      </c>
      <c r="L123" s="81" t="n">
        <v>140.1</v>
      </c>
      <c r="M123" s="81" t="n">
        <v>117.1</v>
      </c>
      <c r="N123" s="81" t="n">
        <v>122.158333333333</v>
      </c>
      <c r="O123" s="127" t="n">
        <v>19.1326530612245</v>
      </c>
      <c r="P123" s="127" t="n">
        <v>8.43653250773994</v>
      </c>
      <c r="Q123" s="128" t="n">
        <v>11.8871837411862</v>
      </c>
    </row>
    <row r="124" s="77" customFormat="true" ht="12" hidden="false" customHeight="true" outlineLevel="0" collapsed="false">
      <c r="A124" s="126" t="n">
        <v>2012</v>
      </c>
      <c r="B124" s="81" t="n">
        <v>107.7</v>
      </c>
      <c r="C124" s="81" t="n">
        <v>120.5</v>
      </c>
      <c r="D124" s="81" t="n">
        <v>131.3</v>
      </c>
      <c r="E124" s="81" t="n">
        <v>114.5</v>
      </c>
      <c r="F124" s="81" t="n">
        <v>121.9</v>
      </c>
      <c r="G124" s="81" t="n">
        <v>126.9</v>
      </c>
      <c r="H124" s="81" t="n">
        <v>122.1</v>
      </c>
      <c r="I124" s="81" t="n">
        <v>117.7</v>
      </c>
      <c r="J124" s="81" t="n">
        <v>121.9</v>
      </c>
      <c r="K124" s="81" t="n">
        <v>119.3</v>
      </c>
      <c r="L124" s="81" t="n">
        <v>126.9</v>
      </c>
      <c r="M124" s="81" t="s">
        <v>15</v>
      </c>
      <c r="N124" s="81" t="n">
        <v>120.972727272727</v>
      </c>
      <c r="O124" s="127" t="n">
        <v>6.37049455155072</v>
      </c>
      <c r="P124" s="127" t="n">
        <v>-9.42184154175588</v>
      </c>
      <c r="Q124" s="128" t="n">
        <v>-1.34193357058124</v>
      </c>
    </row>
    <row r="125" s="77" customFormat="true" ht="12" hidden="false" customHeight="true" outlineLevel="0" collapsed="false">
      <c r="A125" s="98"/>
      <c r="Q125" s="128"/>
    </row>
    <row r="126" s="77" customFormat="true" ht="12" hidden="false" customHeight="true" outlineLevel="0" collapsed="false">
      <c r="A126" s="98"/>
      <c r="B126" s="120"/>
      <c r="C126" s="120"/>
      <c r="D126" s="120"/>
      <c r="E126" s="120"/>
      <c r="F126" s="120"/>
      <c r="G126" s="120"/>
      <c r="H126" s="120"/>
      <c r="I126" s="120"/>
      <c r="J126" s="120"/>
      <c r="K126" s="120"/>
      <c r="L126" s="120"/>
      <c r="M126" s="120"/>
      <c r="N126" s="120"/>
      <c r="O126" s="120"/>
      <c r="P126" s="120"/>
      <c r="Q126" s="120"/>
    </row>
    <row r="127" s="77" customFormat="tru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s="77" customFormat="true" ht="12" hidden="false" customHeight="true" outlineLevel="0" collapsed="false">
      <c r="A128" s="126" t="n">
        <v>2009</v>
      </c>
      <c r="B128" s="81" t="n">
        <v>93.9</v>
      </c>
      <c r="C128" s="81" t="n">
        <v>80.7</v>
      </c>
      <c r="D128" s="81" t="n">
        <v>111.4</v>
      </c>
      <c r="E128" s="81" t="n">
        <v>76</v>
      </c>
      <c r="F128" s="81" t="n">
        <v>88.6</v>
      </c>
      <c r="G128" s="81" t="n">
        <v>92.2</v>
      </c>
      <c r="H128" s="81" t="n">
        <v>97.4</v>
      </c>
      <c r="I128" s="81" t="n">
        <v>80.2</v>
      </c>
      <c r="J128" s="81" t="n">
        <v>81.7</v>
      </c>
      <c r="K128" s="81" t="n">
        <v>78.9</v>
      </c>
      <c r="L128" s="81" t="n">
        <v>82</v>
      </c>
      <c r="M128" s="81" t="n">
        <v>74.3</v>
      </c>
      <c r="N128" s="81" t="n">
        <v>86.4416666666667</v>
      </c>
      <c r="O128" s="127" t="n">
        <v>3.92902408111533</v>
      </c>
      <c r="P128" s="127" t="n">
        <v>-37.7963980422689</v>
      </c>
      <c r="Q128" s="128" t="n">
        <v>-38.6520782288465</v>
      </c>
    </row>
    <row r="129" s="77" customFormat="true" ht="12" hidden="false" customHeight="true" outlineLevel="0" collapsed="false">
      <c r="A129" s="126" t="n">
        <v>2010</v>
      </c>
      <c r="B129" s="81" t="n">
        <v>71.3</v>
      </c>
      <c r="C129" s="81" t="n">
        <v>83.3</v>
      </c>
      <c r="D129" s="81" t="n">
        <v>106.1</v>
      </c>
      <c r="E129" s="81" t="n">
        <v>82</v>
      </c>
      <c r="F129" s="81" t="n">
        <v>90.5</v>
      </c>
      <c r="G129" s="81" t="n">
        <v>104.3</v>
      </c>
      <c r="H129" s="81" t="n">
        <v>84</v>
      </c>
      <c r="I129" s="81" t="n">
        <v>82.4</v>
      </c>
      <c r="J129" s="81" t="n">
        <v>95.4</v>
      </c>
      <c r="K129" s="81" t="n">
        <v>95.7</v>
      </c>
      <c r="L129" s="81" t="n">
        <v>94.1</v>
      </c>
      <c r="M129" s="81" t="n">
        <v>144.4</v>
      </c>
      <c r="N129" s="81" t="n">
        <v>94.4583333333333</v>
      </c>
      <c r="O129" s="127" t="n">
        <v>-1.67189132706375</v>
      </c>
      <c r="P129" s="127" t="n">
        <v>14.7560975609756</v>
      </c>
      <c r="Q129" s="128" t="n">
        <v>2.71028037383176</v>
      </c>
    </row>
    <row r="130" s="77" customFormat="true" ht="12" hidden="false" customHeight="true" outlineLevel="0" collapsed="false">
      <c r="A130" s="126" t="n">
        <v>2011</v>
      </c>
      <c r="B130" s="81" t="n">
        <v>81.7</v>
      </c>
      <c r="C130" s="81" t="n">
        <v>103.7</v>
      </c>
      <c r="D130" s="81" t="n">
        <v>113.6</v>
      </c>
      <c r="E130" s="81" t="n">
        <v>94.8</v>
      </c>
      <c r="F130" s="81" t="n">
        <v>108.2</v>
      </c>
      <c r="G130" s="81" t="n">
        <v>92.9</v>
      </c>
      <c r="H130" s="81" t="n">
        <v>101.9</v>
      </c>
      <c r="I130" s="81" t="n">
        <v>82</v>
      </c>
      <c r="J130" s="81" t="n">
        <v>112.5</v>
      </c>
      <c r="K130" s="81" t="n">
        <v>89.8</v>
      </c>
      <c r="L130" s="81" t="n">
        <v>114.8</v>
      </c>
      <c r="M130" s="81" t="n">
        <v>91.2</v>
      </c>
      <c r="N130" s="81" t="n">
        <v>98.925</v>
      </c>
      <c r="O130" s="127" t="n">
        <v>27.8396436525612</v>
      </c>
      <c r="P130" s="127" t="n">
        <v>21.9978746014878</v>
      </c>
      <c r="Q130" s="128" t="n">
        <v>10.797694874128</v>
      </c>
    </row>
    <row r="131" s="77" customFormat="true" ht="12" hidden="false" customHeight="true" outlineLevel="0" collapsed="false">
      <c r="A131" s="126" t="n">
        <v>2012</v>
      </c>
      <c r="B131" s="81" t="n">
        <v>98.3</v>
      </c>
      <c r="C131" s="81" t="n">
        <v>103.2</v>
      </c>
      <c r="D131" s="81" t="n">
        <v>113.1</v>
      </c>
      <c r="E131" s="81" t="n">
        <v>87.2</v>
      </c>
      <c r="F131" s="81" t="n">
        <v>89.2</v>
      </c>
      <c r="G131" s="81" t="n">
        <v>104.3</v>
      </c>
      <c r="H131" s="81" t="n">
        <v>99.1</v>
      </c>
      <c r="I131" s="81" t="n">
        <v>80.3</v>
      </c>
      <c r="J131" s="81" t="n">
        <v>96.2</v>
      </c>
      <c r="K131" s="81" t="n">
        <v>102.8</v>
      </c>
      <c r="L131" s="81" t="n">
        <v>101.8</v>
      </c>
      <c r="M131" s="81" t="s">
        <v>15</v>
      </c>
      <c r="N131" s="81" t="n">
        <v>97.7727272727273</v>
      </c>
      <c r="O131" s="127" t="n">
        <v>-0.972762645914397</v>
      </c>
      <c r="P131" s="127" t="n">
        <v>-11.3240418118467</v>
      </c>
      <c r="Q131" s="128" t="n">
        <v>-1.86148371201751</v>
      </c>
    </row>
    <row r="132" s="77" customFormat="true" ht="12" hidden="false" customHeight="true" outlineLevel="0" collapsed="false">
      <c r="Q132" s="75"/>
    </row>
    <row r="133" s="77" customFormat="true" ht="12" hidden="false" customHeight="true" outlineLevel="0" collapsed="false">
      <c r="A133" s="132"/>
      <c r="B133" s="81"/>
      <c r="C133" s="81"/>
      <c r="D133" s="81"/>
      <c r="E133" s="81"/>
      <c r="F133" s="81"/>
      <c r="G133" s="81"/>
      <c r="H133" s="81"/>
      <c r="I133" s="81"/>
      <c r="J133" s="81"/>
      <c r="K133" s="81"/>
      <c r="L133" s="81"/>
      <c r="M133" s="81"/>
      <c r="N133" s="144"/>
      <c r="O133" s="140"/>
      <c r="P133" s="140"/>
      <c r="Q133" s="75"/>
    </row>
    <row r="134" s="75" customFormat="true" ht="12" hidden="false" customHeight="true" outlineLevel="0" collapsed="false">
      <c r="A134" s="87"/>
      <c r="B134" s="80"/>
      <c r="C134" s="80"/>
      <c r="D134" s="80"/>
      <c r="E134" s="80"/>
      <c r="F134" s="80"/>
      <c r="G134" s="80"/>
      <c r="H134" s="80"/>
      <c r="I134" s="80"/>
      <c r="J134" s="80"/>
      <c r="K134" s="80"/>
      <c r="L134" s="80"/>
      <c r="M134" s="80"/>
      <c r="N134" s="142"/>
      <c r="O134" s="142"/>
      <c r="P134" s="142"/>
    </row>
    <row r="135" s="75" customFormat="true" ht="12" hidden="false" customHeight="true" outlineLevel="0" collapsed="false">
      <c r="A135" s="50" t="s">
        <v>208</v>
      </c>
      <c r="B135" s="50"/>
      <c r="C135" s="50"/>
      <c r="D135" s="50"/>
      <c r="E135" s="50"/>
      <c r="F135" s="50"/>
      <c r="G135" s="50"/>
      <c r="H135" s="50"/>
      <c r="I135" s="50"/>
      <c r="J135" s="50"/>
      <c r="K135" s="50"/>
      <c r="L135" s="50"/>
      <c r="M135" s="50"/>
      <c r="N135" s="50"/>
      <c r="O135" s="50"/>
      <c r="P135" s="50"/>
      <c r="Q135" s="50"/>
    </row>
    <row r="136" s="75" customFormat="true" ht="12" hidden="false" customHeight="true" outlineLevel="0" collapsed="false">
      <c r="A136" s="50" t="s">
        <v>209</v>
      </c>
      <c r="B136" s="50"/>
      <c r="C136" s="50"/>
      <c r="D136" s="50"/>
      <c r="E136" s="50"/>
      <c r="F136" s="50"/>
      <c r="G136" s="50"/>
      <c r="H136" s="50"/>
      <c r="I136" s="50"/>
      <c r="J136" s="50"/>
      <c r="K136" s="50"/>
      <c r="L136" s="50"/>
      <c r="M136" s="50"/>
      <c r="N136" s="50"/>
      <c r="O136" s="50"/>
      <c r="P136" s="50"/>
      <c r="Q136" s="50"/>
    </row>
    <row r="137" s="75" customFormat="tru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s="75" customFormat="true" ht="12" hidden="false" customHeight="true" outlineLevel="0" collapsed="false">
      <c r="A138" s="86"/>
      <c r="B138" s="87"/>
      <c r="C138" s="87"/>
      <c r="D138" s="87"/>
      <c r="E138" s="87"/>
      <c r="F138" s="87"/>
      <c r="G138" s="87"/>
      <c r="H138" s="87"/>
      <c r="I138" s="87"/>
      <c r="J138" s="87"/>
      <c r="K138" s="87"/>
      <c r="L138" s="87"/>
      <c r="M138" s="87"/>
      <c r="N138" s="87"/>
      <c r="O138" s="87"/>
      <c r="P138" s="87"/>
    </row>
    <row r="139" s="75" customFormat="true" ht="12" hidden="false" customHeight="true" outlineLevel="0" collapsed="false"/>
    <row r="140" s="75" customFormat="tru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s="75" customFormat="true" ht="12" hidden="false" customHeight="true" outlineLevel="0" collapsed="false">
      <c r="A141" s="98"/>
      <c r="B141" s="99"/>
      <c r="C141" s="100"/>
      <c r="D141" s="100"/>
      <c r="E141" s="100"/>
      <c r="F141" s="100"/>
      <c r="G141" s="100"/>
      <c r="H141" s="100"/>
      <c r="I141" s="100"/>
      <c r="J141" s="100"/>
      <c r="K141" s="100"/>
      <c r="L141" s="100"/>
      <c r="M141" s="100"/>
      <c r="N141" s="101"/>
      <c r="O141" s="252" t="s">
        <v>133</v>
      </c>
      <c r="P141" s="252"/>
      <c r="Q141" s="102" t="s">
        <v>140</v>
      </c>
    </row>
    <row r="142" s="75" customFormat="tru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s="75" customFormat="tru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s="75" customFormat="tru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s="75" customFormat="true" ht="12" hidden="false" customHeight="true" outlineLevel="0" collapsed="false">
      <c r="A145" s="49"/>
      <c r="B145" s="105"/>
      <c r="C145" s="105"/>
      <c r="D145" s="105"/>
      <c r="E145" s="105"/>
      <c r="F145" s="105"/>
      <c r="G145" s="105"/>
      <c r="H145" s="105"/>
      <c r="I145" s="105"/>
      <c r="J145" s="105"/>
      <c r="K145" s="105"/>
      <c r="L145" s="105"/>
      <c r="M145" s="105"/>
      <c r="N145" s="114"/>
      <c r="O145" s="105"/>
      <c r="P145" s="105"/>
      <c r="Q145" s="105"/>
    </row>
    <row r="146" s="75" customFormat="true" ht="12" hidden="false" customHeight="true" outlineLevel="0" collapsed="false">
      <c r="A146" s="49"/>
      <c r="B146" s="115"/>
      <c r="C146" s="115"/>
      <c r="D146" s="115"/>
      <c r="E146" s="115"/>
      <c r="F146" s="115"/>
      <c r="G146" s="115"/>
      <c r="H146" s="115"/>
      <c r="I146" s="115"/>
      <c r="J146" s="115"/>
      <c r="K146" s="115"/>
      <c r="L146" s="115"/>
      <c r="M146" s="115"/>
      <c r="N146" s="114"/>
      <c r="O146" s="105"/>
      <c r="P146" s="105"/>
      <c r="Q146" s="105"/>
    </row>
    <row r="147" s="75" customFormat="true" ht="12" hidden="false" customHeight="true" outlineLevel="0" collapsed="false">
      <c r="A147" s="49"/>
      <c r="B147" s="115"/>
      <c r="C147" s="115"/>
      <c r="D147" s="115"/>
      <c r="E147" s="115"/>
      <c r="F147" s="115"/>
      <c r="G147" s="115"/>
      <c r="H147" s="115"/>
      <c r="I147" s="115"/>
      <c r="J147" s="115"/>
      <c r="K147" s="115"/>
      <c r="L147" s="115"/>
      <c r="M147" s="115"/>
      <c r="N147" s="114"/>
      <c r="O147" s="105"/>
      <c r="P147" s="105"/>
    </row>
    <row r="148" s="75" customFormat="true" ht="12" hidden="false" customHeight="true" outlineLevel="0" collapsed="false">
      <c r="A148" s="263" t="s">
        <v>162</v>
      </c>
      <c r="B148" s="263"/>
      <c r="C148" s="263"/>
      <c r="D148" s="263"/>
      <c r="E148" s="263"/>
      <c r="F148" s="263"/>
      <c r="G148" s="263"/>
      <c r="H148" s="263"/>
      <c r="I148" s="263"/>
      <c r="J148" s="263"/>
      <c r="K148" s="263"/>
      <c r="L148" s="263"/>
      <c r="M148" s="263"/>
      <c r="N148" s="263"/>
      <c r="O148" s="263"/>
      <c r="P148" s="263"/>
      <c r="Q148" s="263"/>
    </row>
    <row r="149" s="75" customFormat="true" ht="12" hidden="false" customHeight="true" outlineLevel="0" collapsed="false">
      <c r="A149" s="264"/>
      <c r="B149" s="268"/>
      <c r="C149" s="268"/>
      <c r="D149" s="268"/>
      <c r="E149" s="268"/>
      <c r="F149" s="268"/>
      <c r="G149" s="268"/>
      <c r="H149" s="268"/>
      <c r="I149" s="268"/>
      <c r="J149" s="268"/>
      <c r="K149" s="268"/>
      <c r="L149" s="268"/>
      <c r="M149" s="268"/>
      <c r="N149" s="264"/>
      <c r="O149" s="264"/>
      <c r="P149" s="264"/>
      <c r="Q149" s="264"/>
    </row>
    <row r="150" s="77" customFormat="tru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s="77" customFormat="tru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s="77" customFormat="tru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s="77" customFormat="true" ht="12" hidden="false" customHeight="true" outlineLevel="0" collapsed="false">
      <c r="A153" s="126" t="n">
        <v>2009</v>
      </c>
      <c r="B153" s="81" t="n">
        <v>91.8</v>
      </c>
      <c r="C153" s="81" t="n">
        <v>94.5</v>
      </c>
      <c r="D153" s="81" t="n">
        <v>105.5</v>
      </c>
      <c r="E153" s="81" t="n">
        <v>91.8</v>
      </c>
      <c r="F153" s="81" t="n">
        <v>89.4</v>
      </c>
      <c r="G153" s="81" t="n">
        <v>96.8</v>
      </c>
      <c r="H153" s="81" t="n">
        <v>101.1</v>
      </c>
      <c r="I153" s="81" t="n">
        <v>101.7</v>
      </c>
      <c r="J153" s="81" t="n">
        <v>119.9</v>
      </c>
      <c r="K153" s="81" t="n">
        <v>115.7</v>
      </c>
      <c r="L153" s="81" t="n">
        <v>119.9</v>
      </c>
      <c r="M153" s="81" t="n">
        <v>103.1</v>
      </c>
      <c r="N153" s="81" t="n">
        <v>102.6</v>
      </c>
      <c r="O153" s="127" t="n">
        <v>3.63007778738116</v>
      </c>
      <c r="P153" s="127" t="n">
        <v>5.44033200360999</v>
      </c>
      <c r="Q153" s="128" t="n">
        <v>-13.9007733237175</v>
      </c>
    </row>
    <row r="154" s="77" customFormat="true" ht="12" hidden="false" customHeight="true" outlineLevel="0" collapsed="false">
      <c r="A154" s="126" t="n">
        <v>2010</v>
      </c>
      <c r="B154" s="81" t="n">
        <v>101.6</v>
      </c>
      <c r="C154" s="81" t="n">
        <v>110.4</v>
      </c>
      <c r="D154" s="81" t="n">
        <v>123</v>
      </c>
      <c r="E154" s="81" t="n">
        <v>108.5</v>
      </c>
      <c r="F154" s="81" t="n">
        <v>100.8</v>
      </c>
      <c r="G154" s="81" t="n">
        <v>119.5</v>
      </c>
      <c r="H154" s="81" t="n">
        <v>107.5</v>
      </c>
      <c r="I154" s="81" t="n">
        <v>126.1</v>
      </c>
      <c r="J154" s="81" t="n">
        <v>134.1</v>
      </c>
      <c r="K154" s="81" t="n">
        <v>126.8</v>
      </c>
      <c r="L154" s="81" t="n">
        <v>142.9</v>
      </c>
      <c r="M154" s="81" t="n">
        <v>121.8</v>
      </c>
      <c r="N154" s="81" t="n">
        <v>118.583333333333</v>
      </c>
      <c r="O154" s="127" t="n">
        <v>12.6971608832808</v>
      </c>
      <c r="P154" s="127" t="n">
        <v>19.1826522101751</v>
      </c>
      <c r="Q154" s="128" t="n">
        <v>15.3443843630884</v>
      </c>
    </row>
    <row r="155" s="77" customFormat="true" ht="12" hidden="false" customHeight="true" outlineLevel="0" collapsed="false">
      <c r="A155" s="126" t="n">
        <v>2011</v>
      </c>
      <c r="B155" s="81" t="n">
        <v>129.6</v>
      </c>
      <c r="C155" s="81" t="n">
        <v>144.4</v>
      </c>
      <c r="D155" s="81" t="n">
        <v>164.3</v>
      </c>
      <c r="E155" s="81" t="n">
        <v>128.7</v>
      </c>
      <c r="F155" s="81" t="n">
        <v>136.8</v>
      </c>
      <c r="G155" s="81" t="n">
        <v>137.3</v>
      </c>
      <c r="H155" s="81" t="n">
        <v>125.5</v>
      </c>
      <c r="I155" s="81" t="n">
        <v>160.2</v>
      </c>
      <c r="J155" s="81" t="n">
        <v>158.1</v>
      </c>
      <c r="K155" s="81" t="n">
        <v>132.7</v>
      </c>
      <c r="L155" s="81" t="n">
        <v>155</v>
      </c>
      <c r="M155" s="81" t="n">
        <v>149.1</v>
      </c>
      <c r="N155" s="81" t="n">
        <v>143.475</v>
      </c>
      <c r="O155" s="127" t="n">
        <v>16.8048229088169</v>
      </c>
      <c r="P155" s="127" t="n">
        <v>8.46745976207138</v>
      </c>
      <c r="Q155" s="128" t="n">
        <v>20.8576698432216</v>
      </c>
    </row>
    <row r="156" s="77" customFormat="true" ht="12" hidden="false" customHeight="true" outlineLevel="0" collapsed="false">
      <c r="A156" s="126" t="n">
        <v>2012</v>
      </c>
      <c r="B156" s="81" t="n">
        <v>155.7</v>
      </c>
      <c r="C156" s="81" t="n">
        <v>168.8</v>
      </c>
      <c r="D156" s="81" t="n">
        <v>171.2</v>
      </c>
      <c r="E156" s="81" t="n">
        <v>146.8</v>
      </c>
      <c r="F156" s="81" t="n">
        <v>150.7</v>
      </c>
      <c r="G156" s="81" t="n">
        <v>180.6</v>
      </c>
      <c r="H156" s="81" t="n">
        <v>157.8</v>
      </c>
      <c r="I156" s="81" t="n">
        <v>159.1</v>
      </c>
      <c r="J156" s="81" t="n">
        <v>162.6</v>
      </c>
      <c r="K156" s="81" t="n">
        <v>141</v>
      </c>
      <c r="L156" s="81" t="n">
        <v>160.4967816937</v>
      </c>
      <c r="M156" s="81" t="s">
        <v>15</v>
      </c>
      <c r="N156" s="81" t="n">
        <v>159.526980153973</v>
      </c>
      <c r="O156" s="127" t="n">
        <v>13.8275047473048</v>
      </c>
      <c r="P156" s="127" t="n">
        <v>3.54631077012889</v>
      </c>
      <c r="Q156" s="128" t="n">
        <v>11.5857040374984</v>
      </c>
    </row>
    <row r="157" s="77" customFormat="true" ht="12" hidden="false" customHeight="true" outlineLevel="0" collapsed="false">
      <c r="A157" s="98"/>
      <c r="Q157" s="128"/>
    </row>
    <row r="158" s="77" customFormat="true" ht="12" hidden="false" customHeight="true" outlineLevel="0" collapsed="false">
      <c r="A158" s="98"/>
      <c r="B158" s="120"/>
      <c r="C158" s="120"/>
      <c r="D158" s="120"/>
      <c r="E158" s="120"/>
      <c r="F158" s="120"/>
      <c r="G158" s="120"/>
      <c r="H158" s="120"/>
      <c r="I158" s="120"/>
      <c r="J158" s="120"/>
      <c r="K158" s="120"/>
      <c r="L158" s="120"/>
      <c r="M158" s="120"/>
      <c r="N158" s="120"/>
      <c r="O158" s="120"/>
      <c r="P158" s="120"/>
      <c r="Q158" s="120"/>
    </row>
    <row r="159" s="77" customFormat="tru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s="77" customFormat="true" ht="12" hidden="false" customHeight="true" outlineLevel="0" collapsed="false">
      <c r="A160" s="126" t="n">
        <v>2009</v>
      </c>
      <c r="B160" s="81" t="n">
        <v>97.2</v>
      </c>
      <c r="C160" s="81" t="n">
        <v>97.1</v>
      </c>
      <c r="D160" s="81" t="n">
        <v>105.3</v>
      </c>
      <c r="E160" s="81" t="n">
        <v>96.6</v>
      </c>
      <c r="F160" s="81" t="n">
        <v>98.1</v>
      </c>
      <c r="G160" s="81" t="n">
        <v>104.6</v>
      </c>
      <c r="H160" s="81" t="n">
        <v>105.8</v>
      </c>
      <c r="I160" s="81" t="n">
        <v>101.3</v>
      </c>
      <c r="J160" s="81" t="n">
        <v>120.5</v>
      </c>
      <c r="K160" s="81" t="n">
        <v>122.4</v>
      </c>
      <c r="L160" s="81" t="n">
        <v>120.9</v>
      </c>
      <c r="M160" s="81" t="n">
        <v>109.9</v>
      </c>
      <c r="N160" s="81" t="n">
        <v>106.641666666667</v>
      </c>
      <c r="O160" s="127" t="n">
        <v>-1.22549019607843</v>
      </c>
      <c r="P160" s="127" t="n">
        <v>0.800641319624203</v>
      </c>
      <c r="Q160" s="128" t="n">
        <v>-11.2173519079357</v>
      </c>
    </row>
    <row r="161" s="77" customFormat="true" ht="12" hidden="false" customHeight="true" outlineLevel="0" collapsed="false">
      <c r="A161" s="126" t="n">
        <v>2010</v>
      </c>
      <c r="B161" s="81" t="n">
        <v>103.4</v>
      </c>
      <c r="C161" s="81" t="n">
        <v>105.4</v>
      </c>
      <c r="D161" s="81" t="n">
        <v>117.3</v>
      </c>
      <c r="E161" s="81" t="n">
        <v>107.9</v>
      </c>
      <c r="F161" s="81" t="n">
        <v>101.9</v>
      </c>
      <c r="G161" s="81" t="n">
        <v>118.8</v>
      </c>
      <c r="H161" s="81" t="n">
        <v>102.4</v>
      </c>
      <c r="I161" s="81" t="n">
        <v>128.8</v>
      </c>
      <c r="J161" s="81" t="n">
        <v>139</v>
      </c>
      <c r="K161" s="81" t="n">
        <v>133.4</v>
      </c>
      <c r="L161" s="81" t="n">
        <v>147.9</v>
      </c>
      <c r="M161" s="81" t="n">
        <v>131.3</v>
      </c>
      <c r="N161" s="81" t="n">
        <v>119.791666666667</v>
      </c>
      <c r="O161" s="127" t="n">
        <v>10.8695652173913</v>
      </c>
      <c r="P161" s="127" t="n">
        <v>22.3325062034739</v>
      </c>
      <c r="Q161" s="128" t="n">
        <v>11.6601128398017</v>
      </c>
    </row>
    <row r="162" s="77" customFormat="true" ht="12" hidden="false" customHeight="true" outlineLevel="0" collapsed="false">
      <c r="A162" s="126" t="n">
        <v>2011</v>
      </c>
      <c r="B162" s="81" t="n">
        <v>132.4</v>
      </c>
      <c r="C162" s="81" t="n">
        <v>143.5</v>
      </c>
      <c r="D162" s="81" t="n">
        <v>157.4</v>
      </c>
      <c r="E162" s="81" t="n">
        <v>134.7</v>
      </c>
      <c r="F162" s="81" t="n">
        <v>144.7</v>
      </c>
      <c r="G162" s="81" t="n">
        <v>131.3</v>
      </c>
      <c r="H162" s="81" t="n">
        <v>133.6</v>
      </c>
      <c r="I162" s="81" t="n">
        <v>171.2</v>
      </c>
      <c r="J162" s="81" t="n">
        <v>151.2</v>
      </c>
      <c r="K162" s="81" t="n">
        <v>138.9</v>
      </c>
      <c r="L162" s="81" t="n">
        <v>166.7</v>
      </c>
      <c r="M162" s="81" t="n">
        <v>158.4</v>
      </c>
      <c r="N162" s="81" t="n">
        <v>147</v>
      </c>
      <c r="O162" s="127" t="n">
        <v>20.0143988480921</v>
      </c>
      <c r="P162" s="127" t="n">
        <v>12.711291413117</v>
      </c>
      <c r="Q162" s="128" t="n">
        <v>22.9214515388149</v>
      </c>
    </row>
    <row r="163" s="77" customFormat="true" ht="12" hidden="false" customHeight="true" outlineLevel="0" collapsed="false">
      <c r="A163" s="126" t="n">
        <v>2012</v>
      </c>
      <c r="B163" s="81" t="n">
        <v>165.7</v>
      </c>
      <c r="C163" s="81" t="n">
        <v>172.8</v>
      </c>
      <c r="D163" s="81" t="n">
        <v>168.1</v>
      </c>
      <c r="E163" s="81" t="n">
        <v>156.3</v>
      </c>
      <c r="F163" s="81" t="n">
        <v>154.3</v>
      </c>
      <c r="G163" s="81" t="n">
        <v>176.8</v>
      </c>
      <c r="H163" s="81" t="n">
        <v>159.7</v>
      </c>
      <c r="I163" s="81" t="n">
        <v>160.7</v>
      </c>
      <c r="J163" s="81" t="n">
        <v>160.1</v>
      </c>
      <c r="K163" s="81" t="n">
        <v>141.7</v>
      </c>
      <c r="L163" s="81" t="n">
        <v>171.3</v>
      </c>
      <c r="M163" s="81" t="s">
        <v>15</v>
      </c>
      <c r="N163" s="81" t="n">
        <v>162.5</v>
      </c>
      <c r="O163" s="127" t="n">
        <v>20.8892025405787</v>
      </c>
      <c r="P163" s="127" t="n">
        <v>2.75944811037794</v>
      </c>
      <c r="Q163" s="128" t="n">
        <v>11.3290981564524</v>
      </c>
    </row>
    <row r="164" s="77" customFormat="true" ht="12" hidden="false" customHeight="true" outlineLevel="0" collapsed="false">
      <c r="A164" s="98"/>
      <c r="Q164" s="128"/>
    </row>
    <row r="165" s="77" customFormat="true" ht="12" hidden="false" customHeight="true" outlineLevel="0" collapsed="false">
      <c r="A165" s="98"/>
      <c r="B165" s="120"/>
      <c r="C165" s="120"/>
      <c r="D165" s="120"/>
      <c r="E165" s="120"/>
      <c r="F165" s="120"/>
      <c r="G165" s="120"/>
      <c r="H165" s="120"/>
      <c r="I165" s="120"/>
      <c r="J165" s="120"/>
      <c r="K165" s="120"/>
      <c r="L165" s="120"/>
      <c r="M165" s="120"/>
      <c r="N165" s="120"/>
      <c r="O165" s="120"/>
      <c r="P165" s="120"/>
      <c r="Q165" s="120"/>
    </row>
    <row r="166" s="77" customFormat="tru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s="77" customFormat="true" ht="12" hidden="false" customHeight="true" outlineLevel="0" collapsed="false">
      <c r="A167" s="126" t="n">
        <v>2009</v>
      </c>
      <c r="B167" s="81" t="n">
        <v>81.7</v>
      </c>
      <c r="C167" s="81" t="n">
        <v>89.5</v>
      </c>
      <c r="D167" s="81" t="n">
        <v>105.9</v>
      </c>
      <c r="E167" s="81" t="n">
        <v>82.7</v>
      </c>
      <c r="F167" s="81" t="n">
        <v>73.2</v>
      </c>
      <c r="G167" s="81" t="n">
        <v>82.4</v>
      </c>
      <c r="H167" s="81" t="n">
        <v>92.4</v>
      </c>
      <c r="I167" s="81" t="n">
        <v>102.3</v>
      </c>
      <c r="J167" s="81" t="n">
        <v>118.9</v>
      </c>
      <c r="K167" s="81" t="n">
        <v>103.3</v>
      </c>
      <c r="L167" s="81" t="n">
        <v>118.2</v>
      </c>
      <c r="M167" s="81" t="n">
        <v>90.5</v>
      </c>
      <c r="N167" s="81" t="n">
        <v>95.0833333333333</v>
      </c>
      <c r="O167" s="127" t="n">
        <v>14.4240077444337</v>
      </c>
      <c r="P167" s="127" t="n">
        <v>15.7574670711525</v>
      </c>
      <c r="Q167" s="128" t="n">
        <v>-18.9742820843485</v>
      </c>
    </row>
    <row r="168" s="77" customFormat="true" ht="12" hidden="false" customHeight="true" outlineLevel="0" collapsed="false">
      <c r="A168" s="126" t="n">
        <v>2010</v>
      </c>
      <c r="B168" s="81" t="n">
        <v>98.3</v>
      </c>
      <c r="C168" s="81" t="n">
        <v>119.6</v>
      </c>
      <c r="D168" s="81" t="n">
        <v>133.7</v>
      </c>
      <c r="E168" s="81" t="n">
        <v>109.6</v>
      </c>
      <c r="F168" s="81" t="n">
        <v>98.7</v>
      </c>
      <c r="G168" s="81" t="n">
        <v>120.7</v>
      </c>
      <c r="H168" s="81" t="n">
        <v>116.9</v>
      </c>
      <c r="I168" s="81" t="n">
        <v>121</v>
      </c>
      <c r="J168" s="81" t="n">
        <v>124.9</v>
      </c>
      <c r="K168" s="81" t="n">
        <v>114.4</v>
      </c>
      <c r="L168" s="81" t="n">
        <v>133.5</v>
      </c>
      <c r="M168" s="81" t="n">
        <v>104</v>
      </c>
      <c r="N168" s="81" t="n">
        <v>116.275</v>
      </c>
      <c r="O168" s="127" t="n">
        <v>16.6958041958042</v>
      </c>
      <c r="P168" s="127" t="n">
        <v>12.9441624365482</v>
      </c>
      <c r="Q168" s="128" t="n">
        <v>22.9224178962399</v>
      </c>
    </row>
    <row r="169" s="77" customFormat="true" ht="12" hidden="false" customHeight="true" outlineLevel="0" collapsed="false">
      <c r="A169" s="126" t="n">
        <v>2011</v>
      </c>
      <c r="B169" s="81" t="n">
        <v>124.2</v>
      </c>
      <c r="C169" s="81" t="n">
        <v>146.2</v>
      </c>
      <c r="D169" s="81" t="n">
        <v>177.2</v>
      </c>
      <c r="E169" s="81" t="n">
        <v>117.6</v>
      </c>
      <c r="F169" s="81" t="n">
        <v>122.1</v>
      </c>
      <c r="G169" s="81" t="n">
        <v>148.5</v>
      </c>
      <c r="H169" s="81" t="n">
        <v>110.4</v>
      </c>
      <c r="I169" s="81" t="n">
        <v>139.8</v>
      </c>
      <c r="J169" s="81" t="n">
        <v>171</v>
      </c>
      <c r="K169" s="81" t="n">
        <v>121.2</v>
      </c>
      <c r="L169" s="81" t="n">
        <v>133.2</v>
      </c>
      <c r="M169" s="81" t="n">
        <v>131.6</v>
      </c>
      <c r="N169" s="81" t="n">
        <v>136.916666666667</v>
      </c>
      <c r="O169" s="127" t="n">
        <v>9.90099009900989</v>
      </c>
      <c r="P169" s="127" t="n">
        <v>-0.224719101123604</v>
      </c>
      <c r="Q169" s="128" t="n">
        <v>17.0448385348099</v>
      </c>
    </row>
    <row r="170" s="77" customFormat="true" ht="12" hidden="false" customHeight="true" outlineLevel="0" collapsed="false">
      <c r="A170" s="126" t="n">
        <v>2012</v>
      </c>
      <c r="B170" s="81" t="n">
        <v>137</v>
      </c>
      <c r="C170" s="81" t="n">
        <v>161.4</v>
      </c>
      <c r="D170" s="81" t="n">
        <v>176.9</v>
      </c>
      <c r="E170" s="81" t="n">
        <v>129.3</v>
      </c>
      <c r="F170" s="81" t="n">
        <v>143.9</v>
      </c>
      <c r="G170" s="81" t="n">
        <v>187.6</v>
      </c>
      <c r="H170" s="81" t="n">
        <v>154.1</v>
      </c>
      <c r="I170" s="81" t="n">
        <v>156</v>
      </c>
      <c r="J170" s="81" t="n">
        <v>167.1</v>
      </c>
      <c r="K170" s="81" t="n">
        <v>139.7</v>
      </c>
      <c r="L170" s="81" t="n">
        <v>140.3</v>
      </c>
      <c r="M170" s="81" t="s">
        <v>15</v>
      </c>
      <c r="N170" s="81" t="n">
        <v>153.936363636364</v>
      </c>
      <c r="O170" s="127" t="n">
        <v>0.429491768074462</v>
      </c>
      <c r="P170" s="127" t="n">
        <v>5.33033033033035</v>
      </c>
      <c r="Q170" s="128" t="n">
        <v>12.0351991531031</v>
      </c>
    </row>
    <row r="171" s="77" customFormat="true" ht="12" hidden="false" customHeight="true" outlineLevel="0" collapsed="false">
      <c r="B171" s="81"/>
      <c r="C171" s="81"/>
      <c r="D171" s="81"/>
      <c r="E171" s="81"/>
      <c r="F171" s="81"/>
      <c r="G171" s="81"/>
      <c r="H171" s="81"/>
      <c r="I171" s="81"/>
      <c r="J171" s="81"/>
      <c r="K171" s="81"/>
      <c r="L171" s="81"/>
      <c r="M171" s="81"/>
      <c r="Q171" s="128"/>
    </row>
    <row r="172" s="77" customFormat="tru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s="77" customFormat="true" ht="12" hidden="false" customHeight="true" outlineLevel="0" collapsed="false">
      <c r="A173" s="132"/>
      <c r="B173" s="81"/>
      <c r="C173" s="81"/>
      <c r="D173" s="81"/>
      <c r="E173" s="81"/>
      <c r="F173" s="81"/>
      <c r="G173" s="81"/>
      <c r="H173" s="81"/>
      <c r="I173" s="81"/>
      <c r="J173" s="81"/>
      <c r="K173" s="81"/>
      <c r="L173" s="81"/>
      <c r="M173" s="81"/>
      <c r="N173" s="144"/>
      <c r="O173" s="127"/>
      <c r="P173" s="127"/>
      <c r="Q173" s="75"/>
    </row>
    <row r="174" s="75" customFormat="true" ht="12" hidden="false" customHeight="true" outlineLevel="0" collapsed="false">
      <c r="A174" s="132"/>
      <c r="B174" s="81"/>
      <c r="C174" s="81"/>
      <c r="D174" s="81"/>
      <c r="E174" s="81"/>
      <c r="F174" s="81"/>
      <c r="G174" s="81"/>
      <c r="H174" s="81"/>
      <c r="I174" s="81"/>
      <c r="J174" s="81"/>
      <c r="K174" s="81"/>
      <c r="L174" s="81"/>
      <c r="M174" s="81"/>
      <c r="N174" s="144"/>
      <c r="O174" s="127"/>
      <c r="P174" s="127"/>
    </row>
    <row r="175" s="75" customFormat="true" ht="12" hidden="false" customHeight="true" outlineLevel="0" collapsed="false">
      <c r="A175" s="263" t="s">
        <v>163</v>
      </c>
      <c r="B175" s="263"/>
      <c r="C175" s="263"/>
      <c r="D175" s="263"/>
      <c r="E175" s="263"/>
      <c r="F175" s="263"/>
      <c r="G175" s="263"/>
      <c r="H175" s="263"/>
      <c r="I175" s="263"/>
      <c r="J175" s="263"/>
      <c r="K175" s="263"/>
      <c r="L175" s="263"/>
      <c r="M175" s="263"/>
      <c r="N175" s="263"/>
      <c r="O175" s="263"/>
      <c r="P175" s="263"/>
      <c r="Q175" s="263"/>
    </row>
    <row r="176" s="75" customFormat="true" ht="12" hidden="false" customHeight="true" outlineLevel="0" collapsed="false">
      <c r="A176" s="264"/>
      <c r="B176" s="267"/>
      <c r="C176" s="267"/>
      <c r="D176" s="267"/>
      <c r="E176" s="267"/>
      <c r="F176" s="267"/>
      <c r="G176" s="267"/>
      <c r="H176" s="267"/>
      <c r="I176" s="267"/>
      <c r="J176" s="267"/>
      <c r="K176" s="267"/>
      <c r="L176" s="267"/>
      <c r="M176" s="267"/>
      <c r="N176" s="264"/>
      <c r="O176" s="264"/>
      <c r="P176" s="264"/>
      <c r="Q176" s="264"/>
    </row>
    <row r="177" s="77" customFormat="true" ht="12" hidden="false" customHeight="true" outlineLevel="0" collapsed="false">
      <c r="A177" s="115"/>
      <c r="B177" s="115"/>
      <c r="C177" s="115"/>
      <c r="D177" s="115"/>
      <c r="E177" s="115"/>
      <c r="F177" s="115"/>
      <c r="G177" s="115"/>
      <c r="H177" s="115"/>
      <c r="I177" s="115"/>
      <c r="J177" s="115"/>
      <c r="K177" s="115"/>
      <c r="L177" s="115"/>
      <c r="M177" s="115"/>
      <c r="N177" s="114"/>
      <c r="O177" s="127"/>
      <c r="P177" s="127"/>
      <c r="Q177" s="75"/>
    </row>
    <row r="178" s="77" customFormat="tru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s="77" customFormat="tru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s="77" customFormat="true" ht="12" hidden="false" customHeight="true" outlineLevel="0" collapsed="false">
      <c r="A180" s="126" t="n">
        <v>2009</v>
      </c>
      <c r="B180" s="81" t="n">
        <v>98.6</v>
      </c>
      <c r="C180" s="81" t="n">
        <v>106.4</v>
      </c>
      <c r="D180" s="81" t="n">
        <v>118.9</v>
      </c>
      <c r="E180" s="81" t="n">
        <v>111.4</v>
      </c>
      <c r="F180" s="81" t="n">
        <v>106</v>
      </c>
      <c r="G180" s="81" t="n">
        <v>106.6</v>
      </c>
      <c r="H180" s="81" t="n">
        <v>115.9</v>
      </c>
      <c r="I180" s="81" t="n">
        <v>113.9</v>
      </c>
      <c r="J180" s="81" t="n">
        <v>126.8</v>
      </c>
      <c r="K180" s="81" t="n">
        <v>127.6</v>
      </c>
      <c r="L180" s="81" t="n">
        <v>127</v>
      </c>
      <c r="M180" s="81" t="n">
        <v>126.6</v>
      </c>
      <c r="N180" s="81" t="n">
        <v>115.475</v>
      </c>
      <c r="O180" s="127" t="n">
        <v>-0.470219435736673</v>
      </c>
      <c r="P180" s="127" t="n">
        <v>6.96768386022652</v>
      </c>
      <c r="Q180" s="128" t="n">
        <v>-0.911438673068534</v>
      </c>
    </row>
    <row r="181" s="77" customFormat="true" ht="12" hidden="false" customHeight="true" outlineLevel="0" collapsed="false">
      <c r="A181" s="126" t="n">
        <v>2010</v>
      </c>
      <c r="B181" s="81" t="n">
        <v>102.3</v>
      </c>
      <c r="C181" s="81" t="n">
        <v>108.7</v>
      </c>
      <c r="D181" s="81" t="n">
        <v>138.6</v>
      </c>
      <c r="E181" s="81" t="n">
        <v>114.6</v>
      </c>
      <c r="F181" s="81" t="n">
        <v>117.9</v>
      </c>
      <c r="G181" s="81" t="n">
        <v>122.6</v>
      </c>
      <c r="H181" s="81" t="n">
        <v>111.5</v>
      </c>
      <c r="I181" s="81" t="n">
        <v>119.3</v>
      </c>
      <c r="J181" s="81" t="n">
        <v>129.1</v>
      </c>
      <c r="K181" s="81" t="n">
        <v>128.1</v>
      </c>
      <c r="L181" s="81" t="n">
        <v>136.1</v>
      </c>
      <c r="M181" s="81" t="n">
        <v>130.9</v>
      </c>
      <c r="N181" s="81" t="n">
        <v>121.641666666667</v>
      </c>
      <c r="O181" s="127" t="n">
        <v>6.24512099921936</v>
      </c>
      <c r="P181" s="127" t="n">
        <v>7.16535433070866</v>
      </c>
      <c r="Q181" s="128" t="n">
        <v>5.53570010324833</v>
      </c>
    </row>
    <row r="182" s="77" customFormat="true" ht="12" hidden="false" customHeight="true" outlineLevel="0" collapsed="false">
      <c r="A182" s="126" t="n">
        <v>2011</v>
      </c>
      <c r="B182" s="81" t="n">
        <v>104</v>
      </c>
      <c r="C182" s="81" t="n">
        <v>117.2</v>
      </c>
      <c r="D182" s="81" t="n">
        <v>135.3</v>
      </c>
      <c r="E182" s="81" t="n">
        <v>124.9</v>
      </c>
      <c r="F182" s="81" t="n">
        <v>126.6</v>
      </c>
      <c r="G182" s="81" t="n">
        <v>124</v>
      </c>
      <c r="H182" s="81" t="n">
        <v>117.9</v>
      </c>
      <c r="I182" s="81" t="n">
        <v>133.8</v>
      </c>
      <c r="J182" s="81" t="n">
        <v>134.3</v>
      </c>
      <c r="K182" s="81" t="n">
        <v>126</v>
      </c>
      <c r="L182" s="81" t="n">
        <v>139.5</v>
      </c>
      <c r="M182" s="81" t="n">
        <v>135.8</v>
      </c>
      <c r="N182" s="81" t="n">
        <v>126.608333333333</v>
      </c>
      <c r="O182" s="127" t="n">
        <v>10.7142857142857</v>
      </c>
      <c r="P182" s="127" t="n">
        <v>2.49816311535636</v>
      </c>
      <c r="Q182" s="128" t="n">
        <v>4.11649608669478</v>
      </c>
    </row>
    <row r="183" s="77" customFormat="true" ht="12" hidden="false" customHeight="true" outlineLevel="0" collapsed="false">
      <c r="A183" s="126" t="n">
        <v>2012</v>
      </c>
      <c r="B183" s="81" t="n">
        <v>113.1</v>
      </c>
      <c r="C183" s="81" t="n">
        <v>119.1</v>
      </c>
      <c r="D183" s="81" t="n">
        <v>138.2</v>
      </c>
      <c r="E183" s="81" t="n">
        <v>121.6</v>
      </c>
      <c r="F183" s="81" t="n">
        <v>127.9</v>
      </c>
      <c r="G183" s="81" t="n">
        <v>122.9</v>
      </c>
      <c r="H183" s="81" t="n">
        <v>121.2</v>
      </c>
      <c r="I183" s="81" t="n">
        <v>129.3</v>
      </c>
      <c r="J183" s="81" t="n">
        <v>123.3</v>
      </c>
      <c r="K183" s="81" t="n">
        <v>138.6</v>
      </c>
      <c r="L183" s="81" t="n">
        <v>141.922439853479</v>
      </c>
      <c r="M183" s="81" t="s">
        <v>15</v>
      </c>
      <c r="N183" s="81" t="n">
        <v>127.011130895771</v>
      </c>
      <c r="O183" s="127" t="n">
        <v>2.39714275142761</v>
      </c>
      <c r="P183" s="127" t="n">
        <v>1.73651602399904</v>
      </c>
      <c r="Q183" s="128" t="n">
        <v>0.984636057352978</v>
      </c>
    </row>
    <row r="184" s="77" customFormat="true" ht="12" hidden="false" customHeight="true" outlineLevel="0" collapsed="false">
      <c r="A184" s="98"/>
      <c r="Q184" s="128"/>
    </row>
    <row r="185" s="77" customFormat="true" ht="12" hidden="false" customHeight="true" outlineLevel="0" collapsed="false">
      <c r="A185" s="98"/>
      <c r="B185" s="120"/>
      <c r="C185" s="120"/>
      <c r="D185" s="120"/>
      <c r="E185" s="120"/>
      <c r="F185" s="120"/>
      <c r="G185" s="120"/>
      <c r="H185" s="120"/>
      <c r="I185" s="120"/>
      <c r="J185" s="120"/>
      <c r="K185" s="120"/>
      <c r="L185" s="120"/>
      <c r="M185" s="120"/>
      <c r="N185" s="120"/>
      <c r="O185" s="120"/>
      <c r="P185" s="120"/>
      <c r="Q185" s="120"/>
    </row>
    <row r="186" s="77" customFormat="tru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s="77" customFormat="true" ht="12" hidden="false" customHeight="true" outlineLevel="0" collapsed="false">
      <c r="A187" s="126" t="n">
        <v>2009</v>
      </c>
      <c r="B187" s="81" t="n">
        <v>89</v>
      </c>
      <c r="C187" s="81" t="n">
        <v>97.9</v>
      </c>
      <c r="D187" s="81" t="n">
        <v>108.7</v>
      </c>
      <c r="E187" s="81" t="n">
        <v>104.9</v>
      </c>
      <c r="F187" s="81" t="n">
        <v>97.9</v>
      </c>
      <c r="G187" s="81" t="n">
        <v>97.6</v>
      </c>
      <c r="H187" s="81" t="n">
        <v>105.6</v>
      </c>
      <c r="I187" s="81" t="n">
        <v>104.4</v>
      </c>
      <c r="J187" s="81" t="n">
        <v>116.6</v>
      </c>
      <c r="K187" s="81" t="n">
        <v>117.7</v>
      </c>
      <c r="L187" s="81" t="n">
        <v>117.3</v>
      </c>
      <c r="M187" s="81" t="n">
        <v>120.4</v>
      </c>
      <c r="N187" s="81" t="n">
        <v>106.5</v>
      </c>
      <c r="O187" s="127" t="n">
        <v>-0.339847068819036</v>
      </c>
      <c r="P187" s="127" t="n">
        <v>7.28395343157802</v>
      </c>
      <c r="Q187" s="128" t="n">
        <v>-2.01839199922256</v>
      </c>
    </row>
    <row r="188" s="77" customFormat="true" ht="12" hidden="false" customHeight="true" outlineLevel="0" collapsed="false">
      <c r="A188" s="126" t="n">
        <v>2010</v>
      </c>
      <c r="B188" s="81" t="n">
        <v>95.1</v>
      </c>
      <c r="C188" s="81" t="n">
        <v>101.2</v>
      </c>
      <c r="D188" s="81" t="n">
        <v>129.9</v>
      </c>
      <c r="E188" s="81" t="n">
        <v>109.1</v>
      </c>
      <c r="F188" s="81" t="n">
        <v>112.5</v>
      </c>
      <c r="G188" s="81" t="n">
        <v>116.8</v>
      </c>
      <c r="H188" s="81" t="n">
        <v>104.5</v>
      </c>
      <c r="I188" s="81" t="n">
        <v>111.2</v>
      </c>
      <c r="J188" s="81" t="n">
        <v>119.5</v>
      </c>
      <c r="K188" s="81" t="n">
        <v>119</v>
      </c>
      <c r="L188" s="81" t="n">
        <v>127.3</v>
      </c>
      <c r="M188" s="81" t="n">
        <v>125.8</v>
      </c>
      <c r="N188" s="81" t="n">
        <v>114.325</v>
      </c>
      <c r="O188" s="127" t="n">
        <v>6.97478991596639</v>
      </c>
      <c r="P188" s="127" t="n">
        <v>8.52514919011083</v>
      </c>
      <c r="Q188" s="128" t="n">
        <v>7.64512785072565</v>
      </c>
    </row>
    <row r="189" s="77" customFormat="true" ht="12" hidden="false" customHeight="true" outlineLevel="0" collapsed="false">
      <c r="A189" s="126" t="n">
        <v>2011</v>
      </c>
      <c r="B189" s="81" t="n">
        <v>93.2</v>
      </c>
      <c r="C189" s="81" t="n">
        <v>106.5</v>
      </c>
      <c r="D189" s="81" t="n">
        <v>123.8</v>
      </c>
      <c r="E189" s="81" t="n">
        <v>116.9</v>
      </c>
      <c r="F189" s="81" t="n">
        <v>115.5</v>
      </c>
      <c r="G189" s="81" t="n">
        <v>116.3</v>
      </c>
      <c r="H189" s="81" t="n">
        <v>109.6</v>
      </c>
      <c r="I189" s="81" t="n">
        <v>123.3</v>
      </c>
      <c r="J189" s="81" t="n">
        <v>120.9</v>
      </c>
      <c r="K189" s="81" t="n">
        <v>113</v>
      </c>
      <c r="L189" s="81" t="n">
        <v>126.3</v>
      </c>
      <c r="M189" s="81" t="n">
        <v>127.7</v>
      </c>
      <c r="N189" s="81" t="n">
        <v>116.083333333333</v>
      </c>
      <c r="O189" s="127" t="n">
        <v>11.7699115044248</v>
      </c>
      <c r="P189" s="127" t="n">
        <v>-0.785545954438335</v>
      </c>
      <c r="Q189" s="128" t="n">
        <v>1.54080731883474</v>
      </c>
    </row>
    <row r="190" s="77" customFormat="true" ht="12" hidden="false" customHeight="true" outlineLevel="0" collapsed="false">
      <c r="A190" s="126" t="n">
        <v>2012</v>
      </c>
      <c r="B190" s="81" t="n">
        <v>102.4</v>
      </c>
      <c r="C190" s="81" t="n">
        <v>108.9</v>
      </c>
      <c r="D190" s="81" t="n">
        <v>129</v>
      </c>
      <c r="E190" s="81" t="n">
        <v>111.8</v>
      </c>
      <c r="F190" s="81" t="n">
        <v>119.9</v>
      </c>
      <c r="G190" s="81" t="n">
        <v>114</v>
      </c>
      <c r="H190" s="81" t="n">
        <v>110.7</v>
      </c>
      <c r="I190" s="81" t="n">
        <v>117.6</v>
      </c>
      <c r="J190" s="81" t="n">
        <v>111.6</v>
      </c>
      <c r="K190" s="81" t="n">
        <v>123.1</v>
      </c>
      <c r="L190" s="81" t="n">
        <v>126.6</v>
      </c>
      <c r="M190" s="81" t="s">
        <v>15</v>
      </c>
      <c r="N190" s="81" t="n">
        <v>115.963636363636</v>
      </c>
      <c r="O190" s="127" t="n">
        <v>2.84321689683184</v>
      </c>
      <c r="P190" s="127" t="n">
        <v>0.237529691211399</v>
      </c>
      <c r="Q190" s="128" t="n">
        <v>0.814036196949341</v>
      </c>
    </row>
    <row r="191" s="77" customFormat="true" ht="12" hidden="false" customHeight="true" outlineLevel="0" collapsed="false">
      <c r="A191" s="98"/>
      <c r="B191" s="262"/>
      <c r="C191" s="262"/>
      <c r="D191" s="262"/>
      <c r="E191" s="262"/>
      <c r="F191" s="262"/>
      <c r="G191" s="262"/>
      <c r="H191" s="262"/>
      <c r="I191" s="262"/>
      <c r="J191" s="262"/>
      <c r="K191" s="262"/>
      <c r="L191" s="262"/>
      <c r="M191" s="262"/>
      <c r="Q191" s="128"/>
    </row>
    <row r="192" s="77" customFormat="true" ht="12" hidden="false" customHeight="true" outlineLevel="0" collapsed="false">
      <c r="A192" s="98"/>
      <c r="B192" s="120"/>
      <c r="C192" s="120"/>
      <c r="D192" s="120"/>
      <c r="E192" s="120"/>
      <c r="F192" s="120"/>
      <c r="G192" s="120"/>
      <c r="H192" s="120"/>
      <c r="I192" s="120"/>
      <c r="J192" s="120"/>
      <c r="K192" s="120"/>
      <c r="L192" s="120"/>
      <c r="M192" s="120"/>
      <c r="N192" s="120"/>
      <c r="O192" s="120"/>
      <c r="P192" s="120"/>
      <c r="Q192" s="120"/>
    </row>
    <row r="193" s="77" customFormat="tru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s="75" customFormat="true" ht="12" hidden="false" customHeight="true" outlineLevel="0" collapsed="false">
      <c r="A194" s="126" t="n">
        <v>2009</v>
      </c>
      <c r="B194" s="81" t="n">
        <v>183.3</v>
      </c>
      <c r="C194" s="81" t="n">
        <v>182.1</v>
      </c>
      <c r="D194" s="81" t="n">
        <v>209.2</v>
      </c>
      <c r="E194" s="81" t="n">
        <v>169.9</v>
      </c>
      <c r="F194" s="81" t="n">
        <v>178.2</v>
      </c>
      <c r="G194" s="81" t="n">
        <v>186.9</v>
      </c>
      <c r="H194" s="81" t="n">
        <v>207.6</v>
      </c>
      <c r="I194" s="81" t="n">
        <v>198.9</v>
      </c>
      <c r="J194" s="81" t="n">
        <v>217.3</v>
      </c>
      <c r="K194" s="81" t="n">
        <v>215.7</v>
      </c>
      <c r="L194" s="81" t="n">
        <v>213.4</v>
      </c>
      <c r="M194" s="81" t="n">
        <v>182</v>
      </c>
      <c r="N194" s="81" t="n">
        <v>195.375</v>
      </c>
      <c r="O194" s="127" t="n">
        <v>-1.06629578117755</v>
      </c>
      <c r="P194" s="127" t="n">
        <v>5.44709446101536</v>
      </c>
      <c r="Q194" s="128" t="n">
        <v>4.69646785336451</v>
      </c>
    </row>
    <row r="195" s="75" customFormat="true" ht="12" hidden="false" customHeight="true" outlineLevel="0" collapsed="false">
      <c r="A195" s="126" t="n">
        <v>2010</v>
      </c>
      <c r="B195" s="81" t="n">
        <v>166.3</v>
      </c>
      <c r="C195" s="81" t="n">
        <v>175.8</v>
      </c>
      <c r="D195" s="81" t="n">
        <v>215.3</v>
      </c>
      <c r="E195" s="81" t="n">
        <v>164.4</v>
      </c>
      <c r="F195" s="81" t="n">
        <v>166.4</v>
      </c>
      <c r="G195" s="81" t="n">
        <v>174</v>
      </c>
      <c r="H195" s="81" t="n">
        <v>173.6</v>
      </c>
      <c r="I195" s="81" t="n">
        <v>191.3</v>
      </c>
      <c r="J195" s="81" t="n">
        <v>214.8</v>
      </c>
      <c r="K195" s="81" t="n">
        <v>209.4</v>
      </c>
      <c r="L195" s="81" t="n">
        <v>214.6</v>
      </c>
      <c r="M195" s="81" t="n">
        <v>176.1</v>
      </c>
      <c r="N195" s="81" t="n">
        <v>186.833333333333</v>
      </c>
      <c r="O195" s="127" t="n">
        <v>2.48328557784145</v>
      </c>
      <c r="P195" s="127" t="n">
        <v>0.562324273664475</v>
      </c>
      <c r="Q195" s="128" t="n">
        <v>-4.46705202312139</v>
      </c>
    </row>
    <row r="196" s="75" customFormat="true" ht="12" hidden="false" customHeight="true" outlineLevel="0" collapsed="false">
      <c r="A196" s="126" t="n">
        <v>2011</v>
      </c>
      <c r="B196" s="81" t="n">
        <v>200.4</v>
      </c>
      <c r="C196" s="81" t="n">
        <v>212.4</v>
      </c>
      <c r="D196" s="81" t="n">
        <v>238</v>
      </c>
      <c r="E196" s="81" t="n">
        <v>195.5</v>
      </c>
      <c r="F196" s="81" t="n">
        <v>225</v>
      </c>
      <c r="G196" s="81" t="n">
        <v>192.7</v>
      </c>
      <c r="H196" s="81" t="n">
        <v>192.1</v>
      </c>
      <c r="I196" s="81" t="n">
        <v>227.5</v>
      </c>
      <c r="J196" s="81" t="n">
        <v>254</v>
      </c>
      <c r="K196" s="81" t="n">
        <v>242</v>
      </c>
      <c r="L196" s="81" t="n">
        <v>256.6</v>
      </c>
      <c r="M196" s="81" t="n">
        <v>208.5</v>
      </c>
      <c r="N196" s="81" t="n">
        <v>220.391666666667</v>
      </c>
      <c r="O196" s="127" t="n">
        <v>6.03305785123968</v>
      </c>
      <c r="P196" s="127" t="n">
        <v>19.5712954333644</v>
      </c>
      <c r="Q196" s="128" t="n">
        <v>17.9243913064524</v>
      </c>
    </row>
    <row r="197" s="75" customFormat="true" ht="12" hidden="false" customHeight="true" outlineLevel="0" collapsed="false">
      <c r="A197" s="126" t="n">
        <v>2012</v>
      </c>
      <c r="B197" s="81" t="n">
        <v>209</v>
      </c>
      <c r="C197" s="81" t="n">
        <v>210.8</v>
      </c>
      <c r="D197" s="81" t="n">
        <v>220.3</v>
      </c>
      <c r="E197" s="81" t="n">
        <v>208.4</v>
      </c>
      <c r="F197" s="81" t="n">
        <v>199.9</v>
      </c>
      <c r="G197" s="81" t="n">
        <v>202.7</v>
      </c>
      <c r="H197" s="81" t="n">
        <v>214.9</v>
      </c>
      <c r="I197" s="81" t="n">
        <v>233.2</v>
      </c>
      <c r="J197" s="81" t="n">
        <v>228</v>
      </c>
      <c r="K197" s="81" t="n">
        <v>276.5</v>
      </c>
      <c r="L197" s="81" t="n">
        <v>278.1</v>
      </c>
      <c r="M197" s="81" t="s">
        <v>15</v>
      </c>
      <c r="N197" s="81" t="n">
        <v>225.618181818182</v>
      </c>
      <c r="O197" s="127" t="n">
        <v>0.578661844484638</v>
      </c>
      <c r="P197" s="127" t="n">
        <v>8.37879968823071</v>
      </c>
      <c r="Q197" s="128" t="n">
        <v>1.87176750677285</v>
      </c>
    </row>
    <row r="198" s="75" customFormat="true" ht="12" hidden="false" customHeight="true" outlineLevel="0" collapsed="false">
      <c r="B198" s="81"/>
      <c r="C198" s="81"/>
      <c r="D198" s="81"/>
      <c r="E198" s="81"/>
      <c r="F198" s="81"/>
      <c r="G198" s="81"/>
      <c r="H198" s="81"/>
      <c r="I198" s="81"/>
      <c r="J198" s="81"/>
      <c r="K198" s="81"/>
      <c r="L198" s="81"/>
      <c r="M198" s="81"/>
    </row>
    <row r="199" s="75" customFormat="true" ht="12" hidden="false" customHeight="true" outlineLevel="0" collapsed="false">
      <c r="B199" s="134"/>
      <c r="C199" s="134"/>
      <c r="D199" s="134"/>
      <c r="E199" s="134"/>
      <c r="F199" s="134"/>
      <c r="G199" s="134"/>
      <c r="H199" s="134"/>
      <c r="I199" s="134"/>
      <c r="J199" s="134"/>
      <c r="K199" s="134"/>
      <c r="L199" s="134"/>
      <c r="M199" s="134"/>
    </row>
    <row r="200" s="75" customFormat="true" ht="12" hidden="false" customHeight="true" outlineLevel="0" collapsed="false">
      <c r="A200" s="86"/>
      <c r="B200" s="87"/>
      <c r="C200" s="87"/>
      <c r="D200" s="87"/>
      <c r="E200" s="87"/>
      <c r="F200" s="87"/>
      <c r="G200" s="87"/>
      <c r="H200" s="87"/>
      <c r="I200" s="87"/>
      <c r="J200" s="87"/>
      <c r="K200" s="87"/>
      <c r="L200" s="87"/>
      <c r="M200" s="87"/>
      <c r="N200" s="88"/>
      <c r="O200" s="88"/>
      <c r="P200" s="88"/>
    </row>
    <row r="201" s="75" customFormat="true" ht="12" hidden="false" customHeight="true" outlineLevel="0" collapsed="false">
      <c r="A201" s="50" t="s">
        <v>208</v>
      </c>
      <c r="B201" s="50"/>
      <c r="C201" s="50"/>
      <c r="D201" s="50"/>
      <c r="E201" s="50"/>
      <c r="F201" s="50"/>
      <c r="G201" s="50"/>
      <c r="H201" s="50"/>
      <c r="I201" s="50"/>
      <c r="J201" s="50"/>
      <c r="K201" s="50"/>
      <c r="L201" s="50"/>
      <c r="M201" s="50"/>
      <c r="N201" s="50"/>
      <c r="O201" s="50"/>
      <c r="P201" s="50"/>
      <c r="Q201" s="50"/>
    </row>
    <row r="202" s="75" customFormat="true" ht="12" hidden="false" customHeight="true" outlineLevel="0" collapsed="false">
      <c r="A202" s="50" t="s">
        <v>210</v>
      </c>
      <c r="B202" s="50"/>
      <c r="C202" s="50"/>
      <c r="D202" s="50"/>
      <c r="E202" s="50"/>
      <c r="F202" s="50"/>
      <c r="G202" s="50"/>
      <c r="H202" s="50"/>
      <c r="I202" s="50"/>
      <c r="J202" s="50"/>
      <c r="K202" s="50"/>
      <c r="L202" s="50"/>
      <c r="M202" s="50"/>
      <c r="N202" s="50"/>
      <c r="O202" s="50"/>
      <c r="P202" s="50"/>
      <c r="Q202" s="50"/>
    </row>
    <row r="203" s="75" customFormat="tru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s="75" customFormat="true" ht="12" hidden="false" customHeight="true" outlineLevel="0" collapsed="false">
      <c r="A204" s="86"/>
      <c r="B204" s="87"/>
      <c r="C204" s="87"/>
      <c r="D204" s="87"/>
      <c r="E204" s="87"/>
      <c r="F204" s="87"/>
      <c r="G204" s="87"/>
      <c r="H204" s="87"/>
      <c r="I204" s="87"/>
      <c r="J204" s="87"/>
      <c r="K204" s="87"/>
      <c r="L204" s="87"/>
      <c r="M204" s="87"/>
      <c r="N204" s="87"/>
      <c r="O204" s="87"/>
      <c r="P204" s="87"/>
    </row>
    <row r="205" s="75" customFormat="true" ht="12" hidden="false" customHeight="true" outlineLevel="0" collapsed="false"/>
    <row r="206" s="75" customFormat="tru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s="75" customFormat="true" ht="12" hidden="false" customHeight="true" outlineLevel="0" collapsed="false">
      <c r="A207" s="98"/>
      <c r="B207" s="99"/>
      <c r="C207" s="100"/>
      <c r="D207" s="100"/>
      <c r="E207" s="100"/>
      <c r="F207" s="100"/>
      <c r="G207" s="100"/>
      <c r="H207" s="100"/>
      <c r="I207" s="100"/>
      <c r="J207" s="100"/>
      <c r="K207" s="100"/>
      <c r="L207" s="100"/>
      <c r="M207" s="100"/>
      <c r="N207" s="101"/>
      <c r="O207" s="252" t="s">
        <v>133</v>
      </c>
      <c r="P207" s="252"/>
      <c r="Q207" s="102" t="s">
        <v>140</v>
      </c>
    </row>
    <row r="208" s="75" customFormat="tru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s="75" customFormat="tru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s="75" customFormat="tru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s="75" customFormat="tru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s="75" customFormat="true" ht="12" hidden="false" customHeight="true" outlineLevel="0" collapsed="false">
      <c r="A212" s="49"/>
      <c r="B212" s="105"/>
      <c r="C212" s="105"/>
      <c r="D212" s="105"/>
      <c r="E212" s="105"/>
      <c r="F212" s="105"/>
      <c r="G212" s="105"/>
      <c r="H212" s="105"/>
      <c r="I212" s="105"/>
      <c r="J212" s="105"/>
      <c r="K212" s="105"/>
      <c r="L212" s="105"/>
      <c r="M212" s="105"/>
      <c r="N212" s="114"/>
      <c r="O212" s="105"/>
      <c r="P212" s="105"/>
      <c r="Q212" s="105"/>
    </row>
    <row r="213" s="75" customFormat="true" ht="12" hidden="false" customHeight="true" outlineLevel="0" collapsed="false">
      <c r="A213" s="49"/>
      <c r="B213" s="115"/>
      <c r="C213" s="115"/>
      <c r="D213" s="115"/>
      <c r="E213" s="115"/>
      <c r="F213" s="115"/>
      <c r="G213" s="115"/>
      <c r="H213" s="115"/>
      <c r="I213" s="115"/>
      <c r="J213" s="115"/>
      <c r="K213" s="115"/>
      <c r="L213" s="115"/>
      <c r="M213" s="115"/>
      <c r="N213" s="114"/>
      <c r="O213" s="105"/>
      <c r="P213" s="105"/>
    </row>
    <row r="214" s="75" customFormat="tru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s="75" customFormat="true" ht="12" hidden="false" customHeight="true" outlineLevel="0" collapsed="false">
      <c r="A215" s="116"/>
      <c r="B215" s="116"/>
      <c r="C215" s="116"/>
      <c r="D215" s="116"/>
      <c r="E215" s="116"/>
      <c r="F215" s="116"/>
      <c r="G215" s="116"/>
      <c r="H215" s="116"/>
      <c r="I215" s="116"/>
      <c r="J215" s="116"/>
      <c r="K215" s="116"/>
      <c r="L215" s="116"/>
      <c r="M215" s="116"/>
      <c r="N215" s="116"/>
      <c r="O215" s="116"/>
      <c r="P215" s="116"/>
      <c r="Q215" s="116"/>
    </row>
    <row r="216" s="75" customFormat="true" ht="12" hidden="false" customHeight="true" outlineLevel="0" collapsed="false">
      <c r="A216" s="117"/>
      <c r="B216" s="141"/>
      <c r="C216" s="141"/>
      <c r="D216" s="141"/>
      <c r="E216" s="141"/>
      <c r="F216" s="141"/>
      <c r="G216" s="141"/>
      <c r="H216" s="141"/>
      <c r="I216" s="141"/>
      <c r="J216" s="141"/>
      <c r="K216" s="141"/>
      <c r="L216" s="141"/>
      <c r="M216" s="141"/>
      <c r="N216" s="140"/>
      <c r="O216" s="140"/>
      <c r="P216" s="140"/>
    </row>
    <row r="217" s="75" customFormat="true" ht="12" hidden="false" customHeight="true" outlineLevel="0" collapsed="false">
      <c r="B217" s="120"/>
      <c r="C217" s="120"/>
      <c r="D217" s="120"/>
      <c r="E217" s="120"/>
      <c r="F217" s="120"/>
      <c r="G217" s="120"/>
      <c r="H217" s="120"/>
      <c r="I217" s="120"/>
      <c r="J217" s="120" t="n">
        <v>134.1</v>
      </c>
      <c r="K217" s="120" t="n">
        <v>116.2</v>
      </c>
      <c r="L217" s="120" t="n">
        <v>108.5</v>
      </c>
      <c r="M217" s="120" t="n">
        <v>134.1</v>
      </c>
      <c r="N217" s="120" t="n">
        <v>15.4044750430293</v>
      </c>
      <c r="O217" s="120" t="n">
        <v>23.5944700460829</v>
      </c>
      <c r="P217" s="120" t="n">
        <v>23.5944700460829</v>
      </c>
      <c r="Q217" s="120"/>
    </row>
    <row r="218" s="75" customFormat="tru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s="75" customFormat="true" ht="12" hidden="false" customHeight="true" outlineLevel="0" collapsed="false">
      <c r="A219" s="126" t="n">
        <v>2009</v>
      </c>
      <c r="B219" s="81" t="n">
        <v>101.7</v>
      </c>
      <c r="C219" s="81" t="n">
        <v>97.7</v>
      </c>
      <c r="D219" s="81" t="n">
        <v>113.3</v>
      </c>
      <c r="E219" s="81" t="n">
        <v>102.6</v>
      </c>
      <c r="F219" s="81" t="n">
        <v>105.4</v>
      </c>
      <c r="G219" s="81" t="n">
        <v>122.2</v>
      </c>
      <c r="H219" s="81" t="n">
        <v>117.1</v>
      </c>
      <c r="I219" s="81" t="n">
        <v>106.4</v>
      </c>
      <c r="J219" s="81" t="n">
        <v>132.6</v>
      </c>
      <c r="K219" s="81" t="n">
        <v>129.9</v>
      </c>
      <c r="L219" s="81" t="n">
        <v>128.5</v>
      </c>
      <c r="M219" s="81" t="n">
        <v>108.5</v>
      </c>
      <c r="N219" s="81" t="n">
        <v>113.825</v>
      </c>
      <c r="O219" s="127" t="n">
        <v>-1.07775211701309</v>
      </c>
      <c r="P219" s="127" t="n">
        <v>1.48919721147402</v>
      </c>
      <c r="Q219" s="128" t="n">
        <v>-17.3591181527412</v>
      </c>
    </row>
    <row r="220" s="75" customFormat="true" ht="12" hidden="false" customHeight="true" outlineLevel="0" collapsed="false">
      <c r="A220" s="126" t="n">
        <v>2010</v>
      </c>
      <c r="B220" s="81" t="n">
        <v>108.5</v>
      </c>
      <c r="C220" s="81" t="n">
        <v>114.7</v>
      </c>
      <c r="D220" s="81" t="n">
        <v>141.3</v>
      </c>
      <c r="E220" s="81" t="n">
        <v>134.4</v>
      </c>
      <c r="F220" s="81" t="n">
        <v>134.8</v>
      </c>
      <c r="G220" s="81" t="n">
        <v>146.6</v>
      </c>
      <c r="H220" s="81" t="n">
        <v>136.3</v>
      </c>
      <c r="I220" s="81" t="n">
        <v>136.9</v>
      </c>
      <c r="J220" s="81" t="n">
        <v>150.7</v>
      </c>
      <c r="K220" s="81" t="n">
        <v>144.3</v>
      </c>
      <c r="L220" s="81" t="n">
        <v>149.1</v>
      </c>
      <c r="M220" s="81" t="n">
        <v>116.2</v>
      </c>
      <c r="N220" s="81" t="n">
        <v>134.483333333333</v>
      </c>
      <c r="O220" s="127" t="n">
        <v>3.32640332640331</v>
      </c>
      <c r="P220" s="127" t="n">
        <v>16.0311284046693</v>
      </c>
      <c r="Q220" s="128" t="n">
        <v>19.102910768252</v>
      </c>
    </row>
    <row r="221" s="75" customFormat="true" ht="12" hidden="false" customHeight="true" outlineLevel="0" collapsed="false">
      <c r="A221" s="126" t="n">
        <v>2011</v>
      </c>
      <c r="B221" s="81" t="n">
        <v>133.7</v>
      </c>
      <c r="C221" s="81" t="n">
        <v>141.5</v>
      </c>
      <c r="D221" s="81" t="n">
        <v>162.7</v>
      </c>
      <c r="E221" s="81" t="n">
        <v>144.7</v>
      </c>
      <c r="F221" s="81" t="n">
        <v>166.8</v>
      </c>
      <c r="G221" s="81" t="n">
        <v>155.6</v>
      </c>
      <c r="H221" s="81" t="n">
        <v>148.5</v>
      </c>
      <c r="I221" s="81" t="n">
        <v>157.8</v>
      </c>
      <c r="J221" s="81" t="n">
        <v>161.2</v>
      </c>
      <c r="K221" s="81" t="n">
        <v>148.9</v>
      </c>
      <c r="L221" s="81" t="n">
        <v>163.4</v>
      </c>
      <c r="M221" s="81" t="n">
        <v>125.7</v>
      </c>
      <c r="N221" s="81" t="n">
        <v>150.875</v>
      </c>
      <c r="O221" s="127" t="n">
        <v>9.73807924781733</v>
      </c>
      <c r="P221" s="127" t="n">
        <v>9.59087860496312</v>
      </c>
      <c r="Q221" s="128" t="n">
        <v>12.5</v>
      </c>
    </row>
    <row r="222" s="75" customFormat="true" ht="12" hidden="false" customHeight="true" outlineLevel="0" collapsed="false">
      <c r="A222" s="126" t="n">
        <v>2012</v>
      </c>
      <c r="B222" s="81" t="n">
        <v>142.1</v>
      </c>
      <c r="C222" s="81" t="n">
        <v>147.9</v>
      </c>
      <c r="D222" s="81" t="n">
        <v>163.5</v>
      </c>
      <c r="E222" s="81" t="n">
        <v>143</v>
      </c>
      <c r="F222" s="81" t="n">
        <v>150.9</v>
      </c>
      <c r="G222" s="81" t="n">
        <v>152.4</v>
      </c>
      <c r="H222" s="81" t="n">
        <v>151</v>
      </c>
      <c r="I222" s="81" t="n">
        <v>143.9</v>
      </c>
      <c r="J222" s="81" t="n">
        <v>142.3</v>
      </c>
      <c r="K222" s="81" t="n">
        <v>148.7</v>
      </c>
      <c r="L222" s="81" t="n">
        <v>149.8</v>
      </c>
      <c r="M222" s="81" t="s">
        <v>15</v>
      </c>
      <c r="N222" s="81" t="n">
        <v>148.681818181818</v>
      </c>
      <c r="O222" s="127" t="n">
        <v>0.739744451916626</v>
      </c>
      <c r="P222" s="127" t="n">
        <v>-8.32313341493268</v>
      </c>
      <c r="Q222" s="128" t="n">
        <v>-2.92616334283002</v>
      </c>
    </row>
    <row r="223" s="75" customFormat="true" ht="12" hidden="false" customHeight="true" outlineLevel="0" collapsed="false">
      <c r="A223" s="45"/>
      <c r="B223" s="81"/>
      <c r="C223" s="81"/>
      <c r="D223" s="81"/>
      <c r="E223" s="81"/>
      <c r="F223" s="81"/>
      <c r="G223" s="81"/>
      <c r="H223" s="81"/>
      <c r="I223" s="81"/>
      <c r="J223" s="81"/>
      <c r="K223" s="81"/>
      <c r="L223" s="81"/>
      <c r="M223" s="81"/>
      <c r="Q223" s="128"/>
    </row>
    <row r="224" s="75" customFormat="true" ht="12" hidden="false" customHeight="true" outlineLevel="0" collapsed="false">
      <c r="A224" s="45"/>
      <c r="B224" s="120"/>
      <c r="C224" s="120"/>
      <c r="D224" s="120"/>
      <c r="E224" s="120"/>
      <c r="F224" s="120"/>
      <c r="G224" s="120"/>
      <c r="H224" s="120"/>
      <c r="I224" s="120"/>
      <c r="J224" s="120"/>
      <c r="K224" s="120"/>
      <c r="L224" s="120"/>
      <c r="M224" s="120" t="n">
        <v>147</v>
      </c>
      <c r="N224" s="120" t="n">
        <v>147.8</v>
      </c>
      <c r="O224" s="120"/>
      <c r="P224" s="120"/>
      <c r="Q224" s="120"/>
    </row>
    <row r="225" s="75" customFormat="tru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s="75" customFormat="true" ht="12" hidden="false" customHeight="true" outlineLevel="0" collapsed="false">
      <c r="A226" s="126" t="n">
        <v>2009</v>
      </c>
      <c r="B226" s="81" t="n">
        <v>104.2</v>
      </c>
      <c r="C226" s="81" t="n">
        <v>98.2</v>
      </c>
      <c r="D226" s="81" t="n">
        <v>111.9</v>
      </c>
      <c r="E226" s="81" t="n">
        <v>104.9</v>
      </c>
      <c r="F226" s="81" t="n">
        <v>108.6</v>
      </c>
      <c r="G226" s="81" t="n">
        <v>121.2</v>
      </c>
      <c r="H226" s="81" t="n">
        <v>118.4</v>
      </c>
      <c r="I226" s="81" t="n">
        <v>109.8</v>
      </c>
      <c r="J226" s="81" t="n">
        <v>131.4</v>
      </c>
      <c r="K226" s="81" t="n">
        <v>130.7</v>
      </c>
      <c r="L226" s="81" t="n">
        <v>127</v>
      </c>
      <c r="M226" s="81" t="n">
        <v>108.6</v>
      </c>
      <c r="N226" s="81" t="n">
        <v>114.575</v>
      </c>
      <c r="O226" s="127" t="n">
        <v>-2.83091048201988</v>
      </c>
      <c r="P226" s="127" t="n">
        <v>-2.0875027134843</v>
      </c>
      <c r="Q226" s="128" t="n">
        <v>-15.8289771841462</v>
      </c>
    </row>
    <row r="227" s="75" customFormat="true" ht="12" hidden="false" customHeight="true" outlineLevel="0" collapsed="false">
      <c r="A227" s="126" t="n">
        <v>2010</v>
      </c>
      <c r="B227" s="81" t="n">
        <v>106.8</v>
      </c>
      <c r="C227" s="81" t="n">
        <v>111.9</v>
      </c>
      <c r="D227" s="81" t="n">
        <v>139.7</v>
      </c>
      <c r="E227" s="81" t="n">
        <v>133.3</v>
      </c>
      <c r="F227" s="81" t="n">
        <v>133.3</v>
      </c>
      <c r="G227" s="81" t="n">
        <v>146</v>
      </c>
      <c r="H227" s="81" t="n">
        <v>135.3</v>
      </c>
      <c r="I227" s="81" t="n">
        <v>135.7</v>
      </c>
      <c r="J227" s="81" t="n">
        <v>149.1</v>
      </c>
      <c r="K227" s="81" t="n">
        <v>144.4</v>
      </c>
      <c r="L227" s="81" t="n">
        <v>146.9</v>
      </c>
      <c r="M227" s="81" t="n">
        <v>114.6</v>
      </c>
      <c r="N227" s="81" t="n">
        <v>133.083333333333</v>
      </c>
      <c r="O227" s="127" t="n">
        <v>1.73130193905817</v>
      </c>
      <c r="P227" s="127" t="n">
        <v>15.6692913385827</v>
      </c>
      <c r="Q227" s="128" t="n">
        <v>17.0654663191977</v>
      </c>
    </row>
    <row r="228" s="75" customFormat="true" ht="12" hidden="false" customHeight="true" outlineLevel="0" collapsed="false">
      <c r="A228" s="126" t="n">
        <v>2011</v>
      </c>
      <c r="B228" s="81" t="n">
        <v>129.6</v>
      </c>
      <c r="C228" s="81" t="n">
        <v>139</v>
      </c>
      <c r="D228" s="81" t="n">
        <v>160.4</v>
      </c>
      <c r="E228" s="81" t="n">
        <v>142.4</v>
      </c>
      <c r="F228" s="81" t="n">
        <v>168.9</v>
      </c>
      <c r="G228" s="81" t="n">
        <v>153.6</v>
      </c>
      <c r="H228" s="81" t="n">
        <v>150.3</v>
      </c>
      <c r="I228" s="81" t="n">
        <v>157.6</v>
      </c>
      <c r="J228" s="81" t="n">
        <v>159.9</v>
      </c>
      <c r="K228" s="81" t="n">
        <v>148.7</v>
      </c>
      <c r="L228" s="81" t="n">
        <v>164.9</v>
      </c>
      <c r="M228" s="81" t="n">
        <v>120</v>
      </c>
      <c r="N228" s="81" t="n">
        <v>149.608333333333</v>
      </c>
      <c r="O228" s="127" t="n">
        <v>10.8944182918628</v>
      </c>
      <c r="P228" s="127" t="n">
        <v>12.2532334921715</v>
      </c>
      <c r="Q228" s="128" t="n">
        <v>13.012682137075</v>
      </c>
    </row>
    <row r="229" s="75" customFormat="true" ht="12" hidden="false" customHeight="true" outlineLevel="0" collapsed="false">
      <c r="A229" s="126" t="n">
        <v>2012</v>
      </c>
      <c r="B229" s="81" t="n">
        <v>139.8</v>
      </c>
      <c r="C229" s="81" t="n">
        <v>142.6</v>
      </c>
      <c r="D229" s="81" t="n">
        <v>161.9</v>
      </c>
      <c r="E229" s="81" t="n">
        <v>140.5</v>
      </c>
      <c r="F229" s="81" t="n">
        <v>147.8</v>
      </c>
      <c r="G229" s="81" t="n">
        <v>147</v>
      </c>
      <c r="H229" s="81" t="n">
        <v>149.4</v>
      </c>
      <c r="I229" s="81" t="n">
        <v>142.1</v>
      </c>
      <c r="J229" s="81" t="n">
        <v>137.7</v>
      </c>
      <c r="K229" s="81" t="n">
        <v>143.8</v>
      </c>
      <c r="L229" s="81" t="n">
        <v>147.8</v>
      </c>
      <c r="M229" s="81" t="s">
        <v>15</v>
      </c>
      <c r="N229" s="81" t="n">
        <v>145.490909090909</v>
      </c>
      <c r="O229" s="127" t="n">
        <v>2.78164116828929</v>
      </c>
      <c r="P229" s="127" t="n">
        <v>-10.369921164342</v>
      </c>
      <c r="Q229" s="128" t="n">
        <v>-4.47084104339523</v>
      </c>
    </row>
    <row r="230" customFormat="false" ht="12" hidden="false" customHeight="true" outlineLevel="0" collapsed="false">
      <c r="A230" s="129"/>
      <c r="B230" s="81"/>
      <c r="C230" s="81"/>
      <c r="D230" s="81"/>
      <c r="E230" s="81"/>
      <c r="F230" s="81"/>
      <c r="G230" s="81"/>
      <c r="H230" s="81"/>
      <c r="I230" s="81"/>
      <c r="J230" s="81"/>
      <c r="K230" s="81"/>
      <c r="L230" s="81"/>
      <c r="M230" s="81"/>
      <c r="N230" s="81"/>
    </row>
    <row r="231" s="75" customFormat="true" ht="12" hidden="false" customHeight="true" outlineLevel="0" collapsed="false">
      <c r="A231" s="45"/>
      <c r="B231" s="120"/>
      <c r="C231" s="120"/>
      <c r="D231" s="120"/>
      <c r="E231" s="120"/>
      <c r="F231" s="120"/>
      <c r="G231" s="120"/>
      <c r="H231" s="120"/>
      <c r="I231" s="120"/>
      <c r="J231" s="120"/>
      <c r="K231" s="120"/>
      <c r="L231" s="120"/>
      <c r="M231" s="120"/>
      <c r="N231" s="120"/>
      <c r="O231" s="120"/>
      <c r="P231" s="120"/>
      <c r="Q231" s="120"/>
    </row>
    <row r="232" s="75" customFormat="tru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s="75" customFormat="true" ht="12" hidden="false" customHeight="true" outlineLevel="0" collapsed="false">
      <c r="A233" s="126" t="n">
        <v>2009</v>
      </c>
      <c r="B233" s="81" t="n">
        <v>96.1</v>
      </c>
      <c r="C233" s="81" t="n">
        <v>96.4</v>
      </c>
      <c r="D233" s="81" t="n">
        <v>116.3</v>
      </c>
      <c r="E233" s="81" t="n">
        <v>97.3</v>
      </c>
      <c r="F233" s="81" t="n">
        <v>98.2</v>
      </c>
      <c r="G233" s="81" t="n">
        <v>124.3</v>
      </c>
      <c r="H233" s="81" t="n">
        <v>114.4</v>
      </c>
      <c r="I233" s="81" t="n">
        <v>98.8</v>
      </c>
      <c r="J233" s="81" t="n">
        <v>135.1</v>
      </c>
      <c r="K233" s="81" t="n">
        <v>127.9</v>
      </c>
      <c r="L233" s="81" t="n">
        <v>132</v>
      </c>
      <c r="M233" s="81" t="n">
        <v>108.3</v>
      </c>
      <c r="N233" s="81" t="n">
        <v>112.091666666667</v>
      </c>
      <c r="O233" s="127" t="n">
        <v>3.20562939796716</v>
      </c>
      <c r="P233" s="127" t="n">
        <v>10.3321523398877</v>
      </c>
      <c r="Q233" s="128" t="n">
        <v>-20.7207457730396</v>
      </c>
    </row>
    <row r="234" s="75" customFormat="true" ht="12" hidden="false" customHeight="true" outlineLevel="0" collapsed="false">
      <c r="A234" s="126" t="n">
        <v>2010</v>
      </c>
      <c r="B234" s="81" t="n">
        <v>112.2</v>
      </c>
      <c r="C234" s="81" t="n">
        <v>121.1</v>
      </c>
      <c r="D234" s="81" t="n">
        <v>144.9</v>
      </c>
      <c r="E234" s="81" t="n">
        <v>136.8</v>
      </c>
      <c r="F234" s="81" t="n">
        <v>138.3</v>
      </c>
      <c r="G234" s="81" t="n">
        <v>148</v>
      </c>
      <c r="H234" s="81" t="n">
        <v>138.4</v>
      </c>
      <c r="I234" s="81" t="n">
        <v>139.8</v>
      </c>
      <c r="J234" s="81" t="n">
        <v>154.2</v>
      </c>
      <c r="K234" s="81" t="n">
        <v>144.3</v>
      </c>
      <c r="L234" s="81" t="n">
        <v>154.1</v>
      </c>
      <c r="M234" s="81" t="n">
        <v>119.8</v>
      </c>
      <c r="N234" s="81" t="n">
        <v>137.658333333333</v>
      </c>
      <c r="O234" s="127" t="n">
        <v>6.79140679140678</v>
      </c>
      <c r="P234" s="127" t="n">
        <v>16.7424242424242</v>
      </c>
      <c r="Q234" s="128" t="n">
        <v>23.8761319534282</v>
      </c>
    </row>
    <row r="235" s="75" customFormat="true" ht="12" hidden="false" customHeight="true" outlineLevel="0" collapsed="false">
      <c r="A235" s="126" t="n">
        <v>2011</v>
      </c>
      <c r="B235" s="81" t="n">
        <v>142.9</v>
      </c>
      <c r="C235" s="81" t="n">
        <v>147.1</v>
      </c>
      <c r="D235" s="81" t="n">
        <v>167.8</v>
      </c>
      <c r="E235" s="81" t="n">
        <v>149.9</v>
      </c>
      <c r="F235" s="81" t="n">
        <v>162.1</v>
      </c>
      <c r="G235" s="81" t="n">
        <v>160.1</v>
      </c>
      <c r="H235" s="81" t="n">
        <v>144.3</v>
      </c>
      <c r="I235" s="81" t="n">
        <v>158.2</v>
      </c>
      <c r="J235" s="81" t="n">
        <v>164.2</v>
      </c>
      <c r="K235" s="81" t="n">
        <v>149.3</v>
      </c>
      <c r="L235" s="81" t="n">
        <v>160</v>
      </c>
      <c r="M235" s="81" t="n">
        <v>138.4</v>
      </c>
      <c r="N235" s="81" t="n">
        <v>153.691666666667</v>
      </c>
      <c r="O235" s="127" t="n">
        <v>7.16677829872739</v>
      </c>
      <c r="P235" s="127" t="n">
        <v>3.82868267358858</v>
      </c>
      <c r="Q235" s="128" t="n">
        <v>11.3439070556752</v>
      </c>
    </row>
    <row r="236" s="75" customFormat="true" ht="12" hidden="false" customHeight="true" outlineLevel="0" collapsed="false">
      <c r="A236" s="126" t="n">
        <v>2012</v>
      </c>
      <c r="B236" s="81" t="n">
        <v>147.3</v>
      </c>
      <c r="C236" s="81" t="n">
        <v>159.8</v>
      </c>
      <c r="D236" s="81" t="n">
        <v>167.2</v>
      </c>
      <c r="E236" s="81" t="n">
        <v>148.5</v>
      </c>
      <c r="F236" s="81" t="n">
        <v>158.1</v>
      </c>
      <c r="G236" s="81" t="n">
        <v>164.7</v>
      </c>
      <c r="H236" s="81" t="n">
        <v>154.7</v>
      </c>
      <c r="I236" s="81" t="n">
        <v>147.9</v>
      </c>
      <c r="J236" s="81" t="n">
        <v>152.6</v>
      </c>
      <c r="K236" s="81" t="n">
        <v>159.7</v>
      </c>
      <c r="L236" s="81" t="n">
        <v>154.376992852177</v>
      </c>
      <c r="M236" s="81" t="s">
        <v>15</v>
      </c>
      <c r="N236" s="81" t="n">
        <v>155.897908441107</v>
      </c>
      <c r="O236" s="127" t="n">
        <v>-3.33312908442267</v>
      </c>
      <c r="P236" s="127" t="n">
        <v>-3.51437946738939</v>
      </c>
      <c r="Q236" s="128" t="n">
        <v>0.52623206824415</v>
      </c>
    </row>
    <row r="237" s="75" customFormat="true" ht="12" hidden="false" customHeight="true" outlineLevel="0" collapsed="false">
      <c r="B237" s="81"/>
      <c r="C237" s="81"/>
      <c r="D237" s="81"/>
      <c r="E237" s="81"/>
      <c r="F237" s="81"/>
      <c r="G237" s="81"/>
      <c r="H237" s="81"/>
      <c r="I237" s="81"/>
      <c r="J237" s="81"/>
      <c r="K237" s="81"/>
      <c r="L237" s="81"/>
      <c r="M237" s="81"/>
      <c r="Q237" s="128"/>
    </row>
    <row r="238" s="75" customFormat="true" ht="12" hidden="false" customHeight="true" outlineLevel="0" collapsed="false">
      <c r="A238" s="131"/>
      <c r="B238" s="81"/>
      <c r="C238" s="81"/>
      <c r="D238" s="81"/>
      <c r="E238" s="81"/>
      <c r="F238" s="81"/>
      <c r="G238" s="81"/>
      <c r="H238" s="81"/>
      <c r="I238" s="81"/>
      <c r="J238" s="81"/>
      <c r="K238" s="81"/>
      <c r="L238" s="81"/>
      <c r="M238" s="81"/>
      <c r="N238" s="81"/>
      <c r="O238" s="127"/>
      <c r="P238" s="127"/>
      <c r="Q238" s="128"/>
    </row>
    <row r="239" s="75" customFormat="true" ht="12" hidden="false" customHeight="true" outlineLevel="0" collapsed="false">
      <c r="A239" s="132"/>
      <c r="B239" s="81"/>
      <c r="C239" s="81"/>
      <c r="D239" s="81"/>
      <c r="E239" s="81"/>
      <c r="F239" s="81"/>
      <c r="G239" s="81"/>
      <c r="H239" s="81"/>
      <c r="I239" s="81"/>
      <c r="J239" s="81"/>
      <c r="K239" s="81"/>
      <c r="L239" s="81"/>
      <c r="M239" s="81"/>
      <c r="N239" s="144"/>
      <c r="O239" s="127"/>
      <c r="P239" s="127"/>
    </row>
    <row r="240" s="75" customFormat="true" ht="12" hidden="false" customHeight="true" outlineLevel="0" collapsed="false">
      <c r="A240" s="132"/>
      <c r="B240" s="81"/>
      <c r="C240" s="81"/>
      <c r="D240" s="81"/>
      <c r="E240" s="81"/>
      <c r="F240" s="81"/>
      <c r="G240" s="81"/>
      <c r="H240" s="81"/>
      <c r="I240" s="81"/>
      <c r="J240" s="81"/>
      <c r="K240" s="81"/>
      <c r="L240" s="81"/>
      <c r="M240" s="81"/>
      <c r="N240" s="144"/>
      <c r="O240" s="127"/>
      <c r="P240" s="127"/>
    </row>
    <row r="241" s="75" customFormat="tru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s="75" customFormat="true" ht="12" hidden="false" customHeight="true" outlineLevel="0" collapsed="false">
      <c r="A242" s="116"/>
      <c r="B242" s="133"/>
      <c r="C242" s="133"/>
      <c r="D242" s="133"/>
      <c r="E242" s="133"/>
      <c r="F242" s="133"/>
      <c r="G242" s="133"/>
      <c r="H242" s="133"/>
      <c r="I242" s="133"/>
      <c r="J242" s="133"/>
      <c r="K242" s="133"/>
      <c r="L242" s="133"/>
      <c r="M242" s="133"/>
      <c r="N242" s="116"/>
      <c r="O242" s="116"/>
      <c r="P242" s="116"/>
      <c r="Q242" s="116"/>
    </row>
    <row r="243" s="75" customFormat="true" ht="12" hidden="false" customHeight="true" outlineLevel="0" collapsed="false">
      <c r="A243" s="80"/>
      <c r="B243" s="80"/>
      <c r="C243" s="80"/>
      <c r="D243" s="80"/>
      <c r="E243" s="80"/>
      <c r="F243" s="80"/>
      <c r="G243" s="80"/>
      <c r="H243" s="80"/>
      <c r="I243" s="80"/>
      <c r="J243" s="80"/>
      <c r="K243" s="80"/>
      <c r="L243" s="80"/>
      <c r="M243" s="80"/>
      <c r="N243" s="257"/>
      <c r="O243" s="127"/>
      <c r="P243" s="127"/>
    </row>
    <row r="244" s="75" customFormat="tru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s="75" customFormat="tru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s="75" customFormat="true" ht="12" hidden="false" customHeight="true" outlineLevel="0" collapsed="false">
      <c r="A246" s="126" t="n">
        <v>2009</v>
      </c>
      <c r="B246" s="81" t="n">
        <v>80.6</v>
      </c>
      <c r="C246" s="81" t="n">
        <v>78.5</v>
      </c>
      <c r="D246" s="81" t="n">
        <v>107.5</v>
      </c>
      <c r="E246" s="81" t="n">
        <v>89.1</v>
      </c>
      <c r="F246" s="81" t="n">
        <v>87.1</v>
      </c>
      <c r="G246" s="81" t="n">
        <v>95</v>
      </c>
      <c r="H246" s="81" t="n">
        <v>88.2</v>
      </c>
      <c r="I246" s="81" t="n">
        <v>85.1</v>
      </c>
      <c r="J246" s="81" t="n">
        <v>100.4</v>
      </c>
      <c r="K246" s="81" t="n">
        <v>95.7</v>
      </c>
      <c r="L246" s="81" t="n">
        <v>96.8</v>
      </c>
      <c r="M246" s="81" t="n">
        <v>83.4</v>
      </c>
      <c r="N246" s="81" t="n">
        <v>90.6166666666667</v>
      </c>
      <c r="O246" s="127" t="n">
        <v>1.14942528735632</v>
      </c>
      <c r="P246" s="127" t="n">
        <v>-14.6209165392465</v>
      </c>
      <c r="Q246" s="128" t="n">
        <v>-25.4054614278406</v>
      </c>
    </row>
    <row r="247" s="75" customFormat="true" ht="12" hidden="false" customHeight="true" outlineLevel="0" collapsed="false">
      <c r="A247" s="126" t="n">
        <v>2010</v>
      </c>
      <c r="B247" s="81" t="n">
        <v>76.4</v>
      </c>
      <c r="C247" s="81" t="n">
        <v>88.2</v>
      </c>
      <c r="D247" s="81" t="n">
        <v>112.7</v>
      </c>
      <c r="E247" s="81" t="n">
        <v>97.7</v>
      </c>
      <c r="F247" s="81" t="n">
        <v>99.4</v>
      </c>
      <c r="G247" s="81" t="n">
        <v>117.5</v>
      </c>
      <c r="H247" s="81" t="n">
        <v>96.5</v>
      </c>
      <c r="I247" s="81" t="n">
        <v>96.9</v>
      </c>
      <c r="J247" s="81" t="n">
        <v>114.1</v>
      </c>
      <c r="K247" s="81" t="n">
        <v>110.7</v>
      </c>
      <c r="L247" s="81" t="n">
        <v>115.4</v>
      </c>
      <c r="M247" s="81" t="n">
        <v>131.2</v>
      </c>
      <c r="N247" s="81" t="n">
        <v>104.725</v>
      </c>
      <c r="O247" s="127" t="n">
        <v>4.24570912375791</v>
      </c>
      <c r="P247" s="127" t="n">
        <v>19.2148760330579</v>
      </c>
      <c r="Q247" s="128" t="n">
        <v>12.101593625498</v>
      </c>
    </row>
    <row r="248" s="75" customFormat="true" ht="12" hidden="false" customHeight="true" outlineLevel="0" collapsed="false">
      <c r="A248" s="126" t="n">
        <v>2011</v>
      </c>
      <c r="B248" s="81" t="n">
        <v>95.8</v>
      </c>
      <c r="C248" s="81" t="n">
        <v>111.7</v>
      </c>
      <c r="D248" s="81" t="n">
        <v>124.6</v>
      </c>
      <c r="E248" s="81" t="n">
        <v>107.6</v>
      </c>
      <c r="F248" s="81" t="n">
        <v>127.5</v>
      </c>
      <c r="G248" s="81" t="n">
        <v>111.3</v>
      </c>
      <c r="H248" s="81" t="n">
        <v>115.9</v>
      </c>
      <c r="I248" s="81" t="n">
        <v>106.7</v>
      </c>
      <c r="J248" s="81" t="n">
        <v>132.5</v>
      </c>
      <c r="K248" s="81" t="n">
        <v>109.2</v>
      </c>
      <c r="L248" s="81" t="n">
        <v>132.6</v>
      </c>
      <c r="M248" s="81" t="n">
        <v>108.7</v>
      </c>
      <c r="N248" s="81" t="n">
        <v>115.341666666667</v>
      </c>
      <c r="O248" s="127" t="n">
        <v>21.4285714285714</v>
      </c>
      <c r="P248" s="127" t="n">
        <v>14.9046793760832</v>
      </c>
      <c r="Q248" s="128" t="n">
        <v>13.3185250999556</v>
      </c>
    </row>
    <row r="249" s="75" customFormat="true" ht="12" hidden="false" customHeight="true" outlineLevel="0" collapsed="false">
      <c r="A249" s="126" t="n">
        <v>2012</v>
      </c>
      <c r="B249" s="81" t="n">
        <v>107</v>
      </c>
      <c r="C249" s="81" t="n">
        <v>117.2</v>
      </c>
      <c r="D249" s="81" t="n">
        <v>127.1</v>
      </c>
      <c r="E249" s="81" t="n">
        <v>106.5</v>
      </c>
      <c r="F249" s="81" t="n">
        <v>111.7</v>
      </c>
      <c r="G249" s="81" t="n">
        <v>121.8</v>
      </c>
      <c r="H249" s="81" t="n">
        <v>117.6</v>
      </c>
      <c r="I249" s="81" t="n">
        <v>105.9</v>
      </c>
      <c r="J249" s="81" t="n">
        <v>114.4</v>
      </c>
      <c r="K249" s="81" t="n">
        <v>115.2</v>
      </c>
      <c r="L249" s="81" t="n">
        <v>120.4</v>
      </c>
      <c r="M249" s="81" t="s">
        <v>15</v>
      </c>
      <c r="N249" s="81" t="n">
        <v>114.981818181818</v>
      </c>
      <c r="O249" s="127" t="n">
        <v>4.51388888888889</v>
      </c>
      <c r="P249" s="127" t="n">
        <v>-9.20060331825037</v>
      </c>
      <c r="Q249" s="128" t="n">
        <v>-0.831111808060196</v>
      </c>
    </row>
    <row r="250" s="75" customFormat="true" ht="12" hidden="false" customHeight="true" outlineLevel="0" collapsed="false">
      <c r="A250" s="45"/>
      <c r="B250" s="81"/>
      <c r="C250" s="81"/>
      <c r="D250" s="81"/>
      <c r="E250" s="81"/>
      <c r="F250" s="81"/>
      <c r="G250" s="81"/>
      <c r="H250" s="81"/>
      <c r="I250" s="81"/>
      <c r="J250" s="81"/>
      <c r="K250" s="81"/>
      <c r="L250" s="81"/>
      <c r="M250" s="81"/>
      <c r="Q250" s="128"/>
    </row>
    <row r="251" s="75" customFormat="true" ht="12" hidden="false" customHeight="true" outlineLevel="0" collapsed="false">
      <c r="A251" s="45"/>
      <c r="B251" s="120"/>
      <c r="C251" s="120"/>
      <c r="D251" s="120"/>
      <c r="E251" s="120"/>
      <c r="F251" s="120"/>
      <c r="G251" s="120"/>
      <c r="H251" s="120"/>
      <c r="I251" s="120"/>
      <c r="J251" s="120"/>
      <c r="K251" s="120"/>
      <c r="L251" s="120"/>
      <c r="M251" s="120"/>
      <c r="N251" s="120"/>
      <c r="O251" s="120"/>
      <c r="P251" s="120"/>
      <c r="Q251" s="120"/>
    </row>
    <row r="252" s="75" customFormat="true" ht="12" hidden="false" customHeight="true" outlineLevel="0" collapsed="false">
      <c r="A252" s="130" t="s">
        <v>156</v>
      </c>
      <c r="B252" s="120"/>
      <c r="C252" s="120"/>
      <c r="D252" s="120"/>
      <c r="E252" s="120"/>
      <c r="F252" s="120"/>
      <c r="G252" s="120"/>
      <c r="H252" s="120"/>
      <c r="I252" s="120"/>
      <c r="J252" s="120"/>
      <c r="K252" s="120" t="n">
        <v>143.3</v>
      </c>
      <c r="L252" s="120" t="n">
        <v>120.3</v>
      </c>
      <c r="M252" s="120" t="n">
        <v>124.4</v>
      </c>
      <c r="N252" s="120" t="n">
        <v>122.655555555556</v>
      </c>
      <c r="O252" s="120" t="n">
        <v>19.1188694929343</v>
      </c>
      <c r="P252" s="120" t="n">
        <v>15.1929260450161</v>
      </c>
      <c r="Q252" s="120" t="n">
        <v>16.3837638376384</v>
      </c>
    </row>
    <row r="253" s="75" customFormat="true" ht="12" hidden="false" customHeight="true" outlineLevel="0" collapsed="false">
      <c r="A253" s="126" t="n">
        <v>2009</v>
      </c>
      <c r="B253" s="81" t="n">
        <v>80.4</v>
      </c>
      <c r="C253" s="81" t="n">
        <v>82.9</v>
      </c>
      <c r="D253" s="81" t="n">
        <v>118.4</v>
      </c>
      <c r="E253" s="81" t="n">
        <v>101</v>
      </c>
      <c r="F253" s="81" t="n">
        <v>87.4</v>
      </c>
      <c r="G253" s="81" t="n">
        <v>98.9</v>
      </c>
      <c r="H253" s="81" t="n">
        <v>95</v>
      </c>
      <c r="I253" s="81" t="n">
        <v>87.6</v>
      </c>
      <c r="J253" s="81" t="n">
        <v>112.8</v>
      </c>
      <c r="K253" s="81" t="n">
        <v>106.4</v>
      </c>
      <c r="L253" s="81" t="n">
        <v>105.5</v>
      </c>
      <c r="M253" s="81" t="n">
        <v>89</v>
      </c>
      <c r="N253" s="81" t="n">
        <v>97.1083333333333</v>
      </c>
      <c r="O253" s="127" t="n">
        <v>-0.845864661654141</v>
      </c>
      <c r="P253" s="127" t="n">
        <v>-10.9694164233109</v>
      </c>
      <c r="Q253" s="128" t="n">
        <v>-19.6200703745075</v>
      </c>
    </row>
    <row r="254" s="75" customFormat="true" ht="12" hidden="false" customHeight="true" outlineLevel="0" collapsed="false">
      <c r="A254" s="126" t="n">
        <v>2010</v>
      </c>
      <c r="B254" s="81" t="n">
        <v>78.6</v>
      </c>
      <c r="C254" s="81" t="n">
        <v>89.5</v>
      </c>
      <c r="D254" s="81" t="n">
        <v>115.7</v>
      </c>
      <c r="E254" s="81" t="n">
        <v>106.3</v>
      </c>
      <c r="F254" s="81" t="n">
        <v>103</v>
      </c>
      <c r="G254" s="81" t="n">
        <v>123.3</v>
      </c>
      <c r="H254" s="81" t="n">
        <v>102.9</v>
      </c>
      <c r="I254" s="81" t="n">
        <v>104.8</v>
      </c>
      <c r="J254" s="81" t="n">
        <v>124.4</v>
      </c>
      <c r="K254" s="81" t="n">
        <v>118.7</v>
      </c>
      <c r="L254" s="81" t="n">
        <v>128.1</v>
      </c>
      <c r="M254" s="81" t="n">
        <v>119.4</v>
      </c>
      <c r="N254" s="81" t="n">
        <v>109.558333333333</v>
      </c>
      <c r="O254" s="127" t="n">
        <v>7.91912384161752</v>
      </c>
      <c r="P254" s="127" t="n">
        <v>21.4218009478673</v>
      </c>
      <c r="Q254" s="128" t="n">
        <v>11.0563969153582</v>
      </c>
    </row>
    <row r="255" s="75" customFormat="true" ht="12" hidden="false" customHeight="true" outlineLevel="0" collapsed="false">
      <c r="A255" s="126" t="n">
        <v>2011</v>
      </c>
      <c r="B255" s="81" t="n">
        <v>102.9</v>
      </c>
      <c r="C255" s="81" t="n">
        <v>114.1</v>
      </c>
      <c r="D255" s="81" t="n">
        <v>129.1</v>
      </c>
      <c r="E255" s="81" t="n">
        <v>113.7</v>
      </c>
      <c r="F255" s="81" t="n">
        <v>137.1</v>
      </c>
      <c r="G255" s="81" t="n">
        <v>121.8</v>
      </c>
      <c r="H255" s="81" t="n">
        <v>120.9</v>
      </c>
      <c r="I255" s="81" t="n">
        <v>120.9</v>
      </c>
      <c r="J255" s="81" t="n">
        <v>143.1</v>
      </c>
      <c r="K255" s="81" t="n">
        <v>119.9</v>
      </c>
      <c r="L255" s="81" t="n">
        <v>141.4</v>
      </c>
      <c r="M255" s="81" t="n">
        <v>118.5</v>
      </c>
      <c r="N255" s="81" t="n">
        <v>123.616666666667</v>
      </c>
      <c r="O255" s="127" t="n">
        <v>17.9316096747289</v>
      </c>
      <c r="P255" s="127" t="n">
        <v>10.3825136612022</v>
      </c>
      <c r="Q255" s="128" t="n">
        <v>14.1889065506568</v>
      </c>
    </row>
    <row r="256" s="75" customFormat="true" ht="12" hidden="false" customHeight="true" outlineLevel="0" collapsed="false">
      <c r="A256" s="126" t="n">
        <v>2012</v>
      </c>
      <c r="B256" s="81" t="n">
        <v>108.6</v>
      </c>
      <c r="C256" s="81" t="n">
        <v>122.3</v>
      </c>
      <c r="D256" s="81" t="n">
        <v>132</v>
      </c>
      <c r="E256" s="81" t="n">
        <v>116</v>
      </c>
      <c r="F256" s="81" t="n">
        <v>123.3</v>
      </c>
      <c r="G256" s="81" t="n">
        <v>129.6</v>
      </c>
      <c r="H256" s="81" t="n">
        <v>125.1</v>
      </c>
      <c r="I256" s="81" t="n">
        <v>120</v>
      </c>
      <c r="J256" s="81" t="n">
        <v>124.2</v>
      </c>
      <c r="K256" s="81" t="n">
        <v>122.1</v>
      </c>
      <c r="L256" s="81" t="n">
        <v>128.4</v>
      </c>
      <c r="M256" s="81" t="s">
        <v>15</v>
      </c>
      <c r="N256" s="81" t="n">
        <v>122.872727272727</v>
      </c>
      <c r="O256" s="127" t="n">
        <v>5.15970515970517</v>
      </c>
      <c r="P256" s="127" t="n">
        <v>-9.19377652050919</v>
      </c>
      <c r="Q256" s="128" t="n">
        <v>-0.974430361198641</v>
      </c>
    </row>
    <row r="257" s="75" customFormat="true" ht="12" hidden="false" customHeight="true" outlineLevel="0" collapsed="false">
      <c r="A257" s="45"/>
      <c r="B257" s="81"/>
      <c r="C257" s="81"/>
      <c r="D257" s="81"/>
      <c r="E257" s="81"/>
      <c r="F257" s="81"/>
      <c r="G257" s="81"/>
      <c r="H257" s="81"/>
      <c r="I257" s="81"/>
      <c r="J257" s="81"/>
      <c r="K257" s="81"/>
      <c r="L257" s="81"/>
      <c r="M257" s="81"/>
      <c r="Q257" s="128"/>
    </row>
    <row r="258" s="75" customFormat="true" ht="12" hidden="false" customHeight="true" outlineLevel="0" collapsed="false">
      <c r="A258" s="45"/>
      <c r="B258" s="120"/>
      <c r="C258" s="120"/>
      <c r="D258" s="120"/>
      <c r="E258" s="120"/>
      <c r="F258" s="120"/>
      <c r="G258" s="120"/>
      <c r="H258" s="120"/>
      <c r="I258" s="120"/>
      <c r="J258" s="120"/>
      <c r="K258" s="120"/>
      <c r="L258" s="120"/>
      <c r="M258" s="120"/>
      <c r="N258" s="120"/>
      <c r="O258" s="120"/>
      <c r="P258" s="120"/>
      <c r="Q258" s="120"/>
    </row>
    <row r="259" s="75" customFormat="tru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s="75" customFormat="true" ht="12" hidden="false" customHeight="true" outlineLevel="0" collapsed="false">
      <c r="A260" s="126" t="n">
        <v>2009</v>
      </c>
      <c r="B260" s="81" t="n">
        <v>80.9</v>
      </c>
      <c r="C260" s="81" t="n">
        <v>72.6</v>
      </c>
      <c r="D260" s="81" t="n">
        <v>93.1</v>
      </c>
      <c r="E260" s="81" t="n">
        <v>73.4</v>
      </c>
      <c r="F260" s="81" t="n">
        <v>86.8</v>
      </c>
      <c r="G260" s="81" t="n">
        <v>89.9</v>
      </c>
      <c r="H260" s="81" t="n">
        <v>79.1</v>
      </c>
      <c r="I260" s="81" t="n">
        <v>81.8</v>
      </c>
      <c r="J260" s="81" t="n">
        <v>84</v>
      </c>
      <c r="K260" s="81" t="n">
        <v>81.5</v>
      </c>
      <c r="L260" s="81" t="n">
        <v>85.2</v>
      </c>
      <c r="M260" s="81" t="n">
        <v>76.1</v>
      </c>
      <c r="N260" s="81" t="n">
        <v>82.0333333333334</v>
      </c>
      <c r="O260" s="127" t="n">
        <v>4.5398773006135</v>
      </c>
      <c r="P260" s="127" t="n">
        <v>-20.0507476681029</v>
      </c>
      <c r="Q260" s="128" t="n">
        <v>-32.9743153841448</v>
      </c>
    </row>
    <row r="261" s="75" customFormat="true" ht="12" hidden="false" customHeight="true" outlineLevel="0" collapsed="false">
      <c r="A261" s="126" t="n">
        <v>2010</v>
      </c>
      <c r="B261" s="81" t="n">
        <v>73.5</v>
      </c>
      <c r="C261" s="81" t="n">
        <v>86.4</v>
      </c>
      <c r="D261" s="81" t="n">
        <v>108.9</v>
      </c>
      <c r="E261" s="81" t="n">
        <v>86.1</v>
      </c>
      <c r="F261" s="81" t="n">
        <v>94.6</v>
      </c>
      <c r="G261" s="81" t="n">
        <v>109.7</v>
      </c>
      <c r="H261" s="81" t="n">
        <v>88</v>
      </c>
      <c r="I261" s="81" t="n">
        <v>86.4</v>
      </c>
      <c r="J261" s="81" t="n">
        <v>100.4</v>
      </c>
      <c r="K261" s="81" t="n">
        <v>100.1</v>
      </c>
      <c r="L261" s="81" t="n">
        <v>98.5</v>
      </c>
      <c r="M261" s="81" t="n">
        <v>146.9</v>
      </c>
      <c r="N261" s="81" t="n">
        <v>98.2916666666667</v>
      </c>
      <c r="O261" s="127" t="n">
        <v>-1.59840159840159</v>
      </c>
      <c r="P261" s="127" t="n">
        <v>15.6103286384976</v>
      </c>
      <c r="Q261" s="128" t="n">
        <v>13.6849058681052</v>
      </c>
    </row>
    <row r="262" s="75" customFormat="true" ht="12" hidden="false" customHeight="true" outlineLevel="0" collapsed="false">
      <c r="A262" s="126" t="n">
        <v>2011</v>
      </c>
      <c r="B262" s="81" t="n">
        <v>86.4</v>
      </c>
      <c r="C262" s="81" t="n">
        <v>108.6</v>
      </c>
      <c r="D262" s="81" t="n">
        <v>118.8</v>
      </c>
      <c r="E262" s="81" t="n">
        <v>99.5</v>
      </c>
      <c r="F262" s="81" t="n">
        <v>114.7</v>
      </c>
      <c r="G262" s="81" t="n">
        <v>97.3</v>
      </c>
      <c r="H262" s="81" t="n">
        <v>109.2</v>
      </c>
      <c r="I262" s="81" t="n">
        <v>87.9</v>
      </c>
      <c r="J262" s="81" t="n">
        <v>118.4</v>
      </c>
      <c r="K262" s="81" t="n">
        <v>94.8</v>
      </c>
      <c r="L262" s="81" t="n">
        <v>121</v>
      </c>
      <c r="M262" s="81" t="n">
        <v>95.7</v>
      </c>
      <c r="N262" s="81" t="n">
        <v>104.358333333333</v>
      </c>
      <c r="O262" s="127" t="n">
        <v>27.6371308016878</v>
      </c>
      <c r="P262" s="127" t="n">
        <v>22.8426395939086</v>
      </c>
      <c r="Q262" s="128" t="n">
        <v>12.0085221770289</v>
      </c>
    </row>
    <row r="263" s="75" customFormat="true" ht="12" hidden="false" customHeight="true" outlineLevel="0" collapsed="false">
      <c r="A263" s="126" t="n">
        <v>2012</v>
      </c>
      <c r="B263" s="81" t="n">
        <v>105</v>
      </c>
      <c r="C263" s="81" t="n">
        <v>110.4</v>
      </c>
      <c r="D263" s="81" t="n">
        <v>120.6</v>
      </c>
      <c r="E263" s="81" t="n">
        <v>93.8</v>
      </c>
      <c r="F263" s="81" t="n">
        <v>96.2</v>
      </c>
      <c r="G263" s="81" t="n">
        <v>111.5</v>
      </c>
      <c r="H263" s="81" t="n">
        <v>107.6</v>
      </c>
      <c r="I263" s="81" t="n">
        <v>87.2</v>
      </c>
      <c r="J263" s="81" t="n">
        <v>101.5</v>
      </c>
      <c r="K263" s="81" t="n">
        <v>106</v>
      </c>
      <c r="L263" s="81" t="n">
        <v>109.787158420084</v>
      </c>
      <c r="M263" s="81" t="s">
        <v>15</v>
      </c>
      <c r="N263" s="81" t="n">
        <v>104.507923492735</v>
      </c>
      <c r="O263" s="127" t="n">
        <v>3.57279096234309</v>
      </c>
      <c r="P263" s="127" t="n">
        <v>-9.26681122307135</v>
      </c>
      <c r="Q263" s="128" t="n">
        <v>-0.606332490049816</v>
      </c>
    </row>
    <row r="264" s="75" customFormat="true" ht="12" hidden="false" customHeight="true" outlineLevel="0" collapsed="false">
      <c r="B264" s="81"/>
      <c r="C264" s="81"/>
      <c r="D264" s="81"/>
      <c r="E264" s="81"/>
      <c r="F264" s="81"/>
      <c r="G264" s="81"/>
      <c r="H264" s="81"/>
      <c r="I264" s="81"/>
      <c r="J264" s="81"/>
      <c r="K264" s="81"/>
      <c r="L264" s="81"/>
      <c r="M264" s="81"/>
    </row>
    <row r="265" s="75" customFormat="true" ht="12" hidden="false" customHeight="true" outlineLevel="0" collapsed="false">
      <c r="A265" s="132"/>
      <c r="B265" s="81"/>
      <c r="C265" s="81"/>
      <c r="D265" s="81"/>
      <c r="E265" s="81"/>
      <c r="F265" s="81"/>
      <c r="G265" s="81"/>
      <c r="H265" s="81"/>
      <c r="I265" s="81"/>
      <c r="J265" s="81"/>
      <c r="K265" s="81"/>
      <c r="L265" s="81"/>
      <c r="M265" s="81"/>
      <c r="N265" s="144"/>
      <c r="O265" s="140"/>
      <c r="P265" s="140"/>
    </row>
    <row r="266" s="75" customFormat="true" ht="12" hidden="false" customHeight="true" outlineLevel="0" collapsed="false">
      <c r="A266" s="132"/>
      <c r="B266" s="81"/>
      <c r="C266" s="81"/>
      <c r="D266" s="81"/>
      <c r="E266" s="81"/>
      <c r="F266" s="81"/>
      <c r="G266" s="81"/>
      <c r="H266" s="81"/>
      <c r="I266" s="81"/>
      <c r="J266" s="81"/>
      <c r="K266" s="81"/>
      <c r="L266" s="81"/>
      <c r="M266" s="81"/>
      <c r="N266" s="144"/>
      <c r="O266" s="140"/>
      <c r="P266" s="140"/>
    </row>
    <row r="267" s="75" customFormat="true" ht="12" hidden="false" customHeight="true" outlineLevel="0" collapsed="false">
      <c r="A267" s="50" t="s">
        <v>208</v>
      </c>
      <c r="B267" s="50"/>
      <c r="C267" s="50"/>
      <c r="D267" s="50"/>
      <c r="E267" s="50"/>
      <c r="F267" s="50"/>
      <c r="G267" s="50"/>
      <c r="H267" s="50"/>
      <c r="I267" s="50"/>
      <c r="J267" s="50"/>
      <c r="K267" s="50"/>
      <c r="L267" s="50"/>
      <c r="M267" s="50"/>
      <c r="N267" s="50"/>
      <c r="O267" s="50"/>
      <c r="P267" s="50"/>
      <c r="Q267" s="50"/>
    </row>
    <row r="268" s="75" customFormat="true" ht="12" hidden="false" customHeight="true" outlineLevel="0" collapsed="false">
      <c r="A268" s="50" t="s">
        <v>211</v>
      </c>
      <c r="B268" s="50"/>
      <c r="C268" s="50"/>
      <c r="D268" s="50"/>
      <c r="E268" s="50"/>
      <c r="F268" s="50"/>
      <c r="G268" s="50"/>
      <c r="H268" s="50"/>
      <c r="I268" s="50"/>
      <c r="J268" s="50"/>
      <c r="K268" s="50"/>
      <c r="L268" s="50"/>
      <c r="M268" s="50"/>
      <c r="N268" s="50"/>
      <c r="O268" s="50"/>
      <c r="P268" s="50"/>
      <c r="Q268" s="50"/>
    </row>
    <row r="269" s="75" customFormat="tru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s="75" customFormat="true" ht="12" hidden="false" customHeight="true" outlineLevel="0" collapsed="false">
      <c r="A270" s="86"/>
      <c r="B270" s="87"/>
      <c r="C270" s="87"/>
      <c r="D270" s="87"/>
      <c r="E270" s="87"/>
      <c r="F270" s="87"/>
      <c r="G270" s="87"/>
      <c r="H270" s="87"/>
      <c r="I270" s="87"/>
      <c r="J270" s="87"/>
      <c r="K270" s="87"/>
      <c r="L270" s="87"/>
      <c r="M270" s="87"/>
      <c r="N270" s="87"/>
      <c r="O270" s="87"/>
      <c r="P270" s="87"/>
    </row>
    <row r="271" s="75" customFormat="true" ht="12" hidden="false" customHeight="true" outlineLevel="0" collapsed="false"/>
    <row r="272" s="75" customFormat="tru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s="75" customFormat="true" ht="12" hidden="false" customHeight="true" outlineLevel="0" collapsed="false">
      <c r="A273" s="98"/>
      <c r="B273" s="99"/>
      <c r="C273" s="100"/>
      <c r="D273" s="100"/>
      <c r="E273" s="100"/>
      <c r="F273" s="100"/>
      <c r="G273" s="100"/>
      <c r="H273" s="100"/>
      <c r="I273" s="100"/>
      <c r="J273" s="100"/>
      <c r="K273" s="100"/>
      <c r="L273" s="100"/>
      <c r="M273" s="100"/>
      <c r="N273" s="101"/>
      <c r="O273" s="252" t="s">
        <v>133</v>
      </c>
      <c r="P273" s="252"/>
      <c r="Q273" s="102" t="s">
        <v>140</v>
      </c>
    </row>
    <row r="274" s="75" customFormat="tru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s="75" customFormat="tru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s="75" customFormat="tru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s="75" customFormat="true" ht="12" hidden="false" customHeight="true" outlineLevel="0" collapsed="false">
      <c r="A277" s="49"/>
      <c r="B277" s="105"/>
      <c r="C277" s="105"/>
      <c r="D277" s="105"/>
      <c r="E277" s="105"/>
      <c r="F277" s="105"/>
      <c r="G277" s="105"/>
      <c r="H277" s="105"/>
      <c r="I277" s="105"/>
      <c r="J277" s="105"/>
      <c r="K277" s="105"/>
      <c r="L277" s="105"/>
      <c r="M277" s="105"/>
      <c r="N277" s="114"/>
      <c r="O277" s="105"/>
      <c r="P277" s="105"/>
      <c r="Q277" s="105"/>
    </row>
    <row r="278" s="75" customFormat="true" ht="12" hidden="false" customHeight="true" outlineLevel="0" collapsed="false">
      <c r="A278" s="49"/>
      <c r="B278" s="115"/>
      <c r="C278" s="115"/>
      <c r="D278" s="115"/>
      <c r="E278" s="115"/>
      <c r="F278" s="115"/>
      <c r="G278" s="115"/>
      <c r="H278" s="115"/>
      <c r="I278" s="115"/>
      <c r="J278" s="115"/>
      <c r="K278" s="115"/>
      <c r="L278" s="115"/>
      <c r="M278" s="115"/>
      <c r="N278" s="114"/>
      <c r="O278" s="105"/>
      <c r="P278" s="105"/>
      <c r="Q278" s="105"/>
    </row>
    <row r="279" s="75" customFormat="true" ht="12" hidden="false" customHeight="true" outlineLevel="0" collapsed="false">
      <c r="A279" s="49"/>
      <c r="B279" s="115"/>
      <c r="C279" s="115"/>
      <c r="D279" s="115"/>
      <c r="E279" s="115"/>
      <c r="F279" s="115"/>
      <c r="G279" s="115"/>
      <c r="H279" s="115"/>
      <c r="I279" s="115"/>
      <c r="J279" s="115"/>
      <c r="K279" s="115"/>
      <c r="L279" s="115"/>
      <c r="M279" s="115"/>
      <c r="N279" s="114"/>
      <c r="O279" s="105"/>
      <c r="P279" s="105"/>
    </row>
    <row r="280" s="75" customFormat="tru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s="75" customFormat="tru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s="75" customFormat="true" ht="12" hidden="false" customHeight="true" outlineLevel="0" collapsed="false">
      <c r="A282" s="143"/>
      <c r="B282" s="140"/>
      <c r="C282" s="140"/>
      <c r="D282" s="140"/>
      <c r="E282" s="140"/>
      <c r="F282" s="140"/>
      <c r="G282" s="140"/>
      <c r="H282" s="140"/>
      <c r="I282" s="140"/>
      <c r="J282" s="140"/>
      <c r="K282" s="140"/>
      <c r="L282" s="140"/>
      <c r="M282" s="140"/>
      <c r="N282" s="140"/>
      <c r="O282" s="140"/>
      <c r="P282" s="140"/>
    </row>
    <row r="283" s="75" customFormat="tru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s="75" customFormat="tru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s="75" customFormat="true" ht="12" hidden="false" customHeight="true" outlineLevel="0" collapsed="false">
      <c r="A285" s="126" t="n">
        <v>2009</v>
      </c>
      <c r="B285" s="81" t="n">
        <v>95.3</v>
      </c>
      <c r="C285" s="81" t="n">
        <v>97.8</v>
      </c>
      <c r="D285" s="81" t="n">
        <v>108.3</v>
      </c>
      <c r="E285" s="81" t="n">
        <v>94.5</v>
      </c>
      <c r="F285" s="81" t="n">
        <v>91.6</v>
      </c>
      <c r="G285" s="81" t="n">
        <v>99.3</v>
      </c>
      <c r="H285" s="81" t="n">
        <v>104</v>
      </c>
      <c r="I285" s="81" t="n">
        <v>104.9</v>
      </c>
      <c r="J285" s="81" t="n">
        <v>123.2</v>
      </c>
      <c r="K285" s="81" t="n">
        <v>118.8</v>
      </c>
      <c r="L285" s="81" t="n">
        <v>123.1</v>
      </c>
      <c r="M285" s="81" t="n">
        <v>106.8</v>
      </c>
      <c r="N285" s="81" t="n">
        <v>105.633333333333</v>
      </c>
      <c r="O285" s="127" t="n">
        <v>3.61952861952862</v>
      </c>
      <c r="P285" s="127" t="n">
        <v>4.28160395586831</v>
      </c>
      <c r="Q285" s="128" t="n">
        <v>-13.8084238315018</v>
      </c>
    </row>
    <row r="286" s="75" customFormat="true" ht="12" hidden="false" customHeight="true" outlineLevel="0" collapsed="false">
      <c r="A286" s="126" t="n">
        <v>2010</v>
      </c>
      <c r="B286" s="81" t="n">
        <v>104.6</v>
      </c>
      <c r="C286" s="81" t="n">
        <v>113.8</v>
      </c>
      <c r="D286" s="81" t="n">
        <v>127.1</v>
      </c>
      <c r="E286" s="81" t="n">
        <v>112.5</v>
      </c>
      <c r="F286" s="81" t="n">
        <v>104</v>
      </c>
      <c r="G286" s="81" t="n">
        <v>123.2</v>
      </c>
      <c r="H286" s="81" t="n">
        <v>110.7</v>
      </c>
      <c r="I286" s="81" t="n">
        <v>130.1</v>
      </c>
      <c r="J286" s="81" t="n">
        <v>138.5</v>
      </c>
      <c r="K286" s="81" t="n">
        <v>130.7</v>
      </c>
      <c r="L286" s="81" t="n">
        <v>147.3</v>
      </c>
      <c r="M286" s="81" t="n">
        <v>125</v>
      </c>
      <c r="N286" s="81" t="n">
        <v>122.291666666667</v>
      </c>
      <c r="O286" s="127" t="n">
        <v>12.7008416220352</v>
      </c>
      <c r="P286" s="127" t="n">
        <v>19.6588139723802</v>
      </c>
      <c r="Q286" s="128" t="n">
        <v>15.6529979324604</v>
      </c>
    </row>
    <row r="287" s="75" customFormat="true" ht="12" hidden="false" customHeight="true" outlineLevel="0" collapsed="false">
      <c r="A287" s="126" t="n">
        <v>2011</v>
      </c>
      <c r="B287" s="81" t="n">
        <v>131.6</v>
      </c>
      <c r="C287" s="81" t="n">
        <v>147.3</v>
      </c>
      <c r="D287" s="81" t="n">
        <v>167</v>
      </c>
      <c r="E287" s="81" t="n">
        <v>131.1</v>
      </c>
      <c r="F287" s="81" t="n">
        <v>139.8</v>
      </c>
      <c r="G287" s="81" t="n">
        <v>139.8</v>
      </c>
      <c r="H287" s="81" t="n">
        <v>128.1</v>
      </c>
      <c r="I287" s="81" t="n">
        <v>164.6</v>
      </c>
      <c r="J287" s="81" t="n">
        <v>162.4</v>
      </c>
      <c r="K287" s="81" t="n">
        <v>136.3</v>
      </c>
      <c r="L287" s="81" t="n">
        <v>158.4</v>
      </c>
      <c r="M287" s="81" t="n">
        <v>152.2</v>
      </c>
      <c r="N287" s="81" t="n">
        <v>146.55</v>
      </c>
      <c r="O287" s="127" t="n">
        <v>16.2142333088775</v>
      </c>
      <c r="P287" s="127" t="n">
        <v>7.5356415478615</v>
      </c>
      <c r="Q287" s="128" t="n">
        <v>19.657355679702</v>
      </c>
    </row>
    <row r="288" s="75" customFormat="true" ht="12" hidden="false" customHeight="true" outlineLevel="0" collapsed="false">
      <c r="A288" s="126" t="n">
        <v>2012</v>
      </c>
      <c r="B288" s="81" t="n">
        <v>159</v>
      </c>
      <c r="C288" s="81" t="n">
        <v>173.5</v>
      </c>
      <c r="D288" s="81" t="n">
        <v>175.6</v>
      </c>
      <c r="E288" s="81" t="n">
        <v>150.3</v>
      </c>
      <c r="F288" s="81" t="n">
        <v>153.4</v>
      </c>
      <c r="G288" s="81" t="n">
        <v>182.4</v>
      </c>
      <c r="H288" s="81" t="n">
        <v>162</v>
      </c>
      <c r="I288" s="81" t="n">
        <v>163.2</v>
      </c>
      <c r="J288" s="81" t="n">
        <v>168.3</v>
      </c>
      <c r="K288" s="81" t="n">
        <v>147.2</v>
      </c>
      <c r="L288" s="81" t="n">
        <v>166.3</v>
      </c>
      <c r="M288" s="81" t="s">
        <v>15</v>
      </c>
      <c r="N288" s="81" t="n">
        <v>163.745454545455</v>
      </c>
      <c r="O288" s="127" t="n">
        <v>12.9755434782609</v>
      </c>
      <c r="P288" s="127" t="n">
        <v>4.98737373737374</v>
      </c>
      <c r="Q288" s="128" t="n">
        <v>12.1264940239044</v>
      </c>
    </row>
    <row r="289" s="75" customFormat="true" ht="12" hidden="false" customHeight="true" outlineLevel="0" collapsed="false">
      <c r="A289" s="45"/>
      <c r="B289" s="81"/>
      <c r="C289" s="81"/>
      <c r="D289" s="81"/>
      <c r="E289" s="81"/>
      <c r="F289" s="81"/>
      <c r="G289" s="81"/>
      <c r="H289" s="81"/>
      <c r="I289" s="81"/>
      <c r="J289" s="81"/>
      <c r="K289" s="81"/>
      <c r="L289" s="81"/>
      <c r="M289" s="81"/>
      <c r="Q289" s="128"/>
    </row>
    <row r="290" s="75" customFormat="true" ht="12" hidden="false" customHeight="true" outlineLevel="0" collapsed="false">
      <c r="A290" s="45"/>
      <c r="B290" s="120"/>
      <c r="C290" s="120"/>
      <c r="D290" s="120"/>
      <c r="E290" s="120"/>
      <c r="F290" s="120"/>
      <c r="G290" s="120"/>
      <c r="H290" s="120"/>
      <c r="I290" s="120"/>
      <c r="J290" s="120"/>
      <c r="K290" s="120"/>
      <c r="L290" s="120"/>
      <c r="M290" s="120"/>
      <c r="N290" s="120"/>
      <c r="O290" s="120"/>
      <c r="P290" s="120"/>
      <c r="Q290" s="120"/>
    </row>
    <row r="291" s="75" customFormat="tru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s="75" customFormat="true" ht="12" hidden="false" customHeight="true" outlineLevel="0" collapsed="false">
      <c r="A292" s="126" t="n">
        <v>2009</v>
      </c>
      <c r="B292" s="81" t="n">
        <v>101.9</v>
      </c>
      <c r="C292" s="81" t="n">
        <v>101.2</v>
      </c>
      <c r="D292" s="81" t="n">
        <v>107.2</v>
      </c>
      <c r="E292" s="81" t="n">
        <v>99.8</v>
      </c>
      <c r="F292" s="81" t="n">
        <v>99.9</v>
      </c>
      <c r="G292" s="81" t="n">
        <v>107.7</v>
      </c>
      <c r="H292" s="81" t="n">
        <v>109</v>
      </c>
      <c r="I292" s="81" t="n">
        <v>104.8</v>
      </c>
      <c r="J292" s="81" t="n">
        <v>124</v>
      </c>
      <c r="K292" s="81" t="n">
        <v>124.8</v>
      </c>
      <c r="L292" s="81" t="n">
        <v>124.7</v>
      </c>
      <c r="M292" s="81" t="n">
        <v>114.6</v>
      </c>
      <c r="N292" s="81" t="n">
        <v>109.966666666667</v>
      </c>
      <c r="O292" s="127" t="n">
        <v>-0.0801282051282006</v>
      </c>
      <c r="P292" s="127" t="n">
        <v>-0.881723293839614</v>
      </c>
      <c r="Q292" s="128" t="n">
        <v>-12.096218821407</v>
      </c>
    </row>
    <row r="293" s="75" customFormat="true" ht="12" hidden="false" customHeight="true" outlineLevel="0" collapsed="false">
      <c r="A293" s="126" t="n">
        <v>2010</v>
      </c>
      <c r="B293" s="81" t="n">
        <v>107.2</v>
      </c>
      <c r="C293" s="81" t="n">
        <v>109.7</v>
      </c>
      <c r="D293" s="81" t="n">
        <v>122.3</v>
      </c>
      <c r="E293" s="81" t="n">
        <v>112.8</v>
      </c>
      <c r="F293" s="81" t="n">
        <v>105.4</v>
      </c>
      <c r="G293" s="81" t="n">
        <v>122.3</v>
      </c>
      <c r="H293" s="81" t="n">
        <v>105.6</v>
      </c>
      <c r="I293" s="81" t="n">
        <v>133</v>
      </c>
      <c r="J293" s="81" t="n">
        <v>144</v>
      </c>
      <c r="K293" s="81" t="n">
        <v>138.2</v>
      </c>
      <c r="L293" s="81" t="n">
        <v>153.1</v>
      </c>
      <c r="M293" s="81" t="n">
        <v>134.9</v>
      </c>
      <c r="N293" s="81" t="n">
        <v>124.041666666667</v>
      </c>
      <c r="O293" s="127" t="n">
        <v>10.781476121563</v>
      </c>
      <c r="P293" s="127" t="n">
        <v>22.7746591820369</v>
      </c>
      <c r="Q293" s="128" t="n">
        <v>12.3319502074689</v>
      </c>
    </row>
    <row r="294" s="75" customFormat="true" ht="12" hidden="false" customHeight="true" outlineLevel="0" collapsed="false">
      <c r="A294" s="126" t="n">
        <v>2011</v>
      </c>
      <c r="B294" s="81" t="n">
        <v>134.1</v>
      </c>
      <c r="C294" s="81" t="n">
        <v>146.2</v>
      </c>
      <c r="D294" s="81" t="n">
        <v>159.7</v>
      </c>
      <c r="E294" s="81" t="n">
        <v>136.5</v>
      </c>
      <c r="F294" s="81" t="n">
        <v>147.3</v>
      </c>
      <c r="G294" s="81" t="n">
        <v>132.9</v>
      </c>
      <c r="H294" s="81" t="n">
        <v>135.9</v>
      </c>
      <c r="I294" s="81" t="n">
        <v>175.6</v>
      </c>
      <c r="J294" s="81" t="n">
        <v>155.2</v>
      </c>
      <c r="K294" s="81" t="n">
        <v>142.5</v>
      </c>
      <c r="L294" s="81" t="n">
        <v>169.7</v>
      </c>
      <c r="M294" s="81" t="n">
        <v>161.4</v>
      </c>
      <c r="N294" s="81" t="n">
        <v>149.75</v>
      </c>
      <c r="O294" s="127" t="n">
        <v>19.0877192982456</v>
      </c>
      <c r="P294" s="127" t="n">
        <v>10.842586544742</v>
      </c>
      <c r="Q294" s="128" t="n">
        <v>20.8333333333333</v>
      </c>
    </row>
    <row r="295" s="75" customFormat="true" ht="12" hidden="false" customHeight="true" outlineLevel="0" collapsed="false">
      <c r="A295" s="126" t="n">
        <v>2012</v>
      </c>
      <c r="B295" s="81" t="n">
        <v>167.8</v>
      </c>
      <c r="C295" s="81" t="n">
        <v>176.6</v>
      </c>
      <c r="D295" s="81" t="n">
        <v>170.7</v>
      </c>
      <c r="E295" s="81" t="n">
        <v>158.7</v>
      </c>
      <c r="F295" s="81" t="n">
        <v>155.1</v>
      </c>
      <c r="G295" s="81" t="n">
        <v>175.8</v>
      </c>
      <c r="H295" s="81" t="n">
        <v>162.6</v>
      </c>
      <c r="I295" s="81" t="n">
        <v>163.7</v>
      </c>
      <c r="J295" s="81" t="n">
        <v>165.5</v>
      </c>
      <c r="K295" s="81" t="n">
        <v>148</v>
      </c>
      <c r="L295" s="81" t="n">
        <v>176.6</v>
      </c>
      <c r="M295" s="81" t="s">
        <v>15</v>
      </c>
      <c r="N295" s="81" t="n">
        <v>165.554545454545</v>
      </c>
      <c r="O295" s="127" t="n">
        <v>19.3243243243243</v>
      </c>
      <c r="P295" s="127" t="n">
        <v>4.06599882144962</v>
      </c>
      <c r="Q295" s="128" t="n">
        <v>11.341403766202</v>
      </c>
    </row>
    <row r="296" s="75" customFormat="true" ht="12" hidden="false" customHeight="true" outlineLevel="0" collapsed="false">
      <c r="A296" s="45"/>
      <c r="B296" s="81"/>
      <c r="C296" s="81"/>
      <c r="D296" s="81"/>
      <c r="E296" s="81"/>
      <c r="F296" s="81"/>
      <c r="G296" s="81"/>
      <c r="H296" s="81"/>
      <c r="I296" s="81"/>
      <c r="J296" s="81"/>
      <c r="K296" s="81"/>
      <c r="L296" s="81"/>
      <c r="M296" s="81"/>
      <c r="Q296" s="128"/>
    </row>
    <row r="297" s="75" customFormat="true" ht="12" hidden="false" customHeight="true" outlineLevel="0" collapsed="false">
      <c r="A297" s="45"/>
      <c r="B297" s="120"/>
      <c r="C297" s="120"/>
      <c r="D297" s="120"/>
      <c r="E297" s="120"/>
      <c r="F297" s="120"/>
      <c r="G297" s="120"/>
      <c r="H297" s="120"/>
      <c r="I297" s="120"/>
      <c r="J297" s="120"/>
      <c r="K297" s="120"/>
      <c r="L297" s="120"/>
      <c r="M297" s="120"/>
      <c r="N297" s="120"/>
      <c r="O297" s="120"/>
      <c r="P297" s="120"/>
      <c r="Q297" s="120"/>
    </row>
    <row r="298" s="75" customFormat="tru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s="75" customFormat="true" ht="12" hidden="false" customHeight="true" outlineLevel="0" collapsed="false">
      <c r="A299" s="126" t="n">
        <v>2009</v>
      </c>
      <c r="B299" s="81" t="n">
        <v>82.9</v>
      </c>
      <c r="C299" s="81" t="n">
        <v>91.4</v>
      </c>
      <c r="D299" s="81" t="n">
        <v>108.2</v>
      </c>
      <c r="E299" s="81" t="n">
        <v>84.5</v>
      </c>
      <c r="F299" s="81" t="n">
        <v>74.8</v>
      </c>
      <c r="G299" s="81" t="n">
        <v>84.6</v>
      </c>
      <c r="H299" s="81" t="n">
        <v>94.9</v>
      </c>
      <c r="I299" s="81" t="n">
        <v>105</v>
      </c>
      <c r="J299" s="81" t="n">
        <v>121.4</v>
      </c>
      <c r="K299" s="81" t="n">
        <v>105.2</v>
      </c>
      <c r="L299" s="81" t="n">
        <v>120</v>
      </c>
      <c r="M299" s="81" t="n">
        <v>92.3</v>
      </c>
      <c r="N299" s="81" t="n">
        <v>97.1</v>
      </c>
      <c r="O299" s="127" t="n">
        <v>14.0684410646388</v>
      </c>
      <c r="P299" s="127" t="n">
        <v>15.8546726245055</v>
      </c>
      <c r="Q299" s="128" t="n">
        <v>-17.5928209576624</v>
      </c>
    </row>
    <row r="300" s="75" customFormat="true" ht="12" hidden="false" customHeight="true" outlineLevel="0" collapsed="false">
      <c r="A300" s="126" t="n">
        <v>2010</v>
      </c>
      <c r="B300" s="81" t="n">
        <v>99.7</v>
      </c>
      <c r="C300" s="81" t="n">
        <v>121.4</v>
      </c>
      <c r="D300" s="81" t="n">
        <v>136</v>
      </c>
      <c r="E300" s="81" t="n">
        <v>111.7</v>
      </c>
      <c r="F300" s="81" t="n">
        <v>101.6</v>
      </c>
      <c r="G300" s="81" t="n">
        <v>124.8</v>
      </c>
      <c r="H300" s="81" t="n">
        <v>120.1</v>
      </c>
      <c r="I300" s="81" t="n">
        <v>124.6</v>
      </c>
      <c r="J300" s="81" t="n">
        <v>128.2</v>
      </c>
      <c r="K300" s="81" t="n">
        <v>116.6</v>
      </c>
      <c r="L300" s="81" t="n">
        <v>136.4</v>
      </c>
      <c r="M300" s="81" t="n">
        <v>106.5</v>
      </c>
      <c r="N300" s="81" t="n">
        <v>118.966666666667</v>
      </c>
      <c r="O300" s="127" t="n">
        <v>16.9811320754717</v>
      </c>
      <c r="P300" s="127" t="n">
        <v>13.6666666666667</v>
      </c>
      <c r="Q300" s="128" t="n">
        <v>23.1335632398173</v>
      </c>
    </row>
    <row r="301" s="75" customFormat="true" ht="12" hidden="false" customHeight="true" outlineLevel="0" collapsed="false">
      <c r="A301" s="126" t="n">
        <v>2011</v>
      </c>
      <c r="B301" s="81" t="n">
        <v>126.9</v>
      </c>
      <c r="C301" s="81" t="n">
        <v>149.5</v>
      </c>
      <c r="D301" s="81" t="n">
        <v>180.8</v>
      </c>
      <c r="E301" s="81" t="n">
        <v>121</v>
      </c>
      <c r="F301" s="81" t="n">
        <v>125.7</v>
      </c>
      <c r="G301" s="81" t="n">
        <v>152.6</v>
      </c>
      <c r="H301" s="81" t="n">
        <v>113.5</v>
      </c>
      <c r="I301" s="81" t="n">
        <v>144</v>
      </c>
      <c r="J301" s="81" t="n">
        <v>175.7</v>
      </c>
      <c r="K301" s="81" t="n">
        <v>124.6</v>
      </c>
      <c r="L301" s="81" t="n">
        <v>137.2</v>
      </c>
      <c r="M301" s="81" t="n">
        <v>135.1</v>
      </c>
      <c r="N301" s="81" t="n">
        <v>140.55</v>
      </c>
      <c r="O301" s="127" t="n">
        <v>10.1123595505618</v>
      </c>
      <c r="P301" s="127" t="n">
        <v>0.586510263929606</v>
      </c>
      <c r="Q301" s="128" t="n">
        <v>17.4400121111195</v>
      </c>
    </row>
    <row r="302" s="75" customFormat="true" ht="12" hidden="false" customHeight="true" outlineLevel="0" collapsed="false">
      <c r="A302" s="126" t="n">
        <v>2012</v>
      </c>
      <c r="B302" s="81" t="n">
        <v>142.6</v>
      </c>
      <c r="C302" s="81" t="n">
        <v>167.9</v>
      </c>
      <c r="D302" s="81" t="n">
        <v>184.8</v>
      </c>
      <c r="E302" s="81" t="n">
        <v>134.8</v>
      </c>
      <c r="F302" s="81" t="n">
        <v>150.2</v>
      </c>
      <c r="G302" s="81" t="n">
        <v>194.8</v>
      </c>
      <c r="H302" s="81" t="n">
        <v>160.9</v>
      </c>
      <c r="I302" s="81" t="n">
        <v>162.5</v>
      </c>
      <c r="J302" s="81" t="n">
        <v>173.5</v>
      </c>
      <c r="K302" s="81" t="n">
        <v>145.9</v>
      </c>
      <c r="L302" s="81" t="n">
        <v>147.17598711519</v>
      </c>
      <c r="M302" s="81" t="s">
        <v>15</v>
      </c>
      <c r="N302" s="81" t="n">
        <v>160.461453374108</v>
      </c>
      <c r="O302" s="127" t="n">
        <v>0.874562793138955</v>
      </c>
      <c r="P302" s="127" t="n">
        <v>7.27112763497796</v>
      </c>
      <c r="Q302" s="128" t="n">
        <v>13.7657742259227</v>
      </c>
    </row>
    <row r="303" s="75" customFormat="true" ht="12" hidden="false" customHeight="true" outlineLevel="0" collapsed="false">
      <c r="B303" s="81"/>
      <c r="C303" s="81"/>
      <c r="D303" s="81"/>
      <c r="E303" s="81"/>
      <c r="F303" s="81"/>
      <c r="G303" s="81"/>
      <c r="H303" s="81"/>
      <c r="I303" s="81"/>
      <c r="J303" s="81"/>
      <c r="K303" s="81"/>
      <c r="L303" s="81"/>
      <c r="M303" s="81"/>
      <c r="Q303" s="128"/>
    </row>
    <row r="304" s="75" customFormat="true" ht="12" hidden="false" customHeight="true" outlineLevel="0" collapsed="false">
      <c r="A304" s="131"/>
      <c r="B304" s="81"/>
      <c r="C304" s="81"/>
      <c r="D304" s="81"/>
      <c r="E304" s="81"/>
      <c r="F304" s="81"/>
      <c r="G304" s="81"/>
      <c r="H304" s="81"/>
      <c r="I304" s="81"/>
      <c r="J304" s="81"/>
      <c r="K304" s="81"/>
      <c r="L304" s="81"/>
      <c r="M304" s="81"/>
      <c r="N304" s="81"/>
      <c r="O304" s="127"/>
      <c r="P304" s="127"/>
      <c r="Q304" s="128"/>
    </row>
    <row r="305" s="75" customFormat="true" ht="12" hidden="false" customHeight="true" outlineLevel="0" collapsed="false">
      <c r="A305" s="132"/>
      <c r="B305" s="81"/>
      <c r="C305" s="81"/>
      <c r="D305" s="81"/>
      <c r="E305" s="81"/>
      <c r="F305" s="81"/>
      <c r="G305" s="81"/>
      <c r="H305" s="81"/>
      <c r="I305" s="81"/>
      <c r="J305" s="81"/>
      <c r="K305" s="81"/>
      <c r="L305" s="81"/>
      <c r="M305" s="81"/>
      <c r="N305" s="144"/>
      <c r="O305" s="127"/>
      <c r="P305" s="127"/>
    </row>
    <row r="306" s="75" customFormat="true" ht="12" hidden="false" customHeight="true" outlineLevel="0" collapsed="false">
      <c r="A306" s="132"/>
      <c r="B306" s="81"/>
      <c r="C306" s="81"/>
      <c r="D306" s="81"/>
      <c r="E306" s="81"/>
      <c r="F306" s="81"/>
      <c r="G306" s="81"/>
      <c r="H306" s="81"/>
      <c r="I306" s="81"/>
      <c r="J306" s="81"/>
      <c r="K306" s="81"/>
      <c r="L306" s="81"/>
      <c r="M306" s="81"/>
      <c r="N306" s="144"/>
      <c r="O306" s="127"/>
      <c r="P306" s="127"/>
    </row>
    <row r="307" s="75" customFormat="tru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s="75" customFormat="tru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s="75" customFormat="true" ht="12" hidden="false" customHeight="true" outlineLevel="0" collapsed="false">
      <c r="A309" s="115"/>
      <c r="B309" s="115"/>
      <c r="C309" s="115"/>
      <c r="D309" s="115"/>
      <c r="E309" s="115"/>
      <c r="F309" s="115"/>
      <c r="G309" s="115"/>
      <c r="H309" s="115"/>
      <c r="I309" s="115"/>
      <c r="J309" s="115"/>
      <c r="K309" s="115"/>
      <c r="L309" s="115"/>
      <c r="M309" s="115"/>
      <c r="N309" s="114"/>
      <c r="O309" s="127"/>
      <c r="P309" s="127"/>
    </row>
    <row r="310" s="75" customFormat="tru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s="75" customFormat="tru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s="75" customFormat="true" ht="12" hidden="false" customHeight="true" outlineLevel="0" collapsed="false">
      <c r="A312" s="126" t="n">
        <v>2009</v>
      </c>
      <c r="B312" s="81" t="n">
        <v>105</v>
      </c>
      <c r="C312" s="81" t="n">
        <v>112.8</v>
      </c>
      <c r="D312" s="81" t="n">
        <v>125.6</v>
      </c>
      <c r="E312" s="81" t="n">
        <v>118.2</v>
      </c>
      <c r="F312" s="81" t="n">
        <v>112</v>
      </c>
      <c r="G312" s="81" t="n">
        <v>112.8</v>
      </c>
      <c r="H312" s="81" t="n">
        <v>122.9</v>
      </c>
      <c r="I312" s="81" t="n">
        <v>120.7</v>
      </c>
      <c r="J312" s="81" t="n">
        <v>134.1</v>
      </c>
      <c r="K312" s="81" t="n">
        <v>134.6</v>
      </c>
      <c r="L312" s="81" t="n">
        <v>134.2</v>
      </c>
      <c r="M312" s="81" t="n">
        <v>133.4</v>
      </c>
      <c r="N312" s="81" t="n">
        <v>122.191666666667</v>
      </c>
      <c r="O312" s="127" t="n">
        <v>-0.297176820208028</v>
      </c>
      <c r="P312" s="127" t="n">
        <v>5.54183989802583</v>
      </c>
      <c r="Q312" s="128" t="n">
        <v>-1.74004320037189</v>
      </c>
    </row>
    <row r="313" s="75" customFormat="true" ht="12" hidden="false" customHeight="true" outlineLevel="0" collapsed="false">
      <c r="A313" s="126" t="n">
        <v>2010</v>
      </c>
      <c r="B313" s="81" t="n">
        <v>107.9</v>
      </c>
      <c r="C313" s="81" t="n">
        <v>114.8</v>
      </c>
      <c r="D313" s="81" t="n">
        <v>146.2</v>
      </c>
      <c r="E313" s="81" t="n">
        <v>120.8</v>
      </c>
      <c r="F313" s="81" t="n">
        <v>124.8</v>
      </c>
      <c r="G313" s="81" t="n">
        <v>130.8</v>
      </c>
      <c r="H313" s="81" t="n">
        <v>119.1</v>
      </c>
      <c r="I313" s="81" t="n">
        <v>127.7</v>
      </c>
      <c r="J313" s="81" t="n">
        <v>138</v>
      </c>
      <c r="K313" s="81" t="n">
        <v>136.9</v>
      </c>
      <c r="L313" s="81" t="n">
        <v>146.1</v>
      </c>
      <c r="M313" s="81" t="n">
        <v>141.2</v>
      </c>
      <c r="N313" s="81" t="n">
        <v>129.525</v>
      </c>
      <c r="O313" s="127" t="n">
        <v>6.72023374726077</v>
      </c>
      <c r="P313" s="127" t="n">
        <v>8.86736214605068</v>
      </c>
      <c r="Q313" s="128" t="n">
        <v>6.01695551054094</v>
      </c>
    </row>
    <row r="314" s="75" customFormat="true" ht="12" hidden="false" customHeight="true" outlineLevel="0" collapsed="false">
      <c r="A314" s="126" t="n">
        <v>2011</v>
      </c>
      <c r="B314" s="81" t="n">
        <v>112.5</v>
      </c>
      <c r="C314" s="81" t="n">
        <v>127.4</v>
      </c>
      <c r="D314" s="81" t="n">
        <v>147.6</v>
      </c>
      <c r="E314" s="81" t="n">
        <v>137</v>
      </c>
      <c r="F314" s="81" t="n">
        <v>139</v>
      </c>
      <c r="G314" s="81" t="n">
        <v>136.3</v>
      </c>
      <c r="H314" s="81" t="n">
        <v>130.2</v>
      </c>
      <c r="I314" s="81" t="n">
        <v>147.8</v>
      </c>
      <c r="J314" s="81" t="n">
        <v>148.7</v>
      </c>
      <c r="K314" s="81" t="n">
        <v>140.2</v>
      </c>
      <c r="L314" s="81" t="n">
        <v>155.4</v>
      </c>
      <c r="M314" s="81" t="n">
        <v>152.1</v>
      </c>
      <c r="N314" s="81" t="n">
        <v>139.516666666667</v>
      </c>
      <c r="O314" s="127" t="n">
        <v>10.8416547788873</v>
      </c>
      <c r="P314" s="127" t="n">
        <v>6.36550308008214</v>
      </c>
      <c r="Q314" s="128" t="n">
        <v>7.71353761234166</v>
      </c>
    </row>
    <row r="315" s="75" customFormat="true" ht="12" hidden="false" customHeight="true" outlineLevel="0" collapsed="false">
      <c r="A315" s="126" t="n">
        <v>2012</v>
      </c>
      <c r="B315" s="81" t="n">
        <v>126.6</v>
      </c>
      <c r="C315" s="81" t="n">
        <v>134.1</v>
      </c>
      <c r="D315" s="81" t="n">
        <v>155.9</v>
      </c>
      <c r="E315" s="81" t="n">
        <v>137.6</v>
      </c>
      <c r="F315" s="81" t="n">
        <v>144.3</v>
      </c>
      <c r="G315" s="81" t="n">
        <v>139</v>
      </c>
      <c r="H315" s="81" t="n">
        <v>136.6</v>
      </c>
      <c r="I315" s="81" t="n">
        <v>146.3</v>
      </c>
      <c r="J315" s="81" t="n">
        <v>140.5</v>
      </c>
      <c r="K315" s="81" t="n">
        <v>158.5</v>
      </c>
      <c r="L315" s="81" t="n">
        <v>162.1</v>
      </c>
      <c r="M315" s="81" t="s">
        <v>15</v>
      </c>
      <c r="N315" s="81" t="n">
        <v>143.772727272727</v>
      </c>
      <c r="O315" s="127" t="n">
        <v>2.27129337539432</v>
      </c>
      <c r="P315" s="127" t="n">
        <v>4.3114543114543</v>
      </c>
      <c r="Q315" s="128" t="n">
        <v>3.90250312068853</v>
      </c>
    </row>
    <row r="316" s="75" customFormat="true" ht="12" hidden="false" customHeight="true" outlineLevel="0" collapsed="false">
      <c r="A316" s="45"/>
      <c r="B316" s="81"/>
      <c r="C316" s="81"/>
      <c r="D316" s="81"/>
      <c r="E316" s="81"/>
      <c r="F316" s="81"/>
      <c r="G316" s="81"/>
      <c r="H316" s="81"/>
      <c r="I316" s="81"/>
      <c r="J316" s="81"/>
      <c r="K316" s="81"/>
      <c r="L316" s="81"/>
      <c r="M316" s="81"/>
      <c r="Q316" s="128"/>
    </row>
    <row r="317" s="75" customFormat="true" ht="12" hidden="false" customHeight="true" outlineLevel="0" collapsed="false">
      <c r="A317" s="45"/>
      <c r="B317" s="120"/>
      <c r="C317" s="120"/>
      <c r="D317" s="120"/>
      <c r="E317" s="120"/>
      <c r="F317" s="120"/>
      <c r="G317" s="120"/>
      <c r="H317" s="120"/>
      <c r="I317" s="120"/>
      <c r="J317" s="120"/>
      <c r="K317" s="120"/>
      <c r="L317" s="120"/>
      <c r="M317" s="120"/>
      <c r="N317" s="120"/>
      <c r="O317" s="120"/>
      <c r="P317" s="120"/>
      <c r="Q317" s="120"/>
    </row>
    <row r="318" s="75" customFormat="tru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s="75" customFormat="true" ht="12" hidden="false" customHeight="true" outlineLevel="0" collapsed="false">
      <c r="A319" s="126" t="n">
        <v>2009</v>
      </c>
      <c r="B319" s="81" t="n">
        <v>94.9</v>
      </c>
      <c r="C319" s="81" t="n">
        <v>103.6</v>
      </c>
      <c r="D319" s="81" t="n">
        <v>114.8</v>
      </c>
      <c r="E319" s="81" t="n">
        <v>111.3</v>
      </c>
      <c r="F319" s="81" t="n">
        <v>103.4</v>
      </c>
      <c r="G319" s="81" t="n">
        <v>103.2</v>
      </c>
      <c r="H319" s="81" t="n">
        <v>111.7</v>
      </c>
      <c r="I319" s="81" t="n">
        <v>110.3</v>
      </c>
      <c r="J319" s="81" t="n">
        <v>122.9</v>
      </c>
      <c r="K319" s="81" t="n">
        <v>123.7</v>
      </c>
      <c r="L319" s="81" t="n">
        <v>123.4</v>
      </c>
      <c r="M319" s="81" t="n">
        <v>126.4</v>
      </c>
      <c r="N319" s="81" t="n">
        <v>112.466666666667</v>
      </c>
      <c r="O319" s="127" t="n">
        <v>-0.242522231204525</v>
      </c>
      <c r="P319" s="127" t="n">
        <v>5.44430224168408</v>
      </c>
      <c r="Q319" s="128" t="n">
        <v>-3.02607123513019</v>
      </c>
    </row>
    <row r="320" s="75" customFormat="true" ht="12" hidden="false" customHeight="true" outlineLevel="0" collapsed="false">
      <c r="A320" s="126" t="n">
        <v>2010</v>
      </c>
      <c r="B320" s="81" t="n">
        <v>99.9</v>
      </c>
      <c r="C320" s="81" t="n">
        <v>106.3</v>
      </c>
      <c r="D320" s="81" t="n">
        <v>136.3</v>
      </c>
      <c r="E320" s="81" t="n">
        <v>114.3</v>
      </c>
      <c r="F320" s="81" t="n">
        <v>118.5</v>
      </c>
      <c r="G320" s="81" t="n">
        <v>123.9</v>
      </c>
      <c r="H320" s="81" t="n">
        <v>110.7</v>
      </c>
      <c r="I320" s="81" t="n">
        <v>118.2</v>
      </c>
      <c r="J320" s="81" t="n">
        <v>126.7</v>
      </c>
      <c r="K320" s="81" t="n">
        <v>126.3</v>
      </c>
      <c r="L320" s="81" t="n">
        <v>135.8</v>
      </c>
      <c r="M320" s="81" t="n">
        <v>135.1</v>
      </c>
      <c r="N320" s="81" t="n">
        <v>121</v>
      </c>
      <c r="O320" s="127" t="n">
        <v>7.52177355502772</v>
      </c>
      <c r="P320" s="127" t="n">
        <v>10.0486223662885</v>
      </c>
      <c r="Q320" s="128" t="n">
        <v>7.66023544800522</v>
      </c>
    </row>
    <row r="321" s="75" customFormat="true" ht="12" hidden="false" customHeight="true" outlineLevel="0" collapsed="false">
      <c r="A321" s="126" t="n">
        <v>2011</v>
      </c>
      <c r="B321" s="81" t="n">
        <v>99.9</v>
      </c>
      <c r="C321" s="81" t="n">
        <v>114.8</v>
      </c>
      <c r="D321" s="81" t="n">
        <v>134</v>
      </c>
      <c r="E321" s="81" t="n">
        <v>127.5</v>
      </c>
      <c r="F321" s="81" t="n">
        <v>126.1</v>
      </c>
      <c r="G321" s="81" t="n">
        <v>127.2</v>
      </c>
      <c r="H321" s="81" t="n">
        <v>120.1</v>
      </c>
      <c r="I321" s="81" t="n">
        <v>135.2</v>
      </c>
      <c r="J321" s="81" t="n">
        <v>132.7</v>
      </c>
      <c r="K321" s="81" t="n">
        <v>124.9</v>
      </c>
      <c r="L321" s="81" t="n">
        <v>139.9</v>
      </c>
      <c r="M321" s="81" t="n">
        <v>142.2</v>
      </c>
      <c r="N321" s="81" t="n">
        <v>127.041666666667</v>
      </c>
      <c r="O321" s="127" t="n">
        <v>12.0096076861489</v>
      </c>
      <c r="P321" s="127" t="n">
        <v>3.01914580265095</v>
      </c>
      <c r="Q321" s="128" t="n">
        <v>4.96620852000914</v>
      </c>
    </row>
    <row r="322" s="75" customFormat="true" ht="12" hidden="false" customHeight="true" outlineLevel="0" collapsed="false">
      <c r="A322" s="126" t="n">
        <v>2012</v>
      </c>
      <c r="B322" s="81" t="n">
        <v>113.7</v>
      </c>
      <c r="C322" s="81" t="n">
        <v>121.7</v>
      </c>
      <c r="D322" s="81" t="n">
        <v>144.6</v>
      </c>
      <c r="E322" s="81" t="n">
        <v>125.9</v>
      </c>
      <c r="F322" s="81" t="n">
        <v>134.6</v>
      </c>
      <c r="G322" s="81" t="n">
        <v>128.4</v>
      </c>
      <c r="H322" s="81" t="n">
        <v>124.1</v>
      </c>
      <c r="I322" s="81" t="n">
        <v>132.3</v>
      </c>
      <c r="J322" s="81" t="n">
        <v>126.2</v>
      </c>
      <c r="K322" s="81" t="n">
        <v>140.2</v>
      </c>
      <c r="L322" s="81" t="n">
        <v>143.9</v>
      </c>
      <c r="M322" s="81" t="s">
        <v>15</v>
      </c>
      <c r="N322" s="81" t="n">
        <v>130.509090909091</v>
      </c>
      <c r="O322" s="127" t="n">
        <v>2.63908701854495</v>
      </c>
      <c r="P322" s="127" t="n">
        <v>2.85918513223731</v>
      </c>
      <c r="Q322" s="128" t="n">
        <v>3.85589235332417</v>
      </c>
    </row>
    <row r="323" s="75" customFormat="true" ht="12" hidden="false" customHeight="true" outlineLevel="0" collapsed="false">
      <c r="A323" s="45"/>
      <c r="B323" s="81"/>
      <c r="C323" s="81"/>
      <c r="D323" s="81"/>
      <c r="E323" s="81"/>
      <c r="F323" s="81"/>
      <c r="G323" s="81"/>
      <c r="H323" s="81"/>
      <c r="I323" s="81"/>
      <c r="J323" s="81"/>
      <c r="K323" s="81"/>
      <c r="L323" s="81"/>
      <c r="M323" s="81"/>
      <c r="Q323" s="128"/>
    </row>
    <row r="324" s="75" customFormat="true" ht="12" hidden="false" customHeight="true" outlineLevel="0" collapsed="false">
      <c r="A324" s="45"/>
      <c r="B324" s="120"/>
      <c r="C324" s="120"/>
      <c r="D324" s="120"/>
      <c r="E324" s="120"/>
      <c r="F324" s="120"/>
      <c r="G324" s="120"/>
      <c r="H324" s="120"/>
      <c r="I324" s="120"/>
      <c r="J324" s="120"/>
      <c r="K324" s="120"/>
      <c r="L324" s="120"/>
      <c r="M324" s="120"/>
      <c r="N324" s="120"/>
      <c r="O324" s="120"/>
      <c r="P324" s="120"/>
      <c r="Q324" s="120"/>
    </row>
    <row r="325" s="75" customFormat="tru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s="75" customFormat="true" ht="12" hidden="false" customHeight="true" outlineLevel="0" collapsed="false">
      <c r="A326" s="126" t="n">
        <v>2009</v>
      </c>
      <c r="B326" s="81" t="n">
        <v>194.7</v>
      </c>
      <c r="C326" s="81" t="n">
        <v>194.3</v>
      </c>
      <c r="D326" s="81" t="n">
        <v>222.1</v>
      </c>
      <c r="E326" s="81" t="n">
        <v>180.3</v>
      </c>
      <c r="F326" s="81" t="n">
        <v>188.7</v>
      </c>
      <c r="G326" s="81" t="n">
        <v>198.3</v>
      </c>
      <c r="H326" s="81" t="n">
        <v>222.7</v>
      </c>
      <c r="I326" s="81" t="n">
        <v>213.3</v>
      </c>
      <c r="J326" s="81" t="n">
        <v>234</v>
      </c>
      <c r="K326" s="81" t="n">
        <v>231.9</v>
      </c>
      <c r="L326" s="81" t="n">
        <v>230.5</v>
      </c>
      <c r="M326" s="81" t="n">
        <v>195.8</v>
      </c>
      <c r="N326" s="81" t="n">
        <v>208.883333333333</v>
      </c>
      <c r="O326" s="127" t="n">
        <v>-0.603708495040968</v>
      </c>
      <c r="P326" s="127" t="n">
        <v>6.03933662635143</v>
      </c>
      <c r="Q326" s="128" t="n">
        <v>4.83556447317505</v>
      </c>
    </row>
    <row r="327" s="75" customFormat="true" ht="12" hidden="false" customHeight="true" outlineLevel="0" collapsed="false">
      <c r="A327" s="126" t="n">
        <v>2010</v>
      </c>
      <c r="B327" s="81" t="n">
        <v>179.7</v>
      </c>
      <c r="C327" s="81" t="n">
        <v>190.9</v>
      </c>
      <c r="D327" s="81" t="n">
        <v>234.6</v>
      </c>
      <c r="E327" s="81" t="n">
        <v>179.3</v>
      </c>
      <c r="F327" s="81" t="n">
        <v>181.7</v>
      </c>
      <c r="G327" s="81" t="n">
        <v>192</v>
      </c>
      <c r="H327" s="81" t="n">
        <v>193.2</v>
      </c>
      <c r="I327" s="81" t="n">
        <v>212.2</v>
      </c>
      <c r="J327" s="81" t="n">
        <v>239</v>
      </c>
      <c r="K327" s="81" t="n">
        <v>230.9</v>
      </c>
      <c r="L327" s="81" t="n">
        <v>238</v>
      </c>
      <c r="M327" s="81" t="n">
        <v>196.1</v>
      </c>
      <c r="N327" s="81" t="n">
        <v>205.633333333333</v>
      </c>
      <c r="O327" s="127" t="n">
        <v>3.07492420961455</v>
      </c>
      <c r="P327" s="127" t="n">
        <v>3.25379609544469</v>
      </c>
      <c r="Q327" s="128" t="n">
        <v>-1.70070971092263</v>
      </c>
    </row>
    <row r="328" s="75" customFormat="true" ht="12" hidden="false" customHeight="true" outlineLevel="0" collapsed="false">
      <c r="A328" s="126" t="n">
        <v>2011</v>
      </c>
      <c r="B328" s="81" t="n">
        <v>225.3</v>
      </c>
      <c r="C328" s="81" t="n">
        <v>239.6</v>
      </c>
      <c r="D328" s="81" t="n">
        <v>269.3</v>
      </c>
      <c r="E328" s="81" t="n">
        <v>222</v>
      </c>
      <c r="F328" s="81" t="n">
        <v>253.7</v>
      </c>
      <c r="G328" s="81" t="n">
        <v>217.2</v>
      </c>
      <c r="H328" s="81" t="n">
        <v>220.5</v>
      </c>
      <c r="I328" s="81" t="n">
        <v>260.4</v>
      </c>
      <c r="J328" s="81" t="n">
        <v>290.9</v>
      </c>
      <c r="K328" s="81" t="n">
        <v>277.1</v>
      </c>
      <c r="L328" s="81" t="n">
        <v>293.5</v>
      </c>
      <c r="M328" s="81" t="n">
        <v>240.4</v>
      </c>
      <c r="N328" s="81" t="n">
        <v>250.825</v>
      </c>
      <c r="O328" s="127" t="n">
        <v>5.91844099603031</v>
      </c>
      <c r="P328" s="127" t="n">
        <v>23.3193277310924</v>
      </c>
      <c r="Q328" s="128" t="n">
        <v>21.9238388729914</v>
      </c>
    </row>
    <row r="329" s="75" customFormat="true" ht="12" hidden="false" customHeight="true" outlineLevel="0" collapsed="false">
      <c r="A329" s="126" t="n">
        <v>2012</v>
      </c>
      <c r="B329" s="81" t="n">
        <v>241.7</v>
      </c>
      <c r="C329" s="81" t="n">
        <v>244.6</v>
      </c>
      <c r="D329" s="81" t="n">
        <v>255.7</v>
      </c>
      <c r="E329" s="81" t="n">
        <v>242.6</v>
      </c>
      <c r="F329" s="81" t="n">
        <v>231.1</v>
      </c>
      <c r="G329" s="81" t="n">
        <v>233.9</v>
      </c>
      <c r="H329" s="81" t="n">
        <v>247.8</v>
      </c>
      <c r="I329" s="81" t="n">
        <v>271.3</v>
      </c>
      <c r="J329" s="81" t="n">
        <v>267.2</v>
      </c>
      <c r="K329" s="81" t="n">
        <v>321.9</v>
      </c>
      <c r="L329" s="81" t="n">
        <v>323.487273018444</v>
      </c>
      <c r="M329" s="81" t="s">
        <v>15</v>
      </c>
      <c r="N329" s="81" t="n">
        <v>261.93520663804</v>
      </c>
      <c r="O329" s="127" t="n">
        <v>0.493095066307503</v>
      </c>
      <c r="P329" s="127" t="n">
        <v>10.2171287967441</v>
      </c>
      <c r="Q329" s="128" t="n">
        <v>4.03637021189543</v>
      </c>
    </row>
    <row r="330" s="75" customFormat="true" ht="12" hidden="false" customHeight="true" outlineLevel="0" collapsed="false">
      <c r="B330" s="81"/>
      <c r="C330" s="81"/>
      <c r="D330" s="81"/>
      <c r="E330" s="81"/>
      <c r="F330" s="81"/>
      <c r="G330" s="81"/>
      <c r="H330" s="81"/>
      <c r="I330" s="81"/>
      <c r="J330" s="81"/>
      <c r="K330" s="81"/>
      <c r="L330" s="81"/>
      <c r="M330" s="81"/>
      <c r="N330" s="81"/>
    </row>
    <row r="331" customFormat="false" ht="12" hidden="false" customHeight="true" outlineLevel="0" collapsed="false">
      <c r="B331" s="269"/>
      <c r="C331" s="269"/>
      <c r="D331" s="269"/>
      <c r="E331" s="269"/>
      <c r="F331" s="269"/>
      <c r="G331" s="269"/>
      <c r="H331" s="269"/>
      <c r="I331" s="269"/>
      <c r="J331" s="269"/>
      <c r="K331" s="269"/>
      <c r="L331" s="269"/>
      <c r="M331" s="269"/>
    </row>
    <row r="332" customFormat="false" ht="12" hidden="false" customHeight="true" outlineLevel="0" collapsed="false">
      <c r="B332" s="119"/>
      <c r="C332" s="119"/>
      <c r="D332" s="119"/>
      <c r="E332" s="119"/>
      <c r="F332" s="119"/>
      <c r="G332" s="119"/>
      <c r="H332" s="119"/>
      <c r="I332" s="119"/>
      <c r="J332" s="119"/>
      <c r="K332" s="119"/>
      <c r="L332" s="119"/>
      <c r="M332" s="11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13"/>
    <col collapsed="false" customWidth="true" hidden="false" outlineLevel="0" max="2" min="2" style="270" width="11.13"/>
    <col collapsed="false" customWidth="true" hidden="false" outlineLevel="0" max="3" min="3" style="270" width="25.13"/>
    <col collapsed="false" customWidth="true" hidden="false" outlineLevel="0" max="4" min="4" style="270" width="7.99"/>
    <col collapsed="false" customWidth="true" hidden="false" outlineLevel="0" max="5" min="5" style="270" width="8.28"/>
    <col collapsed="false" customWidth="true" hidden="false" outlineLevel="0" max="6" min="6" style="270" width="8.42"/>
    <col collapsed="false" customWidth="true" hidden="false" outlineLevel="0" max="7" min="7" style="270" width="6.42"/>
    <col collapsed="false" customWidth="true" hidden="false" outlineLevel="0" max="8" min="8" style="270" width="7.42"/>
    <col collapsed="false" customWidth="true" hidden="false" outlineLevel="0" max="9" min="9" style="270" width="6.85"/>
    <col collapsed="false" customWidth="true" hidden="false" outlineLevel="0" max="10" min="10" style="270" width="7.56"/>
    <col collapsed="false" customWidth="false" hidden="false" outlineLevel="0" max="257" min="11"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12</v>
      </c>
      <c r="B3" s="274"/>
      <c r="C3" s="274"/>
      <c r="D3" s="274"/>
      <c r="E3" s="274"/>
      <c r="F3" s="274"/>
      <c r="G3" s="274"/>
      <c r="H3" s="274"/>
      <c r="I3" s="274"/>
      <c r="J3" s="274"/>
    </row>
    <row r="4" s="149" customFormat="true" ht="13.5" hidden="false" customHeight="true" outlineLevel="0" collapsed="false">
      <c r="A4" s="275" t="s">
        <v>213</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169"/>
      <c r="B13" s="62"/>
      <c r="C13" s="63"/>
      <c r="D13" s="276"/>
      <c r="E13" s="180"/>
      <c r="F13" s="185"/>
      <c r="G13" s="173"/>
      <c r="H13" s="175"/>
      <c r="I13" s="175"/>
      <c r="J13" s="175"/>
    </row>
    <row r="14" s="58" customFormat="true" ht="10.5" hidden="false" customHeight="true" outlineLevel="0" collapsed="false">
      <c r="A14" s="62"/>
      <c r="B14" s="169"/>
      <c r="C14" s="63"/>
      <c r="D14" s="276"/>
      <c r="E14" s="173"/>
      <c r="F14" s="180"/>
      <c r="G14" s="277"/>
      <c r="H14" s="175"/>
      <c r="I14" s="175"/>
      <c r="J14" s="175"/>
    </row>
    <row r="15" s="58" customFormat="true" ht="10.5" hidden="false" customHeight="true" outlineLevel="0" collapsed="false">
      <c r="A15" s="169" t="s">
        <v>215</v>
      </c>
      <c r="B15" s="169"/>
      <c r="C15" s="170"/>
      <c r="D15" s="173" t="n">
        <v>138.2</v>
      </c>
      <c r="E15" s="173" t="n">
        <v>140.1</v>
      </c>
      <c r="F15" s="174" t="n">
        <v>138.2</v>
      </c>
      <c r="G15" s="173" t="n">
        <v>125.436363636364</v>
      </c>
      <c r="H15" s="173" t="n">
        <v>-1.35617416131335</v>
      </c>
      <c r="I15" s="173" t="n">
        <v>0</v>
      </c>
      <c r="J15" s="175" t="n">
        <v>-0.41859122401849</v>
      </c>
      <c r="L15" s="194"/>
    </row>
    <row r="16" s="58" customFormat="true" ht="10.5" hidden="false" customHeight="true" outlineLevel="0" collapsed="false">
      <c r="A16" s="169"/>
      <c r="B16" s="169"/>
      <c r="C16" s="170"/>
      <c r="D16" s="173"/>
      <c r="E16" s="173"/>
      <c r="F16" s="174"/>
      <c r="G16" s="173"/>
      <c r="H16" s="173"/>
      <c r="I16" s="173"/>
      <c r="J16" s="175"/>
      <c r="L16" s="194"/>
    </row>
    <row r="17" s="58" customFormat="true" ht="10.5" hidden="false" customHeight="true" outlineLevel="0" collapsed="false">
      <c r="A17" s="169"/>
      <c r="B17" s="169" t="s">
        <v>156</v>
      </c>
      <c r="C17" s="170"/>
      <c r="D17" s="173" t="n">
        <v>121.4</v>
      </c>
      <c r="E17" s="173" t="n">
        <v>122.2</v>
      </c>
      <c r="F17" s="174" t="n">
        <v>124.2</v>
      </c>
      <c r="G17" s="173" t="n">
        <v>112.954545454545</v>
      </c>
      <c r="H17" s="173" t="n">
        <v>-0.654664484451716</v>
      </c>
      <c r="I17" s="173" t="n">
        <v>-2.25442834138486</v>
      </c>
      <c r="J17" s="175" t="n">
        <v>-1.72427430198528</v>
      </c>
      <c r="L17" s="194"/>
    </row>
    <row r="18" s="58" customFormat="true" ht="10.5" hidden="false" customHeight="true" outlineLevel="0" collapsed="false">
      <c r="A18" s="169"/>
      <c r="B18" s="169" t="s">
        <v>157</v>
      </c>
      <c r="C18" s="170"/>
      <c r="D18" s="173" t="n">
        <v>311.5</v>
      </c>
      <c r="E18" s="173" t="n">
        <v>323.7</v>
      </c>
      <c r="F18" s="173" t="n">
        <v>282</v>
      </c>
      <c r="G18" s="173" t="n">
        <v>254.009090909091</v>
      </c>
      <c r="H18" s="173" t="n">
        <v>-3.76892184121099</v>
      </c>
      <c r="I18" s="173" t="n">
        <v>10.4609929078014</v>
      </c>
      <c r="J18" s="175" t="n">
        <v>6.17495060039518</v>
      </c>
      <c r="L18" s="194"/>
    </row>
    <row r="19" s="58" customFormat="true" ht="10.5" hidden="false" customHeight="true" outlineLevel="0" collapsed="false">
      <c r="A19" s="169"/>
      <c r="B19" s="169"/>
      <c r="C19" s="170"/>
      <c r="D19" s="173"/>
      <c r="E19" s="173"/>
      <c r="F19" s="174"/>
      <c r="G19" s="173"/>
      <c r="H19" s="173"/>
      <c r="I19" s="173"/>
      <c r="J19" s="175"/>
      <c r="L19" s="194"/>
    </row>
    <row r="20" s="58" customFormat="true" ht="10.5" hidden="false" customHeight="true" outlineLevel="0" collapsed="false">
      <c r="A20" s="169" t="s">
        <v>174</v>
      </c>
      <c r="B20" s="169"/>
      <c r="C20" s="170"/>
      <c r="D20" s="173" t="n">
        <v>98.3</v>
      </c>
      <c r="E20" s="173" t="n">
        <v>106.7</v>
      </c>
      <c r="F20" s="174" t="n">
        <v>109.6</v>
      </c>
      <c r="G20" s="173" t="n">
        <v>101.854545454545</v>
      </c>
      <c r="H20" s="173" t="n">
        <v>-7.87253983130272</v>
      </c>
      <c r="I20" s="173" t="n">
        <v>-10.3102189781022</v>
      </c>
      <c r="J20" s="175" t="n">
        <v>-5.45147679324892</v>
      </c>
      <c r="L20" s="194"/>
    </row>
    <row r="21" s="58" customFormat="true" ht="10.5" hidden="false" customHeight="true" outlineLevel="0" collapsed="false">
      <c r="A21" s="169"/>
      <c r="B21" s="169"/>
      <c r="C21" s="170"/>
      <c r="D21" s="173"/>
      <c r="E21" s="173"/>
      <c r="F21" s="173"/>
      <c r="G21" s="173"/>
      <c r="H21" s="173"/>
      <c r="I21" s="173"/>
      <c r="J21" s="175"/>
      <c r="L21" s="194"/>
    </row>
    <row r="22" s="58" customFormat="true" ht="10.5" hidden="false" customHeight="true" outlineLevel="0" collapsed="false">
      <c r="A22" s="169"/>
      <c r="B22" s="169" t="s">
        <v>156</v>
      </c>
      <c r="C22" s="170"/>
      <c r="D22" s="173" t="n">
        <v>91.9</v>
      </c>
      <c r="E22" s="173" t="n">
        <v>101.8</v>
      </c>
      <c r="F22" s="174" t="n">
        <v>102.3</v>
      </c>
      <c r="G22" s="173" t="n">
        <v>93.1909090909091</v>
      </c>
      <c r="H22" s="173" t="n">
        <v>-9.72495088408644</v>
      </c>
      <c r="I22" s="173" t="n">
        <v>-10.1661779081134</v>
      </c>
      <c r="J22" s="175" t="n">
        <v>-6.40920295809368</v>
      </c>
      <c r="L22" s="194"/>
    </row>
    <row r="23" s="58" customFormat="true" ht="10.5" hidden="false" customHeight="true" outlineLevel="0" collapsed="false">
      <c r="A23" s="169"/>
      <c r="B23" s="169" t="s">
        <v>157</v>
      </c>
      <c r="C23" s="170"/>
      <c r="D23" s="173" t="n">
        <v>111</v>
      </c>
      <c r="E23" s="173" t="n">
        <v>116.4</v>
      </c>
      <c r="F23" s="174" t="n">
        <v>124.2</v>
      </c>
      <c r="G23" s="173" t="n">
        <v>119.045454545455</v>
      </c>
      <c r="H23" s="173" t="n">
        <v>-4.63917525773196</v>
      </c>
      <c r="I23" s="173" t="n">
        <v>-10.6280193236715</v>
      </c>
      <c r="J23" s="175" t="n">
        <v>-3.94630675566641</v>
      </c>
      <c r="L23" s="194"/>
    </row>
    <row r="24" s="58" customFormat="true" ht="10.5" hidden="false" customHeight="true" outlineLevel="0" collapsed="false">
      <c r="A24" s="169"/>
      <c r="B24" s="169"/>
      <c r="C24" s="170"/>
      <c r="D24" s="173"/>
      <c r="E24" s="173"/>
      <c r="F24" s="173"/>
      <c r="G24" s="173"/>
      <c r="H24" s="173"/>
      <c r="I24" s="173"/>
      <c r="J24" s="175"/>
      <c r="L24" s="194"/>
    </row>
    <row r="25" s="58" customFormat="true" ht="10.5" hidden="false" customHeight="true" outlineLevel="0" collapsed="false">
      <c r="A25" s="169" t="s">
        <v>216</v>
      </c>
      <c r="B25" s="169"/>
      <c r="C25" s="170"/>
      <c r="D25" s="173" t="n">
        <v>73.2</v>
      </c>
      <c r="E25" s="173" t="n">
        <v>72.9</v>
      </c>
      <c r="F25" s="174" t="n">
        <v>76.4</v>
      </c>
      <c r="G25" s="173" t="n">
        <v>68.4181818181818</v>
      </c>
      <c r="H25" s="173" t="n">
        <v>0.411522633744852</v>
      </c>
      <c r="I25" s="173" t="n">
        <v>-4.18848167539267</v>
      </c>
      <c r="J25" s="175" t="n">
        <v>-2.99046145913895</v>
      </c>
      <c r="L25" s="194"/>
    </row>
    <row r="26" s="58" customFormat="true" ht="10.5" hidden="false" customHeight="true" outlineLevel="0" collapsed="false">
      <c r="A26" s="169"/>
      <c r="B26" s="169" t="s">
        <v>217</v>
      </c>
      <c r="C26" s="170"/>
      <c r="D26" s="173"/>
      <c r="E26" s="173"/>
      <c r="F26" s="173"/>
      <c r="G26" s="173"/>
      <c r="H26" s="173"/>
      <c r="I26" s="173"/>
      <c r="J26" s="175"/>
      <c r="L26" s="194"/>
    </row>
    <row r="27" s="58" customFormat="true" ht="10.5" hidden="false" customHeight="true" outlineLevel="0" collapsed="false">
      <c r="A27" s="169"/>
      <c r="B27" s="169"/>
      <c r="C27" s="170"/>
      <c r="D27" s="173"/>
      <c r="E27" s="173"/>
      <c r="F27" s="173"/>
      <c r="G27" s="173"/>
      <c r="H27" s="173"/>
      <c r="I27" s="173"/>
      <c r="J27" s="175"/>
      <c r="L27" s="194"/>
    </row>
    <row r="28" s="58" customFormat="true" ht="10.5" hidden="false" customHeight="true" outlineLevel="0" collapsed="false">
      <c r="A28" s="169"/>
      <c r="B28" s="169" t="s">
        <v>156</v>
      </c>
      <c r="C28" s="170"/>
      <c r="D28" s="173" t="n">
        <v>76.8</v>
      </c>
      <c r="E28" s="173" t="n">
        <v>71.2</v>
      </c>
      <c r="F28" s="174" t="n">
        <v>72.1</v>
      </c>
      <c r="G28" s="173" t="n">
        <v>67.3454545454545</v>
      </c>
      <c r="H28" s="173" t="n">
        <v>7.86516853932583</v>
      </c>
      <c r="I28" s="173" t="n">
        <v>6.51872399445215</v>
      </c>
      <c r="J28" s="175" t="n">
        <v>-2.76939230870193</v>
      </c>
      <c r="L28" s="194"/>
    </row>
    <row r="29" s="58" customFormat="true" ht="10.5" hidden="false" customHeight="true" outlineLevel="0" collapsed="false">
      <c r="A29" s="169"/>
      <c r="B29" s="169" t="s">
        <v>157</v>
      </c>
      <c r="C29" s="278"/>
      <c r="D29" s="173" t="n">
        <v>67.8</v>
      </c>
      <c r="E29" s="173" t="n">
        <v>75.5</v>
      </c>
      <c r="F29" s="173" t="n">
        <v>82.8</v>
      </c>
      <c r="G29" s="173" t="n">
        <v>70.0636363636364</v>
      </c>
      <c r="H29" s="173" t="n">
        <v>-10.1986754966887</v>
      </c>
      <c r="I29" s="173" t="n">
        <v>-18.1159420289855</v>
      </c>
      <c r="J29" s="175" t="n">
        <v>-3.27560240963856</v>
      </c>
      <c r="L29" s="194"/>
    </row>
    <row r="30" s="58" customFormat="true" ht="10.5" hidden="false" customHeight="true" outlineLevel="0" collapsed="false">
      <c r="A30" s="169"/>
      <c r="B30" s="169"/>
      <c r="C30" s="170"/>
      <c r="D30" s="173"/>
      <c r="E30" s="173"/>
      <c r="F30" s="173"/>
      <c r="G30" s="173"/>
      <c r="H30" s="173"/>
      <c r="I30" s="173"/>
      <c r="J30" s="175"/>
      <c r="L30" s="194"/>
    </row>
    <row r="31" s="58" customFormat="true" ht="10.5" hidden="false" customHeight="true" outlineLevel="0" collapsed="false">
      <c r="A31" s="169" t="s">
        <v>175</v>
      </c>
      <c r="B31" s="169"/>
      <c r="C31" s="170"/>
      <c r="D31" s="173" t="n">
        <v>144.6</v>
      </c>
      <c r="E31" s="173" t="n">
        <v>146.3</v>
      </c>
      <c r="F31" s="173" t="n">
        <v>139.2</v>
      </c>
      <c r="G31" s="173" t="n">
        <v>140.618181818182</v>
      </c>
      <c r="H31" s="173" t="n">
        <v>-1.16199589883802</v>
      </c>
      <c r="I31" s="173" t="n">
        <v>3.87931034482759</v>
      </c>
      <c r="J31" s="175" t="n">
        <v>-3.54203043152906</v>
      </c>
      <c r="L31" s="194"/>
    </row>
    <row r="32" s="58" customFormat="true" ht="10.5" hidden="false" customHeight="true" outlineLevel="0" collapsed="false">
      <c r="A32" s="169"/>
      <c r="B32" s="169"/>
      <c r="C32" s="170"/>
      <c r="D32" s="173"/>
      <c r="E32" s="173"/>
      <c r="F32" s="174"/>
      <c r="G32" s="173"/>
      <c r="H32" s="173"/>
      <c r="I32" s="173"/>
      <c r="J32" s="175"/>
      <c r="L32" s="194"/>
    </row>
    <row r="33" s="58" customFormat="true" ht="10.5" hidden="false" customHeight="true" outlineLevel="0" collapsed="false">
      <c r="A33" s="169"/>
      <c r="B33" s="169" t="s">
        <v>156</v>
      </c>
      <c r="C33" s="170"/>
      <c r="D33" s="173" t="n">
        <v>140</v>
      </c>
      <c r="E33" s="173" t="n">
        <v>142.4</v>
      </c>
      <c r="F33" s="173" t="n">
        <v>136.6</v>
      </c>
      <c r="G33" s="173" t="n">
        <v>136.181818181818</v>
      </c>
      <c r="H33" s="173" t="n">
        <v>-1.68539325842697</v>
      </c>
      <c r="I33" s="173" t="n">
        <v>2.48901903367497</v>
      </c>
      <c r="J33" s="175" t="n">
        <v>-4.10958904109588</v>
      </c>
      <c r="L33" s="194"/>
    </row>
    <row r="34" s="149" customFormat="true" ht="12.75" hidden="false" customHeight="true" outlineLevel="0" collapsed="false">
      <c r="A34" s="169"/>
      <c r="B34" s="169" t="s">
        <v>157</v>
      </c>
      <c r="C34" s="170"/>
      <c r="D34" s="173" t="n">
        <v>157.7</v>
      </c>
      <c r="E34" s="173" t="n">
        <v>157.5</v>
      </c>
      <c r="F34" s="173" t="n">
        <v>146.6</v>
      </c>
      <c r="G34" s="173" t="n">
        <v>153.172727272727</v>
      </c>
      <c r="H34" s="173" t="n">
        <v>0.12698412698412</v>
      </c>
      <c r="I34" s="173" t="n">
        <v>7.57162346521146</v>
      </c>
      <c r="J34" s="175" t="n">
        <v>-2.08623895862389</v>
      </c>
      <c r="L34" s="194"/>
    </row>
    <row r="35" s="149" customFormat="true" ht="12.75" hidden="false" customHeight="true" outlineLevel="0" collapsed="false">
      <c r="A35" s="169"/>
      <c r="B35" s="169"/>
      <c r="C35" s="170"/>
      <c r="D35" s="173"/>
      <c r="E35" s="173"/>
      <c r="F35" s="173"/>
      <c r="G35" s="173"/>
      <c r="H35" s="173"/>
      <c r="I35" s="173"/>
      <c r="J35" s="145"/>
      <c r="L35" s="194"/>
    </row>
    <row r="36" s="58" customFormat="true" ht="10.5" hidden="false" customHeight="true" outlineLevel="0" collapsed="false">
      <c r="A36" s="169" t="s">
        <v>176</v>
      </c>
      <c r="B36" s="169"/>
      <c r="C36" s="170"/>
      <c r="D36" s="173" t="n">
        <v>99.6</v>
      </c>
      <c r="E36" s="173" t="n">
        <v>106.2</v>
      </c>
      <c r="F36" s="174" t="n">
        <v>134.5</v>
      </c>
      <c r="G36" s="173" t="n">
        <v>119.409090909091</v>
      </c>
      <c r="H36" s="173" t="n">
        <v>-6.21468926553673</v>
      </c>
      <c r="I36" s="173" t="n">
        <v>-25.9479553903346</v>
      </c>
      <c r="J36" s="175" t="n">
        <v>-27.0885373300028</v>
      </c>
      <c r="L36" s="194"/>
    </row>
    <row r="37" s="58" customFormat="true" ht="10.5" hidden="false" customHeight="true" outlineLevel="0" collapsed="false">
      <c r="A37" s="169"/>
      <c r="B37" s="169"/>
      <c r="C37" s="170"/>
      <c r="D37" s="173"/>
      <c r="E37" s="173"/>
      <c r="F37" s="173"/>
      <c r="G37" s="173"/>
      <c r="H37" s="173"/>
      <c r="I37" s="173"/>
      <c r="J37" s="175"/>
      <c r="L37" s="194"/>
    </row>
    <row r="38" s="58" customFormat="true" ht="10.5" hidden="false" customHeight="true" outlineLevel="0" collapsed="false">
      <c r="A38" s="169"/>
      <c r="B38" s="169" t="s">
        <v>156</v>
      </c>
      <c r="C38" s="170"/>
      <c r="D38" s="173" t="n">
        <v>83.6</v>
      </c>
      <c r="E38" s="173" t="n">
        <v>84.1</v>
      </c>
      <c r="F38" s="174" t="n">
        <v>156.2</v>
      </c>
      <c r="G38" s="173" t="n">
        <v>113.463636363636</v>
      </c>
      <c r="H38" s="173" t="n">
        <v>-0.594530321046373</v>
      </c>
      <c r="I38" s="173" t="n">
        <v>-46.4788732394366</v>
      </c>
      <c r="J38" s="175" t="n">
        <v>-38.0257212374001</v>
      </c>
      <c r="L38" s="194"/>
    </row>
    <row r="39" s="58" customFormat="true" ht="10.5" hidden="false" customHeight="true" outlineLevel="0" collapsed="false">
      <c r="A39" s="169"/>
      <c r="B39" s="169" t="s">
        <v>157</v>
      </c>
      <c r="C39" s="170"/>
      <c r="D39" s="173" t="n">
        <v>126.3</v>
      </c>
      <c r="E39" s="173" t="n">
        <v>143</v>
      </c>
      <c r="F39" s="174" t="n">
        <v>98.3</v>
      </c>
      <c r="G39" s="173" t="n">
        <v>129.318181818182</v>
      </c>
      <c r="H39" s="173" t="n">
        <v>-11.6783216783217</v>
      </c>
      <c r="I39" s="173" t="n">
        <v>28.4842319430315</v>
      </c>
      <c r="J39" s="175" t="n">
        <v>-1.74069213234788</v>
      </c>
      <c r="L39" s="194"/>
    </row>
    <row r="40" s="58" customFormat="true" ht="10.5" hidden="false" customHeight="true" outlineLevel="0" collapsed="false">
      <c r="A40" s="169"/>
      <c r="B40" s="169"/>
      <c r="C40" s="170"/>
      <c r="D40" s="173"/>
      <c r="E40" s="173"/>
      <c r="F40" s="173"/>
      <c r="G40" s="173"/>
      <c r="H40" s="173"/>
      <c r="I40" s="173"/>
      <c r="J40" s="175"/>
      <c r="L40" s="194"/>
    </row>
    <row r="41" s="58" customFormat="true" ht="10.5" hidden="false" customHeight="true" outlineLevel="0" collapsed="false">
      <c r="A41" s="169" t="s">
        <v>177</v>
      </c>
      <c r="B41" s="169"/>
      <c r="C41" s="170"/>
      <c r="D41" s="173" t="n">
        <v>154.1</v>
      </c>
      <c r="E41" s="173" t="n">
        <v>135.4</v>
      </c>
      <c r="F41" s="173" t="n">
        <v>171.4</v>
      </c>
      <c r="G41" s="173" t="n">
        <v>145.454545454545</v>
      </c>
      <c r="H41" s="173" t="n">
        <v>13.8109305760709</v>
      </c>
      <c r="I41" s="173" t="n">
        <v>-10.0933488914819</v>
      </c>
      <c r="J41" s="175" t="n">
        <v>-1.02072378595732</v>
      </c>
      <c r="L41" s="194"/>
    </row>
    <row r="42" s="58" customFormat="true" ht="10.5" hidden="false" customHeight="true" outlineLevel="0" collapsed="false">
      <c r="A42" s="169"/>
      <c r="B42" s="169"/>
      <c r="C42" s="170"/>
      <c r="D42" s="173"/>
      <c r="E42" s="173"/>
      <c r="F42" s="173"/>
      <c r="G42" s="173"/>
      <c r="H42" s="173"/>
      <c r="I42" s="173"/>
      <c r="J42" s="175"/>
      <c r="L42" s="194"/>
    </row>
    <row r="43" s="58" customFormat="true" ht="10.5" hidden="false" customHeight="true" outlineLevel="0" collapsed="false">
      <c r="A43" s="169"/>
      <c r="B43" s="169" t="s">
        <v>156</v>
      </c>
      <c r="C43" s="170"/>
      <c r="D43" s="173" t="n">
        <v>158.2</v>
      </c>
      <c r="E43" s="173" t="n">
        <v>115.3</v>
      </c>
      <c r="F43" s="173" t="n">
        <v>160.8</v>
      </c>
      <c r="G43" s="173" t="n">
        <v>153.254545454545</v>
      </c>
      <c r="H43" s="173" t="n">
        <v>37.2072853425846</v>
      </c>
      <c r="I43" s="173" t="n">
        <v>-1.61691542288559</v>
      </c>
      <c r="J43" s="175" t="n">
        <v>16.7047421253029</v>
      </c>
      <c r="L43" s="194"/>
    </row>
    <row r="44" s="58" customFormat="true" ht="10.5" hidden="false" customHeight="true" outlineLevel="0" collapsed="false">
      <c r="A44" s="169"/>
      <c r="B44" s="169" t="s">
        <v>157</v>
      </c>
      <c r="C44" s="170"/>
      <c r="D44" s="173" t="n">
        <v>147.6</v>
      </c>
      <c r="E44" s="173" t="n">
        <v>167.6</v>
      </c>
      <c r="F44" s="173" t="n">
        <v>188.4</v>
      </c>
      <c r="G44" s="173" t="n">
        <v>132.918181818182</v>
      </c>
      <c r="H44" s="173" t="n">
        <v>-11.9331742243437</v>
      </c>
      <c r="I44" s="173" t="n">
        <v>-21.656050955414</v>
      </c>
      <c r="J44" s="175" t="n">
        <v>-22.7709697866047</v>
      </c>
      <c r="L44" s="194"/>
    </row>
    <row r="45" s="58" customFormat="true" ht="10.5" hidden="false" customHeight="true" outlineLevel="0" collapsed="false">
      <c r="A45" s="169"/>
      <c r="B45" s="169"/>
      <c r="C45" s="170"/>
      <c r="D45" s="173"/>
      <c r="E45" s="173"/>
      <c r="F45" s="279"/>
      <c r="G45" s="173"/>
      <c r="H45" s="175"/>
      <c r="I45" s="175"/>
      <c r="J45" s="175"/>
      <c r="L45" s="194"/>
    </row>
    <row r="46" s="58" customFormat="true" ht="10.5" hidden="false" customHeight="true" outlineLevel="0" collapsed="false">
      <c r="A46" s="169" t="s">
        <v>218</v>
      </c>
      <c r="B46" s="169"/>
      <c r="C46" s="170"/>
      <c r="D46" s="173" t="n">
        <v>138.4</v>
      </c>
      <c r="E46" s="173" t="n">
        <v>138.8</v>
      </c>
      <c r="F46" s="174" t="n">
        <v>148.1</v>
      </c>
      <c r="G46" s="173" t="n">
        <v>134.927272727273</v>
      </c>
      <c r="H46" s="173" t="n">
        <v>-0.28818443804035</v>
      </c>
      <c r="I46" s="173" t="n">
        <v>-6.54962862930452</v>
      </c>
      <c r="J46" s="175" t="n">
        <v>-3.02515517804638</v>
      </c>
      <c r="L46" s="194"/>
    </row>
    <row r="47" s="58" customFormat="true" ht="10.5" hidden="false" customHeight="true" outlineLevel="0" collapsed="false">
      <c r="A47" s="169"/>
      <c r="B47" s="169"/>
      <c r="C47" s="170"/>
      <c r="D47" s="173"/>
      <c r="E47" s="173"/>
      <c r="F47" s="173"/>
      <c r="G47" s="173"/>
      <c r="H47" s="173"/>
      <c r="I47" s="173"/>
      <c r="J47" s="175"/>
      <c r="L47" s="194"/>
    </row>
    <row r="48" s="58" customFormat="true" ht="10.5" hidden="false" customHeight="true" outlineLevel="0" collapsed="false">
      <c r="A48" s="169"/>
      <c r="B48" s="169" t="s">
        <v>156</v>
      </c>
      <c r="C48" s="170"/>
      <c r="D48" s="173" t="n">
        <v>132.2</v>
      </c>
      <c r="E48" s="173" t="n">
        <v>129.6</v>
      </c>
      <c r="F48" s="174" t="n">
        <v>137.4</v>
      </c>
      <c r="G48" s="173" t="n">
        <v>127.509090909091</v>
      </c>
      <c r="H48" s="173" t="n">
        <v>2.00617283950617</v>
      </c>
      <c r="I48" s="173" t="n">
        <v>-3.78457059679768</v>
      </c>
      <c r="J48" s="175" t="n">
        <v>-1.70988086895584</v>
      </c>
      <c r="L48" s="194"/>
    </row>
    <row r="49" s="58" customFormat="true" ht="10.5" hidden="false" customHeight="true" outlineLevel="0" collapsed="false">
      <c r="A49" s="169"/>
      <c r="B49" s="169" t="s">
        <v>157</v>
      </c>
      <c r="C49" s="170"/>
      <c r="D49" s="173" t="n">
        <v>151.1</v>
      </c>
      <c r="E49" s="173" t="n">
        <v>158</v>
      </c>
      <c r="F49" s="174" t="n">
        <v>170.4</v>
      </c>
      <c r="G49" s="173" t="n">
        <v>150.363636363636</v>
      </c>
      <c r="H49" s="173" t="n">
        <v>-4.36708860759494</v>
      </c>
      <c r="I49" s="173" t="n">
        <v>-11.3262910798122</v>
      </c>
      <c r="J49" s="175" t="n">
        <v>-5.30172907362878</v>
      </c>
      <c r="L49" s="194"/>
    </row>
    <row r="50" s="58" customFormat="true" ht="10.5" hidden="false" customHeight="true" outlineLevel="0" collapsed="false">
      <c r="A50" s="169"/>
      <c r="B50" s="169"/>
      <c r="C50" s="170"/>
      <c r="D50" s="173"/>
      <c r="E50" s="173"/>
      <c r="F50" s="173"/>
      <c r="G50" s="173"/>
      <c r="H50" s="173"/>
      <c r="I50" s="173"/>
      <c r="J50" s="175"/>
      <c r="L50" s="194"/>
    </row>
    <row r="51" s="58" customFormat="true" ht="10.5" hidden="false" customHeight="true" outlineLevel="0" collapsed="false">
      <c r="A51" s="169" t="s">
        <v>219</v>
      </c>
      <c r="B51" s="169"/>
      <c r="C51" s="170"/>
      <c r="D51" s="173" t="n">
        <v>122</v>
      </c>
      <c r="E51" s="173" t="n">
        <v>129.1</v>
      </c>
      <c r="F51" s="174" t="n">
        <v>128.5</v>
      </c>
      <c r="G51" s="173" t="n">
        <v>120.936363636364</v>
      </c>
      <c r="H51" s="173" t="n">
        <v>-5.49961270333075</v>
      </c>
      <c r="I51" s="173" t="n">
        <v>-5.05836575875486</v>
      </c>
      <c r="J51" s="175" t="n">
        <v>-0.314724615961029</v>
      </c>
      <c r="L51" s="194"/>
    </row>
    <row r="52" s="58" customFormat="true" ht="10.5" hidden="false" customHeight="true" outlineLevel="0" collapsed="false">
      <c r="A52" s="169"/>
      <c r="B52" s="169" t="s">
        <v>220</v>
      </c>
      <c r="C52" s="170"/>
      <c r="D52" s="173"/>
      <c r="E52" s="173"/>
      <c r="F52" s="173"/>
      <c r="G52" s="173"/>
      <c r="H52" s="173"/>
      <c r="I52" s="173"/>
      <c r="J52" s="175"/>
      <c r="L52" s="194"/>
    </row>
    <row r="53" s="58" customFormat="true" ht="10.5" hidden="false" customHeight="true" outlineLevel="0" collapsed="false">
      <c r="A53" s="169"/>
      <c r="B53" s="169"/>
      <c r="C53" s="170"/>
      <c r="D53" s="173"/>
      <c r="E53" s="173"/>
      <c r="F53" s="173"/>
      <c r="G53" s="173"/>
      <c r="H53" s="173"/>
      <c r="I53" s="173"/>
      <c r="J53" s="175"/>
      <c r="L53" s="194"/>
    </row>
    <row r="54" s="58" customFormat="true" ht="10.5" hidden="false" customHeight="true" outlineLevel="0" collapsed="false">
      <c r="A54" s="169"/>
      <c r="B54" s="169" t="s">
        <v>156</v>
      </c>
      <c r="C54" s="170"/>
      <c r="D54" s="173" t="n">
        <v>114.2</v>
      </c>
      <c r="E54" s="173" t="n">
        <v>119.2</v>
      </c>
      <c r="F54" s="174" t="n">
        <v>127.6</v>
      </c>
      <c r="G54" s="173" t="n">
        <v>112.554545454545</v>
      </c>
      <c r="H54" s="173" t="n">
        <v>-4.19463087248322</v>
      </c>
      <c r="I54" s="173" t="n">
        <v>-10.5015673981191</v>
      </c>
      <c r="J54" s="175" t="n">
        <v>-3.02341975405341</v>
      </c>
      <c r="L54" s="194"/>
    </row>
    <row r="55" s="58" customFormat="true" ht="10.5" hidden="false" customHeight="true" outlineLevel="0" collapsed="false">
      <c r="A55" s="169"/>
      <c r="B55" s="169" t="s">
        <v>157</v>
      </c>
      <c r="C55" s="170"/>
      <c r="D55" s="173" t="n">
        <v>148.2</v>
      </c>
      <c r="E55" s="173" t="n">
        <v>162.5</v>
      </c>
      <c r="F55" s="174" t="n">
        <v>131.3</v>
      </c>
      <c r="G55" s="173" t="n">
        <v>149.218181818182</v>
      </c>
      <c r="H55" s="173" t="n">
        <v>-8.80000000000001</v>
      </c>
      <c r="I55" s="173" t="n">
        <v>12.8712871287129</v>
      </c>
      <c r="J55" s="175" t="n">
        <v>7.35823140820197</v>
      </c>
      <c r="L55" s="194"/>
    </row>
    <row r="56" s="58" customFormat="true" ht="10.5" hidden="false" customHeight="true" outlineLevel="0" collapsed="false">
      <c r="A56" s="169"/>
      <c r="B56" s="169"/>
      <c r="C56" s="170"/>
      <c r="D56" s="173"/>
      <c r="E56" s="173"/>
      <c r="F56" s="173"/>
      <c r="G56" s="173"/>
      <c r="H56" s="173"/>
      <c r="I56" s="173"/>
      <c r="J56" s="175"/>
      <c r="L56" s="194"/>
    </row>
    <row r="57" s="58" customFormat="true" ht="10.5" hidden="false" customHeight="true" outlineLevel="0" collapsed="false">
      <c r="A57" s="169" t="s">
        <v>178</v>
      </c>
      <c r="B57" s="68"/>
      <c r="C57" s="280"/>
      <c r="D57" s="173" t="n">
        <v>134.8</v>
      </c>
      <c r="E57" s="173" t="n">
        <v>118.8</v>
      </c>
      <c r="F57" s="174" t="n">
        <v>119.9</v>
      </c>
      <c r="G57" s="173" t="n">
        <v>117.7</v>
      </c>
      <c r="H57" s="173" t="n">
        <v>13.4680134680135</v>
      </c>
      <c r="I57" s="173" t="n">
        <v>12.4270225187656</v>
      </c>
      <c r="J57" s="175" t="n">
        <v>9.1928818419499</v>
      </c>
      <c r="L57" s="194"/>
    </row>
    <row r="58" s="58" customFormat="true" ht="10.5" hidden="false" customHeight="true" outlineLevel="0" collapsed="false">
      <c r="A58" s="169"/>
      <c r="B58" s="169"/>
      <c r="C58" s="280"/>
      <c r="D58" s="173"/>
      <c r="E58" s="173"/>
      <c r="F58" s="174"/>
      <c r="G58" s="173"/>
      <c r="H58" s="173"/>
      <c r="I58" s="173"/>
      <c r="J58" s="175"/>
      <c r="L58" s="194"/>
    </row>
    <row r="59" s="58" customFormat="true" ht="10.5" hidden="false" customHeight="true" outlineLevel="0" collapsed="false">
      <c r="A59" s="169"/>
      <c r="B59" s="169" t="s">
        <v>156</v>
      </c>
      <c r="C59" s="280"/>
      <c r="D59" s="173" t="n">
        <v>168.4</v>
      </c>
      <c r="E59" s="173" t="n">
        <v>133.9</v>
      </c>
      <c r="F59" s="174" t="n">
        <v>134.8</v>
      </c>
      <c r="G59" s="173" t="n">
        <v>137.572727272727</v>
      </c>
      <c r="H59" s="173" t="n">
        <v>25.765496639283</v>
      </c>
      <c r="I59" s="173" t="n">
        <v>24.9258160237389</v>
      </c>
      <c r="J59" s="175" t="n">
        <v>8.27073048579813</v>
      </c>
      <c r="L59" s="194"/>
    </row>
    <row r="60" s="58" customFormat="true" ht="10.5" hidden="false" customHeight="true" outlineLevel="0" collapsed="false">
      <c r="A60" s="169"/>
      <c r="B60" s="169" t="s">
        <v>157</v>
      </c>
      <c r="C60" s="280"/>
      <c r="D60" s="173" t="n">
        <v>95.4</v>
      </c>
      <c r="E60" s="173" t="n">
        <v>101.2</v>
      </c>
      <c r="F60" s="173" t="n">
        <v>102.4</v>
      </c>
      <c r="G60" s="173" t="n">
        <v>94.4181818181818</v>
      </c>
      <c r="H60" s="173" t="n">
        <v>-5.73122529644269</v>
      </c>
      <c r="I60" s="173" t="n">
        <v>-6.8359375</v>
      </c>
      <c r="J60" s="175" t="n">
        <v>10.784</v>
      </c>
      <c r="L60" s="194"/>
    </row>
    <row r="61" s="58" customFormat="true" ht="10.5" hidden="false" customHeight="true" outlineLevel="0" collapsed="false">
      <c r="A61" s="169"/>
      <c r="B61" s="169"/>
      <c r="C61" s="170"/>
      <c r="D61" s="173"/>
      <c r="E61" s="173"/>
      <c r="F61" s="173"/>
      <c r="G61" s="173"/>
      <c r="H61" s="175"/>
      <c r="I61" s="175"/>
      <c r="J61" s="175"/>
      <c r="L61" s="194"/>
    </row>
    <row r="62" s="58" customFormat="true" ht="10.5" hidden="false" customHeight="true" outlineLevel="0" collapsed="false">
      <c r="A62" s="169" t="s">
        <v>179</v>
      </c>
      <c r="B62" s="169"/>
      <c r="C62" s="280"/>
      <c r="D62" s="173" t="n">
        <v>173.3</v>
      </c>
      <c r="E62" s="173" t="n">
        <v>165.3</v>
      </c>
      <c r="F62" s="174" t="n">
        <v>182.4</v>
      </c>
      <c r="G62" s="173" t="n">
        <v>163.554545454545</v>
      </c>
      <c r="H62" s="173" t="n">
        <v>4.83968542044767</v>
      </c>
      <c r="I62" s="173" t="n">
        <v>-4.9890350877193</v>
      </c>
      <c r="J62" s="175" t="n">
        <v>1.11279716742538</v>
      </c>
      <c r="L62" s="194"/>
    </row>
    <row r="63" s="58" customFormat="true" ht="10.5" hidden="false" customHeight="true" outlineLevel="0" collapsed="false">
      <c r="A63" s="169"/>
      <c r="B63" s="169"/>
      <c r="C63" s="280"/>
      <c r="D63" s="173"/>
      <c r="E63" s="173"/>
      <c r="F63" s="173"/>
      <c r="G63" s="173"/>
      <c r="H63" s="173"/>
      <c r="I63" s="173"/>
      <c r="J63" s="175"/>
      <c r="L63" s="194"/>
    </row>
    <row r="64" s="58" customFormat="true" ht="10.5" hidden="false" customHeight="true" outlineLevel="0" collapsed="false">
      <c r="A64" s="169"/>
      <c r="B64" s="169" t="s">
        <v>156</v>
      </c>
      <c r="C64" s="280"/>
      <c r="D64" s="173" t="n">
        <v>170.5</v>
      </c>
      <c r="E64" s="173" t="n">
        <v>162.6</v>
      </c>
      <c r="F64" s="174" t="n">
        <v>179.2</v>
      </c>
      <c r="G64" s="173" t="n">
        <v>161.527272727273</v>
      </c>
      <c r="H64" s="173" t="n">
        <v>4.85854858548586</v>
      </c>
      <c r="I64" s="173" t="n">
        <v>-4.85491071428571</v>
      </c>
      <c r="J64" s="175" t="n">
        <v>0.12961397576781</v>
      </c>
      <c r="L64" s="194"/>
    </row>
    <row r="65" s="58" customFormat="true" ht="10.5" hidden="false" customHeight="true" outlineLevel="0" collapsed="false">
      <c r="A65" s="169"/>
      <c r="B65" s="169" t="s">
        <v>157</v>
      </c>
      <c r="C65" s="280"/>
      <c r="D65" s="173" t="n">
        <v>181.2</v>
      </c>
      <c r="E65" s="173" t="n">
        <v>172.7</v>
      </c>
      <c r="F65" s="174" t="n">
        <v>191.2</v>
      </c>
      <c r="G65" s="173" t="n">
        <v>169.090909090909</v>
      </c>
      <c r="H65" s="173" t="n">
        <v>4.92182976259409</v>
      </c>
      <c r="I65" s="173" t="n">
        <v>-5.23012552301255</v>
      </c>
      <c r="J65" s="175" t="n">
        <v>3.73675404350251</v>
      </c>
      <c r="L65" s="194"/>
    </row>
    <row r="66" s="58" customFormat="true" ht="10.5" hidden="false" customHeight="true" outlineLevel="0" collapsed="false">
      <c r="A66" s="169"/>
      <c r="B66" s="169"/>
      <c r="C66" s="176"/>
      <c r="D66" s="173"/>
      <c r="E66" s="281"/>
      <c r="F66" s="279"/>
      <c r="G66" s="173"/>
      <c r="H66" s="175"/>
      <c r="I66" s="175"/>
      <c r="J66" s="175"/>
    </row>
    <row r="72" s="58" customFormat="true" ht="10.5" hidden="false" customHeight="true" outlineLevel="0" collapsed="false">
      <c r="A72" s="169"/>
      <c r="B72" s="169"/>
      <c r="C72" s="187"/>
      <c r="D72" s="173"/>
      <c r="E72" s="173"/>
      <c r="F72" s="173"/>
      <c r="G72" s="173"/>
      <c r="H72" s="173"/>
      <c r="I72" s="173"/>
      <c r="J72" s="175"/>
    </row>
    <row r="73" s="58" customFormat="true" ht="10.5" hidden="false" customHeight="true" outlineLevel="0" collapsed="false">
      <c r="A73" s="169"/>
      <c r="B73" s="169"/>
      <c r="C73" s="176"/>
      <c r="D73" s="173"/>
      <c r="E73" s="281"/>
      <c r="F73" s="279"/>
      <c r="G73" s="173"/>
      <c r="H73" s="175"/>
      <c r="I73" s="175"/>
      <c r="J73" s="175"/>
    </row>
    <row r="74" s="58" customFormat="true" ht="10.5" hidden="false" customHeight="true" outlineLevel="0" collapsed="false">
      <c r="A74" s="169"/>
      <c r="B74" s="169"/>
      <c r="C74" s="176"/>
      <c r="D74" s="173"/>
      <c r="E74" s="281"/>
      <c r="F74" s="279"/>
      <c r="G74" s="173"/>
      <c r="H74" s="175"/>
      <c r="I74" s="175"/>
      <c r="J74" s="175"/>
    </row>
    <row r="75" s="149" customFormat="true" ht="13.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152" t="s">
        <v>222</v>
      </c>
      <c r="B76" s="152"/>
      <c r="C76" s="152"/>
      <c r="D76" s="152"/>
      <c r="E76" s="152"/>
      <c r="F76" s="152"/>
      <c r="G76" s="152"/>
      <c r="H76" s="152"/>
      <c r="I76" s="152"/>
      <c r="J76" s="152"/>
    </row>
    <row r="77" s="149" customFormat="true" ht="13.5" hidden="false" customHeight="true" outlineLevel="0" collapsed="false">
      <c r="A77" s="152" t="s">
        <v>138</v>
      </c>
      <c r="B77" s="152"/>
      <c r="C77" s="152"/>
      <c r="D77" s="152"/>
      <c r="E77" s="152"/>
      <c r="F77" s="152"/>
      <c r="G77" s="152"/>
      <c r="H77" s="152"/>
      <c r="I77" s="152"/>
      <c r="J77" s="152"/>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173"/>
      <c r="G85" s="173"/>
      <c r="H85" s="173"/>
      <c r="I85" s="173"/>
      <c r="J85" s="175"/>
    </row>
    <row r="86" s="58" customFormat="true" ht="10.5" hidden="false" customHeight="true" outlineLevel="0" collapsed="false">
      <c r="A86" s="169"/>
      <c r="B86" s="169"/>
      <c r="C86" s="280"/>
      <c r="D86" s="173"/>
      <c r="E86" s="173"/>
      <c r="F86" s="173"/>
      <c r="G86" s="173"/>
      <c r="H86" s="173"/>
      <c r="I86" s="173"/>
      <c r="J86" s="175"/>
    </row>
    <row r="87" s="58" customFormat="true" ht="10.5" hidden="false" customHeight="true" outlineLevel="0" collapsed="false">
      <c r="A87" s="169" t="s">
        <v>223</v>
      </c>
      <c r="B87" s="169"/>
      <c r="C87" s="280"/>
      <c r="D87" s="173" t="n">
        <v>109.9</v>
      </c>
      <c r="E87" s="173" t="n">
        <v>105.9</v>
      </c>
      <c r="F87" s="174" t="n">
        <v>197.2</v>
      </c>
      <c r="G87" s="173" t="n">
        <v>122.8</v>
      </c>
      <c r="H87" s="173" t="n">
        <v>3.77714825306893</v>
      </c>
      <c r="I87" s="173" t="n">
        <v>-44.2697768762677</v>
      </c>
      <c r="J87" s="175" t="n">
        <v>-14.435928295433</v>
      </c>
      <c r="L87" s="194"/>
    </row>
    <row r="88" s="58" customFormat="true" ht="10.5" hidden="false" customHeight="true" outlineLevel="0" collapsed="false">
      <c r="A88" s="169"/>
      <c r="B88" s="169" t="s">
        <v>224</v>
      </c>
      <c r="C88" s="280"/>
      <c r="D88" s="173"/>
      <c r="E88" s="173"/>
      <c r="F88" s="173"/>
      <c r="G88" s="173"/>
      <c r="H88" s="173"/>
      <c r="I88" s="173"/>
      <c r="J88" s="175"/>
      <c r="L88" s="194"/>
    </row>
    <row r="89" s="58" customFormat="true" ht="10.5" hidden="false" customHeight="true" outlineLevel="0" collapsed="false">
      <c r="A89" s="169"/>
      <c r="B89" s="169"/>
      <c r="C89" s="280"/>
      <c r="D89" s="173"/>
      <c r="E89" s="173"/>
      <c r="F89" s="173"/>
      <c r="G89" s="173"/>
      <c r="H89" s="173"/>
      <c r="I89" s="173"/>
      <c r="J89" s="175"/>
      <c r="L89" s="194"/>
    </row>
    <row r="90" s="58" customFormat="true" ht="10.5" hidden="false" customHeight="true" outlineLevel="0" collapsed="false">
      <c r="A90" s="169"/>
      <c r="B90" s="169" t="s">
        <v>156</v>
      </c>
      <c r="C90" s="280"/>
      <c r="D90" s="173" t="n">
        <v>170.7</v>
      </c>
      <c r="E90" s="173" t="n">
        <v>157.2</v>
      </c>
      <c r="F90" s="174" t="n">
        <v>351.4</v>
      </c>
      <c r="G90" s="173" t="n">
        <v>200.609090909091</v>
      </c>
      <c r="H90" s="173" t="n">
        <v>8.58778625954199</v>
      </c>
      <c r="I90" s="173" t="n">
        <v>-51.4228799089357</v>
      </c>
      <c r="J90" s="175" t="n">
        <v>-12.1641523703379</v>
      </c>
      <c r="L90" s="194"/>
    </row>
    <row r="91" s="58" customFormat="true" ht="10.5" hidden="false" customHeight="true" outlineLevel="0" collapsed="false">
      <c r="A91" s="169"/>
      <c r="B91" s="169" t="s">
        <v>157</v>
      </c>
      <c r="C91" s="280"/>
      <c r="D91" s="173" t="n">
        <v>64.7</v>
      </c>
      <c r="E91" s="173" t="n">
        <v>67.9</v>
      </c>
      <c r="F91" s="174" t="n">
        <v>83</v>
      </c>
      <c r="G91" s="173" t="n">
        <v>65.1363636363636</v>
      </c>
      <c r="H91" s="173" t="n">
        <v>-4.71281296023564</v>
      </c>
      <c r="I91" s="173" t="n">
        <v>-22.0481927710843</v>
      </c>
      <c r="J91" s="175" t="n">
        <v>-19.2129890630285</v>
      </c>
      <c r="L91" s="194"/>
    </row>
    <row r="92" s="58" customFormat="true" ht="10.5" hidden="false" customHeight="true" outlineLevel="0" collapsed="false">
      <c r="A92" s="169"/>
      <c r="B92" s="169"/>
      <c r="C92" s="280"/>
      <c r="D92" s="173"/>
      <c r="E92" s="173"/>
      <c r="F92" s="173"/>
      <c r="G92" s="173"/>
      <c r="H92" s="173"/>
      <c r="I92" s="173"/>
      <c r="J92" s="175"/>
      <c r="L92" s="194"/>
    </row>
    <row r="93" s="58" customFormat="true" ht="10.5" hidden="false" customHeight="true" outlineLevel="0" collapsed="false">
      <c r="A93" s="169" t="s">
        <v>184</v>
      </c>
      <c r="B93" s="169"/>
      <c r="C93" s="170"/>
      <c r="D93" s="173" t="n">
        <v>118.6</v>
      </c>
      <c r="E93" s="173" t="n">
        <v>120.4</v>
      </c>
      <c r="F93" s="173" t="n">
        <v>122.5</v>
      </c>
      <c r="G93" s="173" t="n">
        <v>121.363636363636</v>
      </c>
      <c r="H93" s="173" t="n">
        <v>-1.49501661129569</v>
      </c>
      <c r="I93" s="173" t="n">
        <v>-3.18367346938776</v>
      </c>
      <c r="J93" s="175" t="n">
        <v>10.1666941739561</v>
      </c>
      <c r="L93" s="194"/>
    </row>
    <row r="94" s="58" customFormat="true" ht="10.5" hidden="false" customHeight="true" outlineLevel="0" collapsed="false">
      <c r="A94" s="169"/>
      <c r="B94" s="169"/>
      <c r="C94" s="170"/>
      <c r="D94" s="173"/>
      <c r="E94" s="173"/>
      <c r="F94" s="173"/>
      <c r="G94" s="173"/>
      <c r="H94" s="173"/>
      <c r="I94" s="173"/>
      <c r="J94" s="175"/>
      <c r="L94" s="194"/>
    </row>
    <row r="95" s="58" customFormat="true" ht="10.5" hidden="false" customHeight="true" outlineLevel="0" collapsed="false">
      <c r="A95" s="169"/>
      <c r="B95" s="169" t="s">
        <v>156</v>
      </c>
      <c r="C95" s="170"/>
      <c r="D95" s="173" t="n">
        <v>105.3</v>
      </c>
      <c r="E95" s="173" t="n">
        <v>103.9</v>
      </c>
      <c r="F95" s="173" t="n">
        <v>105.9</v>
      </c>
      <c r="G95" s="173" t="n">
        <v>102.518181818182</v>
      </c>
      <c r="H95" s="173" t="n">
        <v>1.34744947064484</v>
      </c>
      <c r="I95" s="173" t="n">
        <v>-0.566572237960348</v>
      </c>
      <c r="J95" s="175" t="n">
        <v>5.7780695994747</v>
      </c>
      <c r="L95" s="194"/>
    </row>
    <row r="96" s="58" customFormat="true" ht="10.5" hidden="false" customHeight="true" outlineLevel="0" collapsed="false">
      <c r="A96" s="169"/>
      <c r="B96" s="169" t="s">
        <v>157</v>
      </c>
      <c r="C96" s="170"/>
      <c r="D96" s="173" t="n">
        <v>172.6</v>
      </c>
      <c r="E96" s="173" t="n">
        <v>187.3</v>
      </c>
      <c r="F96" s="173" t="n">
        <v>190.1</v>
      </c>
      <c r="G96" s="173" t="n">
        <v>197.836363636364</v>
      </c>
      <c r="H96" s="173" t="n">
        <v>-7.84837159636947</v>
      </c>
      <c r="I96" s="173" t="n">
        <v>-9.20568122041031</v>
      </c>
      <c r="J96" s="175" t="n">
        <v>20.5650969529086</v>
      </c>
      <c r="L96" s="194"/>
    </row>
    <row r="97" s="58" customFormat="true" ht="10.5" hidden="false" customHeight="true" outlineLevel="0" collapsed="false">
      <c r="A97" s="169"/>
      <c r="B97" s="169"/>
      <c r="C97" s="170"/>
      <c r="D97" s="173"/>
      <c r="E97" s="173"/>
      <c r="F97" s="173"/>
      <c r="G97" s="173"/>
      <c r="H97" s="173"/>
      <c r="I97" s="173"/>
      <c r="J97" s="175"/>
      <c r="L97" s="194"/>
    </row>
    <row r="98" s="58" customFormat="true" ht="10.5" hidden="false" customHeight="true" outlineLevel="0" collapsed="false">
      <c r="A98" s="169" t="s">
        <v>185</v>
      </c>
      <c r="C98" s="63"/>
      <c r="D98" s="173" t="n">
        <v>154.7</v>
      </c>
      <c r="E98" s="173" t="n">
        <v>148.6</v>
      </c>
      <c r="F98" s="174" t="n">
        <v>174.7</v>
      </c>
      <c r="G98" s="173" t="n">
        <v>156.409090909091</v>
      </c>
      <c r="H98" s="173" t="n">
        <v>4.10497981157469</v>
      </c>
      <c r="I98" s="173" t="n">
        <v>-11.4481969089868</v>
      </c>
      <c r="J98" s="175" t="n">
        <v>-0.658236618742437</v>
      </c>
      <c r="L98" s="194"/>
    </row>
    <row r="99" s="58" customFormat="true" ht="10.5" hidden="false" customHeight="true" outlineLevel="0" collapsed="false">
      <c r="A99" s="68"/>
      <c r="B99" s="68"/>
      <c r="C99" s="280"/>
      <c r="D99" s="173"/>
      <c r="E99" s="173"/>
      <c r="F99" s="173"/>
      <c r="G99" s="173"/>
      <c r="H99" s="173"/>
      <c r="I99" s="173"/>
      <c r="J99" s="175"/>
      <c r="L99" s="194"/>
    </row>
    <row r="100" customFormat="false" ht="12.75" hidden="false" customHeight="false" outlineLevel="0" collapsed="false">
      <c r="B100" s="169" t="s">
        <v>156</v>
      </c>
      <c r="C100" s="282"/>
      <c r="D100" s="173" t="n">
        <v>132</v>
      </c>
      <c r="E100" s="173" t="n">
        <v>125</v>
      </c>
      <c r="F100" s="174" t="n">
        <v>159.9</v>
      </c>
      <c r="G100" s="173" t="n">
        <v>135.945454545455</v>
      </c>
      <c r="H100" s="173" t="n">
        <v>5.6</v>
      </c>
      <c r="I100" s="173" t="n">
        <v>-17.4484052532833</v>
      </c>
      <c r="J100" s="175" t="n">
        <v>-4.81222151495861</v>
      </c>
      <c r="L100" s="194"/>
    </row>
    <row r="101" customFormat="false" ht="12.75" hidden="false" customHeight="false" outlineLevel="0" collapsed="false">
      <c r="B101" s="169" t="s">
        <v>157</v>
      </c>
      <c r="C101" s="282"/>
      <c r="D101" s="173" t="n">
        <v>203.6</v>
      </c>
      <c r="E101" s="173" t="n">
        <v>199.2</v>
      </c>
      <c r="F101" s="174" t="n">
        <v>206.4</v>
      </c>
      <c r="G101" s="173" t="n">
        <v>200.427272727273</v>
      </c>
      <c r="H101" s="173" t="n">
        <v>2.20883534136547</v>
      </c>
      <c r="I101" s="173" t="n">
        <v>-1.35658914728683</v>
      </c>
      <c r="J101" s="175" t="n">
        <v>6.11763573353869</v>
      </c>
      <c r="L101" s="194"/>
    </row>
    <row r="102" customFormat="false" ht="12.75" hidden="false" customHeight="false" outlineLevel="0" collapsed="false">
      <c r="C102" s="282"/>
      <c r="D102" s="173"/>
      <c r="E102" s="173"/>
      <c r="F102" s="174"/>
      <c r="G102" s="173"/>
      <c r="H102" s="173"/>
      <c r="I102" s="173"/>
      <c r="J102" s="175"/>
      <c r="L102" s="194"/>
    </row>
    <row r="103" customFormat="false" ht="12.75" hidden="false" customHeight="false" outlineLevel="0" collapsed="false">
      <c r="A103" s="169" t="s">
        <v>186</v>
      </c>
      <c r="C103" s="282"/>
      <c r="D103" s="173" t="n">
        <v>132.3</v>
      </c>
      <c r="E103" s="173" t="n">
        <v>126.1</v>
      </c>
      <c r="F103" s="174" t="n">
        <v>143</v>
      </c>
      <c r="G103" s="173" t="n">
        <v>128.272727272727</v>
      </c>
      <c r="H103" s="173" t="n">
        <v>4.91673275178431</v>
      </c>
      <c r="I103" s="173" t="n">
        <v>-7.48251748251747</v>
      </c>
      <c r="J103" s="175" t="n">
        <v>-4.20259352298187</v>
      </c>
      <c r="L103" s="194"/>
    </row>
    <row r="104" customFormat="false" ht="12.75" hidden="false" customHeight="false" outlineLevel="0" collapsed="false">
      <c r="C104" s="282"/>
      <c r="D104" s="173"/>
      <c r="E104" s="173"/>
      <c r="F104" s="173"/>
      <c r="G104" s="173"/>
      <c r="H104" s="173"/>
      <c r="I104" s="173"/>
      <c r="J104" s="175"/>
      <c r="L104" s="194"/>
    </row>
    <row r="105" customFormat="false" ht="12.75" hidden="false" customHeight="false" outlineLevel="0" collapsed="false">
      <c r="B105" s="169" t="s">
        <v>156</v>
      </c>
      <c r="C105" s="282"/>
      <c r="D105" s="173" t="n">
        <v>148.3</v>
      </c>
      <c r="E105" s="173" t="n">
        <v>145.4</v>
      </c>
      <c r="F105" s="174" t="n">
        <v>156</v>
      </c>
      <c r="G105" s="173" t="n">
        <v>142.136363636364</v>
      </c>
      <c r="H105" s="173" t="n">
        <v>1.99449793672628</v>
      </c>
      <c r="I105" s="173" t="n">
        <v>-4.93589743589743</v>
      </c>
      <c r="J105" s="175" t="n">
        <v>0.417469492614003</v>
      </c>
      <c r="L105" s="194"/>
    </row>
    <row r="106" customFormat="false" ht="12.75" hidden="false" customHeight="false" outlineLevel="0" collapsed="false">
      <c r="B106" s="169" t="s">
        <v>157</v>
      </c>
      <c r="C106" s="282"/>
      <c r="D106" s="173" t="n">
        <v>104.9</v>
      </c>
      <c r="E106" s="173" t="n">
        <v>93.3</v>
      </c>
      <c r="F106" s="174" t="n">
        <v>121</v>
      </c>
      <c r="G106" s="173" t="n">
        <v>104.609090909091</v>
      </c>
      <c r="H106" s="173" t="n">
        <v>12.433011789925</v>
      </c>
      <c r="I106" s="173" t="n">
        <v>-13.3057851239669</v>
      </c>
      <c r="J106" s="175" t="n">
        <v>-13.4421543553483</v>
      </c>
      <c r="L106" s="194"/>
    </row>
    <row r="107" customFormat="false" ht="12.75" hidden="false" customHeight="false" outlineLevel="0" collapsed="false">
      <c r="C107" s="282"/>
      <c r="D107" s="173"/>
      <c r="E107" s="173"/>
      <c r="F107" s="174"/>
      <c r="G107" s="173"/>
      <c r="H107" s="173"/>
      <c r="I107" s="173"/>
      <c r="J107" s="175"/>
      <c r="L107" s="194"/>
    </row>
    <row r="108" customFormat="false" ht="12.75" hidden="false" customHeight="false" outlineLevel="0" collapsed="false">
      <c r="A108" s="169" t="s">
        <v>225</v>
      </c>
      <c r="C108" s="282"/>
      <c r="D108" s="173" t="n">
        <v>103.4</v>
      </c>
      <c r="E108" s="173" t="n">
        <v>98.3</v>
      </c>
      <c r="F108" s="174" t="n">
        <v>101.2</v>
      </c>
      <c r="G108" s="173" t="n">
        <v>87.5363636363636</v>
      </c>
      <c r="H108" s="173" t="n">
        <v>5.18819938962361</v>
      </c>
      <c r="I108" s="173" t="n">
        <v>2.17391304347826</v>
      </c>
      <c r="J108" s="175" t="n">
        <v>5.72024593763724</v>
      </c>
      <c r="L108" s="194"/>
    </row>
    <row r="109" customFormat="false" ht="12.75" hidden="false" customHeight="false" outlineLevel="0" collapsed="false">
      <c r="C109" s="282"/>
      <c r="D109" s="173"/>
      <c r="E109" s="173"/>
      <c r="F109" s="174"/>
      <c r="G109" s="173"/>
      <c r="H109" s="173"/>
      <c r="I109" s="173"/>
      <c r="J109" s="175"/>
      <c r="L109" s="194"/>
    </row>
    <row r="110" customFormat="false" ht="12.75" hidden="false" customHeight="false" outlineLevel="0" collapsed="false">
      <c r="B110" s="169" t="s">
        <v>156</v>
      </c>
      <c r="C110" s="282"/>
      <c r="D110" s="173" t="n">
        <v>102.6</v>
      </c>
      <c r="E110" s="173" t="n">
        <v>95.7</v>
      </c>
      <c r="F110" s="174" t="n">
        <v>96.9</v>
      </c>
      <c r="G110" s="173" t="n">
        <v>84.3454545454546</v>
      </c>
      <c r="H110" s="173" t="n">
        <v>7.21003134796237</v>
      </c>
      <c r="I110" s="173" t="n">
        <v>5.88235294117646</v>
      </c>
      <c r="J110" s="175" t="n">
        <v>7.43399722093563</v>
      </c>
      <c r="L110" s="194"/>
    </row>
    <row r="111" customFormat="false" ht="12.75" hidden="false" customHeight="false" outlineLevel="0" collapsed="false">
      <c r="B111" s="169" t="s">
        <v>157</v>
      </c>
      <c r="C111" s="282"/>
      <c r="D111" s="173" t="n">
        <v>108.2</v>
      </c>
      <c r="E111" s="173" t="n">
        <v>113.1</v>
      </c>
      <c r="F111" s="174" t="n">
        <v>125.9</v>
      </c>
      <c r="G111" s="173" t="n">
        <v>105.818181818182</v>
      </c>
      <c r="H111" s="173" t="n">
        <v>-4.33244916003536</v>
      </c>
      <c r="I111" s="173" t="n">
        <v>-14.0587768069897</v>
      </c>
      <c r="J111" s="175" t="n">
        <v>-1.33084682546412</v>
      </c>
      <c r="L111" s="194"/>
    </row>
    <row r="112" customFormat="false" ht="12.75" hidden="false" customHeight="false" outlineLevel="0" collapsed="false">
      <c r="C112" s="282"/>
      <c r="D112" s="173"/>
      <c r="E112" s="173"/>
      <c r="F112" s="173"/>
      <c r="G112" s="173"/>
      <c r="H112" s="173"/>
      <c r="I112" s="173"/>
      <c r="J112" s="175"/>
      <c r="L112" s="194"/>
    </row>
    <row r="113" customFormat="false" ht="12.75" hidden="false" customHeight="false" outlineLevel="0" collapsed="false">
      <c r="A113" s="169" t="s">
        <v>226</v>
      </c>
      <c r="C113" s="282"/>
      <c r="D113" s="173" t="n">
        <v>156</v>
      </c>
      <c r="E113" s="173" t="n">
        <v>143.2</v>
      </c>
      <c r="F113" s="173" t="n">
        <v>168.5</v>
      </c>
      <c r="G113" s="173" t="n">
        <v>134.636363636364</v>
      </c>
      <c r="H113" s="173" t="n">
        <v>8.93854748603353</v>
      </c>
      <c r="I113" s="173" t="n">
        <v>-7.41839762611276</v>
      </c>
      <c r="J113" s="175" t="n">
        <v>-4.08652289359498</v>
      </c>
      <c r="L113" s="194"/>
    </row>
    <row r="114" customFormat="false" ht="12.75" hidden="false" customHeight="false" outlineLevel="0" collapsed="false">
      <c r="C114" s="282"/>
      <c r="D114" s="173"/>
      <c r="E114" s="173"/>
      <c r="F114" s="174"/>
      <c r="G114" s="173"/>
      <c r="H114" s="173"/>
      <c r="I114" s="173"/>
      <c r="J114" s="175"/>
      <c r="L114" s="194"/>
    </row>
    <row r="115" customFormat="false" ht="12.75" hidden="false" customHeight="false" outlineLevel="0" collapsed="false">
      <c r="B115" s="169" t="s">
        <v>156</v>
      </c>
      <c r="C115" s="282"/>
      <c r="D115" s="173" t="n">
        <v>129.2</v>
      </c>
      <c r="E115" s="173" t="n">
        <v>115.5</v>
      </c>
      <c r="F115" s="173" t="n">
        <v>131.4</v>
      </c>
      <c r="G115" s="173" t="n">
        <v>114.163636363636</v>
      </c>
      <c r="H115" s="173" t="n">
        <v>11.8614718614719</v>
      </c>
      <c r="I115" s="173" t="n">
        <v>-1.67427701674278</v>
      </c>
      <c r="J115" s="175" t="n">
        <v>-2.03604025274984</v>
      </c>
      <c r="L115" s="194"/>
    </row>
    <row r="116" customFormat="false" ht="12.75" hidden="false" customHeight="false" outlineLevel="0" collapsed="false">
      <c r="B116" s="169" t="s">
        <v>157</v>
      </c>
      <c r="C116" s="282"/>
      <c r="D116" s="173" t="n">
        <v>194.3</v>
      </c>
      <c r="E116" s="173" t="n">
        <v>182.8</v>
      </c>
      <c r="F116" s="173" t="n">
        <v>221.7</v>
      </c>
      <c r="G116" s="173" t="n">
        <v>163.909090909091</v>
      </c>
      <c r="H116" s="173" t="n">
        <v>6.2910284463895</v>
      </c>
      <c r="I116" s="173" t="n">
        <v>-12.3590437528191</v>
      </c>
      <c r="J116" s="175" t="n">
        <v>-6.04481500781656</v>
      </c>
      <c r="L116" s="194"/>
    </row>
    <row r="117" customFormat="false" ht="12.75" hidden="false" customHeight="false" outlineLevel="0" collapsed="false">
      <c r="B117" s="169"/>
      <c r="C117" s="283"/>
      <c r="D117" s="173"/>
      <c r="E117" s="281"/>
      <c r="F117" s="279"/>
      <c r="G117" s="173"/>
      <c r="H117" s="175"/>
      <c r="I117" s="175"/>
    </row>
    <row r="118" customFormat="false" ht="11.25" hidden="false" customHeight="true" outlineLevel="0" collapsed="false">
      <c r="D118" s="173" t="s">
        <v>227</v>
      </c>
      <c r="E118" s="281"/>
      <c r="F118" s="279"/>
      <c r="G118" s="173"/>
      <c r="H118" s="175"/>
      <c r="I118" s="175"/>
    </row>
    <row r="119" customFormat="false" ht="12.75" hidden="false" customHeight="false" outlineLevel="0" collapsed="false">
      <c r="D119" s="173"/>
      <c r="E119" s="281"/>
      <c r="F119" s="279"/>
      <c r="G119" s="173"/>
      <c r="H119" s="175"/>
      <c r="I119"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28"/>
    <col collapsed="false" customWidth="true" hidden="false" outlineLevel="0" max="2" min="2" style="270" width="11.13"/>
    <col collapsed="false" customWidth="true" hidden="false" outlineLevel="0" max="3" min="3" style="270" width="25.13"/>
    <col collapsed="false" customWidth="true" hidden="false" outlineLevel="0" max="5" min="4" style="270" width="8.42"/>
    <col collapsed="false" customWidth="true" hidden="false" outlineLevel="0" max="6" min="6" style="270" width="7.99"/>
    <col collapsed="false" customWidth="true" hidden="false" outlineLevel="0" max="7" min="7" style="270" width="6.85"/>
    <col collapsed="false" customWidth="true" hidden="false" outlineLevel="0" max="9" min="8" style="270" width="6.28"/>
    <col collapsed="false" customWidth="true" hidden="false" outlineLevel="0" max="10" min="10" style="270" width="6.85"/>
    <col collapsed="false" customWidth="true" hidden="false" outlineLevel="0" max="11" min="11" style="270" width="7.85"/>
    <col collapsed="false" customWidth="true" hidden="false" outlineLevel="0" max="12" min="12" style="270" width="6.85"/>
    <col collapsed="false" customWidth="true" hidden="false" outlineLevel="0" max="13" min="13" style="270" width="8.28"/>
    <col collapsed="false" customWidth="false" hidden="false" outlineLevel="0" max="257" min="14"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28</v>
      </c>
      <c r="B3" s="274"/>
      <c r="C3" s="274"/>
      <c r="D3" s="274"/>
      <c r="E3" s="274"/>
      <c r="F3" s="274"/>
      <c r="G3" s="274"/>
      <c r="H3" s="274"/>
      <c r="I3" s="274"/>
      <c r="J3" s="274"/>
    </row>
    <row r="4" s="149" customFormat="true" ht="13.5" hidden="false" customHeight="true" outlineLevel="0" collapsed="false">
      <c r="A4" s="275" t="s">
        <v>229</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62"/>
      <c r="B13" s="62"/>
      <c r="C13" s="63"/>
      <c r="D13" s="284"/>
      <c r="E13" s="285"/>
      <c r="F13" s="285"/>
      <c r="G13" s="286"/>
      <c r="H13" s="164"/>
      <c r="I13" s="164"/>
      <c r="J13" s="164"/>
    </row>
    <row r="14" s="58" customFormat="true" ht="10.5" hidden="false" customHeight="true" outlineLevel="0" collapsed="false">
      <c r="A14" s="169"/>
      <c r="B14" s="62"/>
      <c r="C14" s="63"/>
      <c r="D14" s="276"/>
      <c r="E14" s="180"/>
      <c r="F14" s="174"/>
      <c r="G14" s="173"/>
      <c r="H14" s="175"/>
      <c r="I14" s="175"/>
      <c r="J14" s="175"/>
      <c r="K14" s="194"/>
    </row>
    <row r="15" s="58" customFormat="true" ht="10.5" hidden="false" customHeight="true" outlineLevel="0" collapsed="false">
      <c r="A15" s="169" t="s">
        <v>215</v>
      </c>
      <c r="B15" s="169"/>
      <c r="C15" s="170"/>
      <c r="D15" s="173" t="n">
        <v>166.6</v>
      </c>
      <c r="E15" s="173" t="n">
        <v>168.8</v>
      </c>
      <c r="F15" s="174" t="n">
        <v>161.1</v>
      </c>
      <c r="G15" s="173" t="n">
        <v>149.081818181818</v>
      </c>
      <c r="H15" s="175" t="n">
        <v>-1.30331753554503</v>
      </c>
      <c r="I15" s="175" t="n">
        <v>3.41402855369336</v>
      </c>
      <c r="J15" s="175" t="n">
        <v>3.12539303232299</v>
      </c>
      <c r="K15" s="287"/>
      <c r="L15" s="194"/>
    </row>
    <row r="16" s="58" customFormat="true" ht="10.5" hidden="false" customHeight="true" outlineLevel="0" collapsed="false">
      <c r="A16" s="169"/>
      <c r="B16" s="169"/>
      <c r="C16" s="170"/>
      <c r="D16" s="173"/>
      <c r="E16" s="173"/>
      <c r="F16" s="173"/>
      <c r="G16" s="173"/>
      <c r="H16" s="175"/>
      <c r="I16" s="175"/>
      <c r="J16" s="175"/>
      <c r="K16" s="287"/>
      <c r="L16" s="194"/>
    </row>
    <row r="17" s="58" customFormat="true" ht="10.5" hidden="false" customHeight="true" outlineLevel="0" collapsed="false">
      <c r="A17" s="169"/>
      <c r="B17" s="169" t="s">
        <v>156</v>
      </c>
      <c r="C17" s="170"/>
      <c r="D17" s="173" t="n">
        <v>146.7</v>
      </c>
      <c r="E17" s="173" t="n">
        <v>147.9</v>
      </c>
      <c r="F17" s="174" t="n">
        <v>144.6</v>
      </c>
      <c r="G17" s="173" t="n">
        <v>134.154545454545</v>
      </c>
      <c r="H17" s="175" t="n">
        <v>-0.81135902636918</v>
      </c>
      <c r="I17" s="175" t="n">
        <v>1.45228215767634</v>
      </c>
      <c r="J17" s="175" t="n">
        <v>2.12456747404846</v>
      </c>
      <c r="K17" s="287"/>
      <c r="L17" s="194"/>
    </row>
    <row r="18" s="58" customFormat="true" ht="10.5" hidden="false" customHeight="true" outlineLevel="0" collapsed="false">
      <c r="A18" s="169"/>
      <c r="B18" s="169" t="s">
        <v>157</v>
      </c>
      <c r="C18" s="170"/>
      <c r="D18" s="173" t="n">
        <v>371.8</v>
      </c>
      <c r="E18" s="173" t="n">
        <v>384</v>
      </c>
      <c r="F18" s="173" t="n">
        <v>331.1</v>
      </c>
      <c r="G18" s="173" t="n">
        <v>302.572727272727</v>
      </c>
      <c r="H18" s="175" t="n">
        <v>-3.17708333333333</v>
      </c>
      <c r="I18" s="175" t="n">
        <v>12.2923588039867</v>
      </c>
      <c r="J18" s="175" t="n">
        <v>7.95303428367553</v>
      </c>
      <c r="K18" s="287"/>
      <c r="L18" s="194"/>
    </row>
    <row r="19" s="58" customFormat="true" ht="10.5" hidden="false" customHeight="true" outlineLevel="0" collapsed="false">
      <c r="A19" s="169"/>
      <c r="B19" s="62"/>
      <c r="C19" s="63"/>
      <c r="D19" s="276"/>
      <c r="E19" s="173"/>
      <c r="F19" s="174"/>
      <c r="G19" s="173"/>
      <c r="H19" s="175"/>
      <c r="I19" s="175"/>
      <c r="J19" s="175"/>
      <c r="K19" s="288"/>
      <c r="L19" s="194"/>
    </row>
    <row r="20" s="58" customFormat="true" ht="10.5" hidden="false" customHeight="true" outlineLevel="0" collapsed="false">
      <c r="A20" s="169" t="s">
        <v>174</v>
      </c>
      <c r="B20" s="169"/>
      <c r="C20" s="170"/>
      <c r="D20" s="173" t="n">
        <v>114.6</v>
      </c>
      <c r="E20" s="173" t="n">
        <v>124.6</v>
      </c>
      <c r="F20" s="174" t="n">
        <v>128.9</v>
      </c>
      <c r="G20" s="173" t="n">
        <v>119.663636363636</v>
      </c>
      <c r="H20" s="175" t="n">
        <v>-8.02568218298555</v>
      </c>
      <c r="I20" s="175" t="n">
        <v>-11.0938712179985</v>
      </c>
      <c r="J20" s="175" t="n">
        <v>-4.96715038625373</v>
      </c>
      <c r="K20" s="287"/>
      <c r="L20" s="194"/>
    </row>
    <row r="21" s="58" customFormat="true" ht="10.5" hidden="false" customHeight="true" outlineLevel="0" collapsed="false">
      <c r="A21" s="169"/>
      <c r="B21" s="169"/>
      <c r="C21" s="170"/>
      <c r="D21" s="173"/>
      <c r="E21" s="173"/>
      <c r="F21" s="173"/>
      <c r="G21" s="173"/>
      <c r="H21" s="175"/>
      <c r="I21" s="175"/>
      <c r="J21" s="175"/>
      <c r="K21" s="287"/>
      <c r="L21" s="194"/>
    </row>
    <row r="22" s="58" customFormat="true" ht="10.5" hidden="false" customHeight="true" outlineLevel="0" collapsed="false">
      <c r="A22" s="169"/>
      <c r="B22" s="169" t="s">
        <v>156</v>
      </c>
      <c r="C22" s="170"/>
      <c r="D22" s="173" t="n">
        <v>106.1</v>
      </c>
      <c r="E22" s="173" t="n">
        <v>117.8</v>
      </c>
      <c r="F22" s="174" t="n">
        <v>120.5</v>
      </c>
      <c r="G22" s="173" t="n">
        <v>108.463636363636</v>
      </c>
      <c r="H22" s="175" t="n">
        <v>-9.9320882852292</v>
      </c>
      <c r="I22" s="175" t="n">
        <v>-11.9502074688797</v>
      </c>
      <c r="J22" s="175" t="n">
        <v>-7.33923578751166</v>
      </c>
      <c r="K22" s="287"/>
      <c r="L22" s="194"/>
    </row>
    <row r="23" s="58" customFormat="true" ht="10.5" hidden="false" customHeight="true" outlineLevel="0" collapsed="false">
      <c r="A23" s="169"/>
      <c r="B23" s="169" t="s">
        <v>157</v>
      </c>
      <c r="C23" s="170"/>
      <c r="D23" s="173" t="n">
        <v>131.5</v>
      </c>
      <c r="E23" s="173" t="n">
        <v>138</v>
      </c>
      <c r="F23" s="174" t="n">
        <v>145.7</v>
      </c>
      <c r="G23" s="173" t="n">
        <v>141.9</v>
      </c>
      <c r="H23" s="175" t="n">
        <v>-4.71014492753623</v>
      </c>
      <c r="I23" s="175" t="n">
        <v>-9.74605353466025</v>
      </c>
      <c r="J23" s="175" t="n">
        <v>-1.1087176887988</v>
      </c>
      <c r="K23" s="287"/>
      <c r="L23" s="194"/>
    </row>
    <row r="24" s="58" customFormat="true" ht="10.5" hidden="false" customHeight="true" outlineLevel="0" collapsed="false">
      <c r="A24" s="169"/>
      <c r="B24" s="169"/>
      <c r="C24" s="170"/>
      <c r="D24" s="173"/>
      <c r="E24" s="173"/>
      <c r="F24" s="174"/>
      <c r="G24" s="173"/>
      <c r="H24" s="175"/>
      <c r="I24" s="175"/>
      <c r="J24" s="175"/>
      <c r="K24" s="287"/>
      <c r="L24" s="194"/>
    </row>
    <row r="25" s="58" customFormat="true" ht="10.5" hidden="false" customHeight="true" outlineLevel="0" collapsed="false">
      <c r="A25" s="169" t="s">
        <v>216</v>
      </c>
      <c r="B25" s="169"/>
      <c r="C25" s="170"/>
      <c r="D25" s="173" t="n">
        <v>88.7</v>
      </c>
      <c r="E25" s="173" t="n">
        <v>88.8</v>
      </c>
      <c r="F25" s="174" t="n">
        <v>93.4</v>
      </c>
      <c r="G25" s="173" t="n">
        <v>83.4272727272727</v>
      </c>
      <c r="H25" s="175" t="n">
        <v>-0.112612612612606</v>
      </c>
      <c r="I25" s="175" t="n">
        <v>-5.0321199143469</v>
      </c>
      <c r="J25" s="175" t="n">
        <v>-3.5117232677952</v>
      </c>
      <c r="K25" s="287"/>
      <c r="L25" s="194"/>
    </row>
    <row r="26" s="58" customFormat="true" ht="10.5" hidden="false" customHeight="true" outlineLevel="0" collapsed="false">
      <c r="A26" s="169"/>
      <c r="B26" s="169" t="s">
        <v>217</v>
      </c>
      <c r="C26" s="170"/>
      <c r="D26" s="173"/>
      <c r="E26" s="173"/>
      <c r="F26" s="173"/>
      <c r="G26" s="173"/>
      <c r="H26" s="175"/>
      <c r="I26" s="175"/>
      <c r="J26" s="175"/>
      <c r="K26" s="287"/>
      <c r="L26" s="194"/>
    </row>
    <row r="27" s="58" customFormat="true" ht="10.5" hidden="false" customHeight="true" outlineLevel="0" collapsed="false">
      <c r="A27" s="169"/>
      <c r="B27" s="169"/>
      <c r="C27" s="170"/>
      <c r="D27" s="173"/>
      <c r="E27" s="173"/>
      <c r="F27" s="173"/>
      <c r="G27" s="173"/>
      <c r="H27" s="175"/>
      <c r="I27" s="175"/>
      <c r="J27" s="175"/>
      <c r="K27" s="287"/>
      <c r="L27" s="194"/>
    </row>
    <row r="28" s="58" customFormat="true" ht="10.5" hidden="false" customHeight="true" outlineLevel="0" collapsed="false">
      <c r="A28" s="169"/>
      <c r="B28" s="169" t="s">
        <v>156</v>
      </c>
      <c r="C28" s="170"/>
      <c r="D28" s="173" t="n">
        <v>93.9</v>
      </c>
      <c r="E28" s="173" t="n">
        <v>87.8</v>
      </c>
      <c r="F28" s="174" t="n">
        <v>89.5</v>
      </c>
      <c r="G28" s="173" t="n">
        <v>83.2272727272727</v>
      </c>
      <c r="H28" s="175" t="n">
        <v>6.94760820045559</v>
      </c>
      <c r="I28" s="175" t="n">
        <v>4.91620111731844</v>
      </c>
      <c r="J28" s="175" t="n">
        <v>-3.58083201685096</v>
      </c>
      <c r="K28" s="287"/>
      <c r="L28" s="194"/>
    </row>
    <row r="29" s="58" customFormat="true" ht="10.5" hidden="false" customHeight="true" outlineLevel="0" collapsed="false">
      <c r="A29" s="169"/>
      <c r="B29" s="169" t="s">
        <v>157</v>
      </c>
      <c r="C29" s="278"/>
      <c r="D29" s="173" t="n">
        <v>81</v>
      </c>
      <c r="E29" s="173" t="n">
        <v>90.3</v>
      </c>
      <c r="F29" s="174" t="n">
        <v>99.4</v>
      </c>
      <c r="G29" s="173" t="n">
        <v>83.7363636363636</v>
      </c>
      <c r="H29" s="175" t="n">
        <v>-10.2990033222591</v>
      </c>
      <c r="I29" s="175" t="n">
        <v>-18.5110663983903</v>
      </c>
      <c r="J29" s="175" t="n">
        <v>-3.38787497377804</v>
      </c>
      <c r="K29" s="287"/>
      <c r="L29" s="194"/>
    </row>
    <row r="30" s="58" customFormat="true" ht="10.5" hidden="false" customHeight="true" outlineLevel="0" collapsed="false">
      <c r="A30" s="169"/>
      <c r="B30" s="169"/>
      <c r="C30" s="170"/>
      <c r="D30" s="173"/>
      <c r="E30" s="173"/>
      <c r="F30" s="173"/>
      <c r="G30" s="173"/>
      <c r="H30" s="175"/>
      <c r="I30" s="175"/>
      <c r="J30" s="175"/>
      <c r="K30" s="287"/>
      <c r="L30" s="194"/>
    </row>
    <row r="31" s="58" customFormat="true" ht="10.5" hidden="false" customHeight="true" outlineLevel="0" collapsed="false">
      <c r="A31" s="169" t="s">
        <v>175</v>
      </c>
      <c r="B31" s="169"/>
      <c r="C31" s="170"/>
      <c r="D31" s="173" t="n">
        <v>164</v>
      </c>
      <c r="E31" s="173" t="n">
        <v>166.2</v>
      </c>
      <c r="F31" s="173" t="n">
        <v>161.7</v>
      </c>
      <c r="G31" s="173" t="n">
        <v>160.1</v>
      </c>
      <c r="H31" s="175" t="n">
        <v>-1.323706377858</v>
      </c>
      <c r="I31" s="175" t="n">
        <v>1.42238713667286</v>
      </c>
      <c r="J31" s="175" t="n">
        <v>-5.95428815550572</v>
      </c>
      <c r="K31" s="287"/>
      <c r="L31" s="194"/>
    </row>
    <row r="32" s="58" customFormat="true" ht="10.5" hidden="false" customHeight="true" outlineLevel="0" collapsed="false">
      <c r="A32" s="169"/>
      <c r="B32" s="169"/>
      <c r="C32" s="170"/>
      <c r="D32" s="173"/>
      <c r="E32" s="173"/>
      <c r="F32" s="173"/>
      <c r="G32" s="173"/>
      <c r="H32" s="175"/>
      <c r="I32" s="175"/>
      <c r="J32" s="175"/>
      <c r="K32" s="287"/>
      <c r="L32" s="194"/>
    </row>
    <row r="33" s="58" customFormat="true" ht="10.5" hidden="false" customHeight="true" outlineLevel="0" collapsed="false">
      <c r="A33" s="169"/>
      <c r="B33" s="169" t="s">
        <v>156</v>
      </c>
      <c r="C33" s="170"/>
      <c r="D33" s="173" t="n">
        <v>159.8</v>
      </c>
      <c r="E33" s="173" t="n">
        <v>162.8</v>
      </c>
      <c r="F33" s="173" t="n">
        <v>159.8</v>
      </c>
      <c r="G33" s="173" t="n">
        <v>156.354545454545</v>
      </c>
      <c r="H33" s="175" t="n">
        <v>-1.84275184275184</v>
      </c>
      <c r="I33" s="175" t="n">
        <v>0</v>
      </c>
      <c r="J33" s="175" t="n">
        <v>-5.69172561276524</v>
      </c>
      <c r="K33" s="287"/>
      <c r="L33" s="194"/>
    </row>
    <row r="34" s="149" customFormat="true" ht="12.75" hidden="false" customHeight="true" outlineLevel="0" collapsed="false">
      <c r="A34" s="169"/>
      <c r="B34" s="169" t="s">
        <v>157</v>
      </c>
      <c r="C34" s="170"/>
      <c r="D34" s="173" t="n">
        <v>175.6</v>
      </c>
      <c r="E34" s="173" t="n">
        <v>176</v>
      </c>
      <c r="F34" s="173" t="n">
        <v>167.2</v>
      </c>
      <c r="G34" s="173" t="n">
        <v>170.7</v>
      </c>
      <c r="H34" s="175" t="n">
        <v>-0.227272727272731</v>
      </c>
      <c r="I34" s="175" t="n">
        <v>5.02392344497608</v>
      </c>
      <c r="J34" s="175" t="n">
        <v>-6.614611826727</v>
      </c>
      <c r="K34" s="287"/>
      <c r="L34" s="194"/>
    </row>
    <row r="35" s="149" customFormat="true" ht="12.75" hidden="false" customHeight="true" outlineLevel="0" collapsed="false">
      <c r="A35" s="169"/>
      <c r="B35" s="169"/>
      <c r="C35" s="170"/>
      <c r="D35" s="173"/>
      <c r="E35" s="173"/>
      <c r="F35" s="173"/>
      <c r="G35" s="173"/>
      <c r="H35" s="175"/>
      <c r="I35" s="175"/>
      <c r="J35" s="145"/>
      <c r="K35" s="287"/>
      <c r="L35" s="194"/>
    </row>
    <row r="36" s="58" customFormat="true" ht="10.5" hidden="false" customHeight="true" outlineLevel="0" collapsed="false">
      <c r="A36" s="169" t="s">
        <v>176</v>
      </c>
      <c r="B36" s="169"/>
      <c r="C36" s="170"/>
      <c r="D36" s="173" t="n">
        <v>133.4</v>
      </c>
      <c r="E36" s="173" t="n">
        <v>139.6</v>
      </c>
      <c r="F36" s="174" t="n">
        <v>166.2</v>
      </c>
      <c r="G36" s="173" t="n">
        <v>154.527272727273</v>
      </c>
      <c r="H36" s="175" t="n">
        <v>-4.44126074498567</v>
      </c>
      <c r="I36" s="175" t="n">
        <v>-19.7352587244284</v>
      </c>
      <c r="J36" s="175" t="n">
        <v>-21.9523394095229</v>
      </c>
      <c r="K36" s="287"/>
      <c r="L36" s="194"/>
    </row>
    <row r="37" s="58" customFormat="true" ht="10.5" hidden="false" customHeight="true" outlineLevel="0" collapsed="false">
      <c r="A37" s="169"/>
      <c r="B37" s="169"/>
      <c r="C37" s="170"/>
      <c r="D37" s="173"/>
      <c r="E37" s="173"/>
      <c r="F37" s="174"/>
      <c r="G37" s="173"/>
      <c r="H37" s="175"/>
      <c r="I37" s="175"/>
      <c r="J37" s="175"/>
      <c r="K37" s="287"/>
      <c r="L37" s="194"/>
    </row>
    <row r="38" s="58" customFormat="true" ht="10.5" hidden="false" customHeight="true" outlineLevel="0" collapsed="false">
      <c r="A38" s="169"/>
      <c r="B38" s="169" t="s">
        <v>156</v>
      </c>
      <c r="C38" s="170"/>
      <c r="D38" s="173" t="n">
        <v>105.4</v>
      </c>
      <c r="E38" s="173" t="n">
        <v>104.2</v>
      </c>
      <c r="F38" s="174" t="n">
        <v>184.9</v>
      </c>
      <c r="G38" s="173" t="n">
        <v>138.636363636364</v>
      </c>
      <c r="H38" s="175" t="n">
        <v>1.15163147792707</v>
      </c>
      <c r="I38" s="175" t="n">
        <v>-42.9962141698215</v>
      </c>
      <c r="J38" s="175" t="n">
        <v>-34.9208381342551</v>
      </c>
      <c r="K38" s="287"/>
      <c r="L38" s="194"/>
    </row>
    <row r="39" s="58" customFormat="true" ht="10.5" hidden="false" customHeight="true" outlineLevel="0" collapsed="false">
      <c r="A39" s="169"/>
      <c r="B39" s="169" t="s">
        <v>157</v>
      </c>
      <c r="C39" s="170"/>
      <c r="D39" s="173" t="n">
        <v>180.2</v>
      </c>
      <c r="E39" s="173" t="n">
        <v>198.7</v>
      </c>
      <c r="F39" s="174" t="n">
        <v>135</v>
      </c>
      <c r="G39" s="173" t="n">
        <v>181.063636363636</v>
      </c>
      <c r="H39" s="175" t="n">
        <v>-9.31051836940111</v>
      </c>
      <c r="I39" s="175" t="n">
        <v>33.4814814814815</v>
      </c>
      <c r="J39" s="175" t="n">
        <v>4.68306527909178</v>
      </c>
      <c r="K39" s="287"/>
      <c r="L39" s="194"/>
    </row>
    <row r="40" s="58" customFormat="true" ht="10.5" hidden="false" customHeight="true" outlineLevel="0" collapsed="false">
      <c r="A40" s="169"/>
      <c r="B40" s="169"/>
      <c r="C40" s="170"/>
      <c r="D40" s="173"/>
      <c r="E40" s="173"/>
      <c r="F40" s="173"/>
      <c r="G40" s="173"/>
      <c r="H40" s="175"/>
      <c r="I40" s="175"/>
      <c r="J40" s="175"/>
      <c r="K40" s="287"/>
      <c r="L40" s="194"/>
    </row>
    <row r="41" s="58" customFormat="true" ht="10.5" hidden="false" customHeight="true" outlineLevel="0" collapsed="false">
      <c r="A41" s="169" t="s">
        <v>177</v>
      </c>
      <c r="B41" s="169"/>
      <c r="C41" s="170"/>
      <c r="D41" s="173" t="n">
        <v>161.4</v>
      </c>
      <c r="E41" s="173" t="n">
        <v>143.1</v>
      </c>
      <c r="F41" s="173" t="n">
        <v>179.7</v>
      </c>
      <c r="G41" s="173" t="n">
        <v>152.709090909091</v>
      </c>
      <c r="H41" s="175" t="n">
        <v>12.7882599580713</v>
      </c>
      <c r="I41" s="175" t="n">
        <v>-10.1836393989983</v>
      </c>
      <c r="J41" s="175" t="n">
        <v>-1.76033686180479</v>
      </c>
      <c r="K41" s="287"/>
      <c r="L41" s="194"/>
    </row>
    <row r="42" s="58" customFormat="true" ht="10.5" hidden="false" customHeight="true" outlineLevel="0" collapsed="false">
      <c r="A42" s="169"/>
      <c r="B42" s="169"/>
      <c r="C42" s="170"/>
      <c r="D42" s="173"/>
      <c r="E42" s="173"/>
      <c r="F42" s="174"/>
      <c r="G42" s="173"/>
      <c r="H42" s="175"/>
      <c r="I42" s="175"/>
      <c r="J42" s="175"/>
      <c r="K42" s="287"/>
      <c r="L42" s="194"/>
    </row>
    <row r="43" s="58" customFormat="true" ht="10.5" hidden="false" customHeight="true" outlineLevel="0" collapsed="false">
      <c r="A43" s="169"/>
      <c r="B43" s="169" t="s">
        <v>156</v>
      </c>
      <c r="C43" s="170"/>
      <c r="D43" s="173" t="n">
        <v>156.9</v>
      </c>
      <c r="E43" s="173" t="n">
        <v>113.3</v>
      </c>
      <c r="F43" s="173" t="n">
        <v>160.9</v>
      </c>
      <c r="G43" s="173" t="n">
        <v>153.827272727273</v>
      </c>
      <c r="H43" s="175" t="n">
        <v>38.4819064430715</v>
      </c>
      <c r="I43" s="175" t="n">
        <v>-2.48601615910503</v>
      </c>
      <c r="J43" s="175" t="n">
        <v>16.1199560801537</v>
      </c>
      <c r="K43" s="287"/>
      <c r="L43" s="194"/>
    </row>
    <row r="44" s="58" customFormat="true" ht="10.5" hidden="false" customHeight="true" outlineLevel="0" collapsed="false">
      <c r="A44" s="169"/>
      <c r="B44" s="169" t="s">
        <v>157</v>
      </c>
      <c r="C44" s="170"/>
      <c r="D44" s="173" t="n">
        <v>168.6</v>
      </c>
      <c r="E44" s="173" t="n">
        <v>191</v>
      </c>
      <c r="F44" s="173" t="n">
        <v>209.9</v>
      </c>
      <c r="G44" s="173" t="n">
        <v>150.9</v>
      </c>
      <c r="H44" s="175" t="n">
        <v>-11.7277486910995</v>
      </c>
      <c r="I44" s="175" t="n">
        <v>-19.676036207718</v>
      </c>
      <c r="J44" s="175" t="n">
        <v>-21.5325706722133</v>
      </c>
      <c r="K44" s="287"/>
      <c r="L44" s="194"/>
    </row>
    <row r="45" s="58" customFormat="true" ht="10.5" hidden="false" customHeight="true" outlineLevel="0" collapsed="false">
      <c r="A45" s="169"/>
      <c r="B45" s="169"/>
      <c r="C45" s="170"/>
      <c r="D45" s="173"/>
      <c r="E45" s="173"/>
      <c r="F45" s="173"/>
      <c r="G45" s="173"/>
      <c r="H45" s="175"/>
      <c r="I45" s="175"/>
      <c r="J45" s="175"/>
      <c r="K45" s="287"/>
      <c r="L45" s="194"/>
    </row>
    <row r="46" s="58" customFormat="true" ht="10.5" hidden="false" customHeight="true" outlineLevel="0" collapsed="false">
      <c r="A46" s="169" t="s">
        <v>218</v>
      </c>
      <c r="B46" s="169"/>
      <c r="C46" s="170"/>
      <c r="D46" s="173" t="n">
        <v>153.4</v>
      </c>
      <c r="E46" s="173" t="n">
        <v>154.1</v>
      </c>
      <c r="F46" s="174" t="n">
        <v>162.2</v>
      </c>
      <c r="G46" s="173" t="n">
        <v>149.036363636364</v>
      </c>
      <c r="H46" s="175" t="n">
        <v>-0.454250486696943</v>
      </c>
      <c r="I46" s="175" t="n">
        <v>-5.42540073982736</v>
      </c>
      <c r="J46" s="175" t="n">
        <v>-1.44875262999701</v>
      </c>
      <c r="K46" s="287"/>
      <c r="L46" s="194"/>
    </row>
    <row r="47" s="58" customFormat="true" ht="10.5" hidden="false" customHeight="true" outlineLevel="0" collapsed="false">
      <c r="A47" s="169"/>
      <c r="B47" s="169"/>
      <c r="C47" s="170"/>
      <c r="D47" s="173"/>
      <c r="E47" s="173"/>
      <c r="F47" s="173"/>
      <c r="G47" s="173"/>
      <c r="H47" s="175"/>
      <c r="I47" s="175"/>
      <c r="J47" s="175"/>
      <c r="K47" s="287"/>
      <c r="L47" s="194"/>
    </row>
    <row r="48" s="58" customFormat="true" ht="10.5" hidden="false" customHeight="true" outlineLevel="0" collapsed="false">
      <c r="A48" s="169"/>
      <c r="B48" s="169" t="s">
        <v>156</v>
      </c>
      <c r="C48" s="170"/>
      <c r="D48" s="173" t="n">
        <v>146.3</v>
      </c>
      <c r="E48" s="173" t="n">
        <v>143.6</v>
      </c>
      <c r="F48" s="174" t="n">
        <v>150</v>
      </c>
      <c r="G48" s="173" t="n">
        <v>140.545454545455</v>
      </c>
      <c r="H48" s="175" t="n">
        <v>1.88022284122564</v>
      </c>
      <c r="I48" s="175" t="n">
        <v>-2.46666666666666</v>
      </c>
      <c r="J48" s="175" t="n">
        <v>-0.0904743440610041</v>
      </c>
      <c r="K48" s="287"/>
      <c r="L48" s="194"/>
    </row>
    <row r="49" s="58" customFormat="true" ht="10.5" hidden="false" customHeight="true" outlineLevel="0" collapsed="false">
      <c r="A49" s="169"/>
      <c r="B49" s="169" t="s">
        <v>157</v>
      </c>
      <c r="C49" s="170"/>
      <c r="D49" s="173" t="n">
        <v>168.1</v>
      </c>
      <c r="E49" s="173" t="n">
        <v>176</v>
      </c>
      <c r="F49" s="174" t="n">
        <v>187.5</v>
      </c>
      <c r="G49" s="173" t="n">
        <v>166.7</v>
      </c>
      <c r="H49" s="175" t="n">
        <v>-4.48863636363637</v>
      </c>
      <c r="I49" s="175" t="n">
        <v>-10.3466666666667</v>
      </c>
      <c r="J49" s="175" t="n">
        <v>-3.72256641814554</v>
      </c>
      <c r="K49" s="287"/>
      <c r="L49" s="194"/>
    </row>
    <row r="50" s="58" customFormat="true" ht="10.5" hidden="false" customHeight="true" outlineLevel="0" collapsed="false">
      <c r="A50" s="169"/>
      <c r="B50" s="169"/>
      <c r="C50" s="170"/>
      <c r="D50" s="173"/>
      <c r="E50" s="173"/>
      <c r="F50" s="173"/>
      <c r="G50" s="173"/>
      <c r="H50" s="175"/>
      <c r="I50" s="175"/>
      <c r="J50" s="175"/>
      <c r="K50" s="287"/>
      <c r="L50" s="194"/>
    </row>
    <row r="51" s="58" customFormat="true" ht="10.5" hidden="false" customHeight="true" outlineLevel="0" collapsed="false">
      <c r="A51" s="169" t="s">
        <v>219</v>
      </c>
      <c r="B51" s="169"/>
      <c r="C51" s="170"/>
      <c r="D51" s="173" t="n">
        <v>139.4</v>
      </c>
      <c r="E51" s="173" t="n">
        <v>148.2</v>
      </c>
      <c r="F51" s="174" t="n">
        <v>145.5</v>
      </c>
      <c r="G51" s="173" t="n">
        <v>137.990909090909</v>
      </c>
      <c r="H51" s="175" t="n">
        <v>-5.9379217273954</v>
      </c>
      <c r="I51" s="175" t="n">
        <v>-4.19243986254295</v>
      </c>
      <c r="J51" s="175" t="n">
        <v>1.18658756082926</v>
      </c>
      <c r="K51" s="287"/>
      <c r="L51" s="194"/>
    </row>
    <row r="52" s="58" customFormat="true" ht="10.5" hidden="false" customHeight="true" outlineLevel="0" collapsed="false">
      <c r="A52" s="169"/>
      <c r="B52" s="169" t="s">
        <v>220</v>
      </c>
      <c r="C52" s="170"/>
      <c r="D52" s="173"/>
      <c r="E52" s="173"/>
      <c r="F52" s="173"/>
      <c r="G52" s="173"/>
      <c r="H52" s="175"/>
      <c r="I52" s="175"/>
      <c r="J52" s="175"/>
      <c r="K52" s="287"/>
      <c r="L52" s="194"/>
    </row>
    <row r="53" s="58" customFormat="true" ht="10.5" hidden="false" customHeight="true" outlineLevel="0" collapsed="false">
      <c r="A53" s="169"/>
      <c r="B53" s="169"/>
      <c r="C53" s="170"/>
      <c r="D53" s="173"/>
      <c r="E53" s="173"/>
      <c r="F53" s="173"/>
      <c r="G53" s="173"/>
      <c r="H53" s="175"/>
      <c r="I53" s="175"/>
      <c r="J53" s="175"/>
      <c r="K53" s="287"/>
      <c r="L53" s="194"/>
    </row>
    <row r="54" s="58" customFormat="true" ht="10.5" hidden="false" customHeight="true" outlineLevel="0" collapsed="false">
      <c r="A54" s="169"/>
      <c r="B54" s="169" t="s">
        <v>156</v>
      </c>
      <c r="C54" s="170"/>
      <c r="D54" s="173" t="n">
        <v>132.5</v>
      </c>
      <c r="E54" s="173" t="n">
        <v>139.3</v>
      </c>
      <c r="F54" s="174" t="n">
        <v>145.3</v>
      </c>
      <c r="G54" s="173" t="n">
        <v>130.2</v>
      </c>
      <c r="H54" s="175" t="n">
        <v>-4.88155061019383</v>
      </c>
      <c r="I54" s="175" t="n">
        <v>-8.80935994494151</v>
      </c>
      <c r="J54" s="175" t="n">
        <v>-0.974901472723479</v>
      </c>
      <c r="K54" s="287"/>
      <c r="L54" s="194"/>
    </row>
    <row r="55" s="58" customFormat="true" ht="10.5" hidden="false" customHeight="true" outlineLevel="0" collapsed="false">
      <c r="A55" s="169"/>
      <c r="B55" s="169" t="s">
        <v>157</v>
      </c>
      <c r="C55" s="170"/>
      <c r="D55" s="173" t="n">
        <v>162.8</v>
      </c>
      <c r="E55" s="173" t="n">
        <v>178.1</v>
      </c>
      <c r="F55" s="174" t="n">
        <v>146</v>
      </c>
      <c r="G55" s="173" t="n">
        <v>164.227272727273</v>
      </c>
      <c r="H55" s="175" t="n">
        <v>-8.59067939359909</v>
      </c>
      <c r="I55" s="175" t="n">
        <v>11.5068493150685</v>
      </c>
      <c r="J55" s="175" t="n">
        <v>7.45940158229729</v>
      </c>
      <c r="K55" s="287"/>
      <c r="L55" s="194"/>
    </row>
    <row r="56" s="58" customFormat="true" ht="10.5" hidden="false" customHeight="true" outlineLevel="0" collapsed="false">
      <c r="A56" s="169"/>
      <c r="B56" s="169"/>
      <c r="C56" s="170"/>
      <c r="D56" s="173"/>
      <c r="E56" s="173"/>
      <c r="F56" s="173"/>
      <c r="G56" s="173"/>
      <c r="H56" s="175"/>
      <c r="I56" s="175"/>
      <c r="J56" s="175"/>
      <c r="K56" s="287"/>
      <c r="L56" s="194"/>
    </row>
    <row r="57" s="58" customFormat="true" ht="10.5" hidden="false" customHeight="true" outlineLevel="0" collapsed="false">
      <c r="A57" s="169" t="s">
        <v>178</v>
      </c>
      <c r="B57" s="68"/>
      <c r="C57" s="280"/>
      <c r="D57" s="173" t="n">
        <v>158.6</v>
      </c>
      <c r="E57" s="173" t="n">
        <v>140.7</v>
      </c>
      <c r="F57" s="174" t="n">
        <v>144.4</v>
      </c>
      <c r="G57" s="173" t="n">
        <v>140.981818181818</v>
      </c>
      <c r="H57" s="175" t="n">
        <v>12.7221037668799</v>
      </c>
      <c r="I57" s="175" t="n">
        <v>9.83379501385041</v>
      </c>
      <c r="J57" s="175" t="n">
        <v>6.65016161199367</v>
      </c>
      <c r="K57" s="287"/>
      <c r="L57" s="194"/>
    </row>
    <row r="58" s="58" customFormat="true" ht="10.5" hidden="false" customHeight="true" outlineLevel="0" collapsed="false">
      <c r="A58" s="169"/>
      <c r="B58" s="169"/>
      <c r="C58" s="280"/>
      <c r="D58" s="173"/>
      <c r="E58" s="173"/>
      <c r="F58" s="173"/>
      <c r="G58" s="173"/>
      <c r="H58" s="175"/>
      <c r="I58" s="175"/>
      <c r="J58" s="175"/>
      <c r="K58" s="287"/>
      <c r="L58" s="194"/>
    </row>
    <row r="59" s="58" customFormat="true" ht="10.5" hidden="false" customHeight="true" outlineLevel="0" collapsed="false">
      <c r="A59" s="169"/>
      <c r="B59" s="169" t="s">
        <v>156</v>
      </c>
      <c r="C59" s="280"/>
      <c r="D59" s="173" t="n">
        <v>191.3</v>
      </c>
      <c r="E59" s="173" t="n">
        <v>152.9</v>
      </c>
      <c r="F59" s="174" t="n">
        <v>155.4</v>
      </c>
      <c r="G59" s="173" t="n">
        <v>157.536363636364</v>
      </c>
      <c r="H59" s="175" t="n">
        <v>25.1144538914323</v>
      </c>
      <c r="I59" s="175" t="n">
        <v>23.1016731016731</v>
      </c>
      <c r="J59" s="175" t="n">
        <v>5.96832385495016</v>
      </c>
      <c r="K59" s="287"/>
      <c r="L59" s="194"/>
    </row>
    <row r="60" s="58" customFormat="true" ht="10.5" hidden="false" customHeight="true" outlineLevel="0" collapsed="false">
      <c r="A60" s="169"/>
      <c r="B60" s="169" t="s">
        <v>157</v>
      </c>
      <c r="C60" s="280"/>
      <c r="D60" s="173" t="n">
        <v>120.5</v>
      </c>
      <c r="E60" s="173" t="n">
        <v>126.4</v>
      </c>
      <c r="F60" s="173" t="n">
        <v>131.5</v>
      </c>
      <c r="G60" s="173" t="n">
        <v>121.672727272727</v>
      </c>
      <c r="H60" s="175" t="n">
        <v>-4.66772151898735</v>
      </c>
      <c r="I60" s="175" t="n">
        <v>-8.36501901140684</v>
      </c>
      <c r="J60" s="175" t="n">
        <v>7.66631807577832</v>
      </c>
      <c r="K60" s="287"/>
      <c r="L60" s="194"/>
    </row>
    <row r="61" s="58" customFormat="true" ht="10.5" hidden="false" customHeight="true" outlineLevel="0" collapsed="false">
      <c r="A61" s="169"/>
      <c r="B61" s="169"/>
      <c r="C61" s="280"/>
      <c r="D61" s="173"/>
      <c r="E61" s="173"/>
      <c r="F61" s="174"/>
      <c r="G61" s="173"/>
      <c r="H61" s="175"/>
      <c r="I61" s="175"/>
      <c r="J61" s="175"/>
      <c r="K61" s="287"/>
      <c r="L61" s="194"/>
    </row>
    <row r="62" s="58" customFormat="true" ht="10.5" hidden="false" customHeight="true" outlineLevel="0" collapsed="false">
      <c r="A62" s="169" t="s">
        <v>179</v>
      </c>
      <c r="B62" s="169"/>
      <c r="C62" s="280"/>
      <c r="D62" s="173" t="n">
        <v>190.1</v>
      </c>
      <c r="E62" s="173" t="n">
        <v>181.5</v>
      </c>
      <c r="F62" s="174" t="n">
        <v>198.8</v>
      </c>
      <c r="G62" s="173" t="n">
        <v>179.027272727273</v>
      </c>
      <c r="H62" s="175" t="n">
        <v>4.73829201101928</v>
      </c>
      <c r="I62" s="175" t="n">
        <v>-4.37625754527164</v>
      </c>
      <c r="J62" s="175" t="n">
        <v>2.04155655733458</v>
      </c>
      <c r="K62" s="287"/>
      <c r="L62" s="194"/>
    </row>
    <row r="63" s="58" customFormat="true" ht="10.5" hidden="false" customHeight="true" outlineLevel="0" collapsed="false">
      <c r="A63" s="169"/>
      <c r="B63" s="169"/>
      <c r="C63" s="280"/>
      <c r="D63" s="173"/>
      <c r="E63" s="173"/>
      <c r="F63" s="174"/>
      <c r="G63" s="173"/>
      <c r="H63" s="175"/>
      <c r="I63" s="175"/>
      <c r="J63" s="175"/>
      <c r="K63" s="287"/>
      <c r="L63" s="194"/>
    </row>
    <row r="64" s="58" customFormat="true" ht="10.5" hidden="false" customHeight="true" outlineLevel="0" collapsed="false">
      <c r="A64" s="169"/>
      <c r="B64" s="169" t="s">
        <v>156</v>
      </c>
      <c r="C64" s="280"/>
      <c r="D64" s="173" t="n">
        <v>188.3</v>
      </c>
      <c r="E64" s="173" t="n">
        <v>179.8</v>
      </c>
      <c r="F64" s="174" t="n">
        <v>197.1</v>
      </c>
      <c r="G64" s="173" t="n">
        <v>178.336363636364</v>
      </c>
      <c r="H64" s="175" t="n">
        <v>4.72747497219132</v>
      </c>
      <c r="I64" s="175" t="n">
        <v>-4.46473871131405</v>
      </c>
      <c r="J64" s="175" t="n">
        <v>1.08729258992065</v>
      </c>
      <c r="K64" s="287"/>
      <c r="L64" s="194"/>
    </row>
    <row r="65" s="58" customFormat="true" ht="10.5" hidden="false" customHeight="true" outlineLevel="0" collapsed="false">
      <c r="A65" s="169"/>
      <c r="B65" s="169" t="s">
        <v>157</v>
      </c>
      <c r="C65" s="280"/>
      <c r="D65" s="173" t="n">
        <v>195</v>
      </c>
      <c r="E65" s="173" t="n">
        <v>186.3</v>
      </c>
      <c r="F65" s="174" t="n">
        <v>203.3</v>
      </c>
      <c r="G65" s="173" t="n">
        <v>180.945454545455</v>
      </c>
      <c r="H65" s="175" t="n">
        <v>4.66988727858292</v>
      </c>
      <c r="I65" s="175" t="n">
        <v>-4.08263649778653</v>
      </c>
      <c r="J65" s="175" t="n">
        <v>4.76892304453099</v>
      </c>
      <c r="K65" s="287"/>
      <c r="L65" s="194"/>
    </row>
    <row r="66" s="58" customFormat="true" ht="11.25" hidden="false" customHeight="true" outlineLevel="0" collapsed="false">
      <c r="A66" s="169"/>
      <c r="B66" s="169"/>
      <c r="C66" s="187"/>
      <c r="D66" s="173"/>
      <c r="E66" s="173"/>
      <c r="F66" s="279"/>
      <c r="G66" s="173"/>
      <c r="H66" s="175"/>
      <c r="I66" s="175"/>
      <c r="J66" s="175"/>
      <c r="K66" s="175"/>
      <c r="L66" s="175"/>
    </row>
    <row r="72" s="58" customFormat="true" ht="10.5" hidden="false" customHeight="true" outlineLevel="0" collapsed="false">
      <c r="A72" s="169"/>
      <c r="B72" s="169"/>
      <c r="C72" s="187"/>
      <c r="D72" s="173"/>
      <c r="E72" s="173"/>
      <c r="F72" s="279"/>
      <c r="G72" s="173"/>
      <c r="H72" s="175"/>
      <c r="I72" s="175"/>
      <c r="J72" s="175"/>
      <c r="K72" s="175"/>
      <c r="L72" s="175"/>
    </row>
    <row r="73" s="58" customFormat="true" ht="10.5" hidden="false" customHeight="true" outlineLevel="0" collapsed="false">
      <c r="A73" s="169"/>
      <c r="B73" s="169"/>
      <c r="C73" s="187"/>
      <c r="D73" s="173"/>
      <c r="E73" s="173"/>
      <c r="F73" s="279"/>
      <c r="G73" s="173"/>
      <c r="H73" s="175"/>
      <c r="I73" s="175"/>
      <c r="J73" s="175"/>
      <c r="K73" s="175"/>
      <c r="L73" s="175"/>
    </row>
    <row r="74" s="58" customFormat="true" ht="10.5" hidden="false" customHeight="true" outlineLevel="0" collapsed="false">
      <c r="A74" s="169"/>
      <c r="B74" s="169"/>
      <c r="C74" s="187"/>
      <c r="D74" s="173"/>
      <c r="E74" s="173"/>
      <c r="F74" s="279"/>
      <c r="G74" s="173"/>
      <c r="H74" s="175"/>
      <c r="I74" s="175"/>
      <c r="J74" s="175"/>
      <c r="K74" s="175"/>
      <c r="L74" s="175"/>
    </row>
    <row r="75" s="149" customFormat="true" ht="12.7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275" t="s">
        <v>230</v>
      </c>
      <c r="B76" s="275"/>
      <c r="C76" s="275"/>
      <c r="D76" s="275"/>
      <c r="E76" s="275"/>
      <c r="F76" s="275"/>
      <c r="G76" s="275"/>
      <c r="H76" s="275"/>
      <c r="I76" s="275"/>
      <c r="J76" s="275"/>
    </row>
    <row r="77" s="149" customFormat="true" ht="13.5" hidden="false" customHeight="true" outlineLevel="0" collapsed="false">
      <c r="A77" s="275" t="s">
        <v>138</v>
      </c>
      <c r="B77" s="275"/>
      <c r="C77" s="275"/>
      <c r="D77" s="275"/>
      <c r="E77" s="275"/>
      <c r="F77" s="275"/>
      <c r="G77" s="275"/>
      <c r="H77" s="275"/>
      <c r="I77" s="275"/>
      <c r="J77" s="275"/>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279"/>
      <c r="G85" s="173"/>
      <c r="H85" s="175"/>
      <c r="I85" s="175"/>
      <c r="J85" s="175"/>
      <c r="K85" s="175"/>
      <c r="L85" s="175"/>
    </row>
    <row r="86" s="58" customFormat="true" ht="10.5" hidden="false" customHeight="true" outlineLevel="0" collapsed="false">
      <c r="A86" s="169"/>
      <c r="B86" s="169"/>
      <c r="C86" s="280"/>
      <c r="D86" s="173"/>
      <c r="E86" s="173"/>
      <c r="F86" s="279"/>
      <c r="G86" s="173"/>
      <c r="H86" s="175"/>
      <c r="I86" s="175"/>
      <c r="J86" s="175"/>
      <c r="K86" s="175"/>
      <c r="L86" s="175"/>
    </row>
    <row r="87" s="58" customFormat="true" ht="10.5" hidden="false" customHeight="true" outlineLevel="0" collapsed="false">
      <c r="A87" s="169" t="s">
        <v>223</v>
      </c>
      <c r="B87" s="169"/>
      <c r="C87" s="280"/>
      <c r="D87" s="173" t="n">
        <v>63.9</v>
      </c>
      <c r="E87" s="173" t="n">
        <v>58.9</v>
      </c>
      <c r="F87" s="174" t="n">
        <v>93.8</v>
      </c>
      <c r="G87" s="173" t="n">
        <v>67.9454545454545</v>
      </c>
      <c r="H87" s="175" t="n">
        <v>8.48896434634975</v>
      </c>
      <c r="I87" s="175" t="n">
        <v>-31.8763326226013</v>
      </c>
      <c r="J87" s="175" t="n">
        <v>-10.5766929887533</v>
      </c>
      <c r="L87" s="175"/>
    </row>
    <row r="88" s="58" customFormat="true" ht="10.5" hidden="false" customHeight="true" outlineLevel="0" collapsed="false">
      <c r="A88" s="169"/>
      <c r="B88" s="169" t="s">
        <v>224</v>
      </c>
      <c r="C88" s="280"/>
      <c r="D88" s="173"/>
      <c r="E88" s="173"/>
      <c r="F88" s="173"/>
      <c r="G88" s="173"/>
      <c r="H88" s="175"/>
      <c r="I88" s="175"/>
      <c r="J88" s="175"/>
      <c r="L88" s="175"/>
    </row>
    <row r="89" s="58" customFormat="true" ht="10.5" hidden="false" customHeight="true" outlineLevel="0" collapsed="false">
      <c r="A89" s="169"/>
      <c r="B89" s="169"/>
      <c r="C89" s="280"/>
      <c r="D89" s="173"/>
      <c r="E89" s="173"/>
      <c r="F89" s="173"/>
      <c r="G89" s="173"/>
      <c r="H89" s="175"/>
      <c r="I89" s="175"/>
      <c r="J89" s="175"/>
      <c r="L89" s="175"/>
    </row>
    <row r="90" s="58" customFormat="true" ht="10.5" hidden="false" customHeight="true" outlineLevel="0" collapsed="false">
      <c r="A90" s="169"/>
      <c r="B90" s="169" t="s">
        <v>156</v>
      </c>
      <c r="C90" s="280"/>
      <c r="D90" s="173" t="n">
        <v>89.6</v>
      </c>
      <c r="E90" s="173" t="n">
        <v>77.7</v>
      </c>
      <c r="F90" s="174" t="n">
        <v>143</v>
      </c>
      <c r="G90" s="173" t="n">
        <v>97.8727272727273</v>
      </c>
      <c r="H90" s="175" t="n">
        <v>15.3153153153153</v>
      </c>
      <c r="I90" s="175" t="n">
        <v>-37.3426573426574</v>
      </c>
      <c r="J90" s="175" t="n">
        <v>-11.1496244945119</v>
      </c>
      <c r="L90" s="175"/>
    </row>
    <row r="91" s="58" customFormat="true" ht="10.5" hidden="false" customHeight="true" outlineLevel="0" collapsed="false">
      <c r="A91" s="169"/>
      <c r="B91" s="169" t="s">
        <v>157</v>
      </c>
      <c r="C91" s="280"/>
      <c r="D91" s="173" t="n">
        <v>44.8</v>
      </c>
      <c r="E91" s="173" t="n">
        <v>44.8</v>
      </c>
      <c r="F91" s="174" t="n">
        <v>57</v>
      </c>
      <c r="G91" s="173" t="n">
        <v>45.6454545454546</v>
      </c>
      <c r="H91" s="175" t="n">
        <v>0</v>
      </c>
      <c r="I91" s="175" t="n">
        <v>-21.4035087719298</v>
      </c>
      <c r="J91" s="175" t="n">
        <v>-9.61296129612961</v>
      </c>
      <c r="L91" s="175"/>
    </row>
    <row r="92" s="58" customFormat="true" ht="10.5" hidden="false" customHeight="true" outlineLevel="0" collapsed="false">
      <c r="A92" s="169"/>
      <c r="B92" s="169"/>
      <c r="C92" s="280"/>
      <c r="D92" s="173"/>
      <c r="E92" s="173"/>
      <c r="F92" s="173"/>
      <c r="G92" s="173"/>
      <c r="H92" s="175"/>
      <c r="I92" s="175"/>
      <c r="J92" s="175"/>
      <c r="L92" s="175"/>
    </row>
    <row r="93" s="58" customFormat="true" ht="10.5" hidden="false" customHeight="true" outlineLevel="0" collapsed="false">
      <c r="A93" s="169" t="s">
        <v>184</v>
      </c>
      <c r="B93" s="169"/>
      <c r="C93" s="170"/>
      <c r="D93" s="173" t="n">
        <v>130.7</v>
      </c>
      <c r="E93" s="173" t="n">
        <v>132.9</v>
      </c>
      <c r="F93" s="173" t="n">
        <v>133.3</v>
      </c>
      <c r="G93" s="173" t="n">
        <v>133.781818181818</v>
      </c>
      <c r="H93" s="175" t="n">
        <v>-1.6553799849511</v>
      </c>
      <c r="I93" s="175" t="n">
        <v>-1.95048762190549</v>
      </c>
      <c r="J93" s="175" t="n">
        <v>12.3787705231004</v>
      </c>
      <c r="L93" s="175"/>
    </row>
    <row r="94" s="58" customFormat="true" ht="10.5" hidden="false" customHeight="true" outlineLevel="0" collapsed="false">
      <c r="A94" s="169"/>
      <c r="B94" s="169"/>
      <c r="C94" s="170"/>
      <c r="D94" s="173"/>
      <c r="E94" s="173"/>
      <c r="F94" s="173"/>
      <c r="G94" s="173"/>
      <c r="H94" s="175"/>
      <c r="I94" s="175"/>
      <c r="J94" s="175"/>
      <c r="L94" s="175"/>
    </row>
    <row r="95" s="58" customFormat="true" ht="10.5" hidden="false" customHeight="true" outlineLevel="0" collapsed="false">
      <c r="A95" s="169"/>
      <c r="B95" s="169" t="s">
        <v>156</v>
      </c>
      <c r="C95" s="170"/>
      <c r="D95" s="173" t="n">
        <v>115.7</v>
      </c>
      <c r="E95" s="173" t="n">
        <v>114.4</v>
      </c>
      <c r="F95" s="173" t="n">
        <v>115</v>
      </c>
      <c r="G95" s="173" t="n">
        <v>112.627272727273</v>
      </c>
      <c r="H95" s="175" t="n">
        <v>1.13636363636363</v>
      </c>
      <c r="I95" s="175" t="n">
        <v>0.608695652173916</v>
      </c>
      <c r="J95" s="175" t="n">
        <v>7.66489962631443</v>
      </c>
      <c r="L95" s="175"/>
    </row>
    <row r="96" s="58" customFormat="true" ht="10.5" hidden="false" customHeight="true" outlineLevel="0" collapsed="false">
      <c r="A96" s="169"/>
      <c r="B96" s="169" t="s">
        <v>157</v>
      </c>
      <c r="C96" s="170"/>
      <c r="D96" s="173" t="n">
        <v>191.7</v>
      </c>
      <c r="E96" s="173" t="n">
        <v>208.1</v>
      </c>
      <c r="F96" s="173" t="n">
        <v>207.7</v>
      </c>
      <c r="G96" s="173" t="n">
        <v>219.681818181818</v>
      </c>
      <c r="H96" s="175" t="n">
        <v>-7.8808265257088</v>
      </c>
      <c r="I96" s="175" t="n">
        <v>-7.70341839191141</v>
      </c>
      <c r="J96" s="175" t="n">
        <v>23.5682143587645</v>
      </c>
      <c r="L96" s="175"/>
    </row>
    <row r="97" s="58" customFormat="true" ht="10.5" hidden="false" customHeight="true" outlineLevel="0" collapsed="false">
      <c r="A97" s="169"/>
      <c r="B97" s="169"/>
      <c r="C97" s="170"/>
      <c r="D97" s="173"/>
      <c r="E97" s="173"/>
      <c r="F97" s="173"/>
      <c r="G97" s="173"/>
      <c r="H97" s="175"/>
      <c r="I97" s="175"/>
      <c r="J97" s="175"/>
      <c r="L97" s="175"/>
    </row>
    <row r="98" s="58" customFormat="true" ht="10.5" hidden="false" customHeight="true" outlineLevel="0" collapsed="false">
      <c r="A98" s="169" t="s">
        <v>185</v>
      </c>
      <c r="C98" s="63"/>
      <c r="D98" s="173" t="n">
        <v>176.7</v>
      </c>
      <c r="E98" s="173" t="n">
        <v>169.6</v>
      </c>
      <c r="F98" s="174" t="n">
        <v>196.1</v>
      </c>
      <c r="G98" s="173" t="n">
        <v>178.209090909091</v>
      </c>
      <c r="H98" s="175" t="n">
        <v>4.18632075471698</v>
      </c>
      <c r="I98" s="175" t="n">
        <v>-9.89291177970424</v>
      </c>
      <c r="J98" s="191" t="n">
        <v>1.32843998759435</v>
      </c>
      <c r="L98" s="175"/>
    </row>
    <row r="99" s="58" customFormat="true" ht="10.5" hidden="false" customHeight="true" outlineLevel="0" collapsed="false">
      <c r="A99" s="68"/>
      <c r="B99" s="68"/>
      <c r="C99" s="280"/>
      <c r="D99" s="173"/>
      <c r="E99" s="173"/>
      <c r="F99" s="173"/>
      <c r="G99" s="173"/>
      <c r="H99" s="175"/>
      <c r="I99" s="175"/>
      <c r="J99" s="191"/>
      <c r="L99" s="175"/>
    </row>
    <row r="100" customFormat="false" ht="12.75" hidden="false" customHeight="false" outlineLevel="0" collapsed="false">
      <c r="B100" s="169" t="s">
        <v>156</v>
      </c>
      <c r="C100" s="282"/>
      <c r="D100" s="173" t="n">
        <v>151</v>
      </c>
      <c r="E100" s="173" t="n">
        <v>142.9</v>
      </c>
      <c r="F100" s="174" t="n">
        <v>179.6</v>
      </c>
      <c r="G100" s="173" t="n">
        <v>154.9</v>
      </c>
      <c r="H100" s="175" t="n">
        <v>5.66829951014695</v>
      </c>
      <c r="I100" s="175" t="n">
        <v>-15.924276169265</v>
      </c>
      <c r="J100" s="175" t="n">
        <v>-2.95591753047042</v>
      </c>
      <c r="L100" s="175"/>
    </row>
    <row r="101" customFormat="false" ht="12.75" hidden="false" customHeight="false" outlineLevel="0" collapsed="false">
      <c r="B101" s="169" t="s">
        <v>157</v>
      </c>
      <c r="C101" s="282"/>
      <c r="D101" s="173" t="n">
        <v>231.8</v>
      </c>
      <c r="E101" s="173" t="n">
        <v>227.2</v>
      </c>
      <c r="F101" s="174" t="n">
        <v>231.4</v>
      </c>
      <c r="G101" s="173" t="n">
        <v>228.327272727273</v>
      </c>
      <c r="H101" s="175" t="n">
        <v>2.02464788732395</v>
      </c>
      <c r="I101" s="175" t="n">
        <v>0.172860847018153</v>
      </c>
      <c r="J101" s="175" t="n">
        <v>8.30997455690197</v>
      </c>
      <c r="L101" s="175"/>
    </row>
    <row r="102" customFormat="false" ht="12.75" hidden="false" customHeight="false" outlineLevel="0" collapsed="false">
      <c r="C102" s="282"/>
      <c r="D102" s="173"/>
      <c r="E102" s="173"/>
      <c r="F102" s="173"/>
      <c r="G102" s="173"/>
      <c r="H102" s="175"/>
      <c r="I102" s="175"/>
      <c r="J102" s="175"/>
      <c r="L102" s="175"/>
    </row>
    <row r="103" customFormat="false" ht="12.75" hidden="false" customHeight="false" outlineLevel="0" collapsed="false">
      <c r="A103" s="169" t="s">
        <v>186</v>
      </c>
      <c r="C103" s="282"/>
      <c r="D103" s="173" t="n">
        <v>137.1</v>
      </c>
      <c r="E103" s="173" t="n">
        <v>130.6</v>
      </c>
      <c r="F103" s="174" t="n">
        <v>147.7</v>
      </c>
      <c r="G103" s="173" t="n">
        <v>132.854545454545</v>
      </c>
      <c r="H103" s="175" t="n">
        <v>4.9770290964778</v>
      </c>
      <c r="I103" s="175" t="n">
        <v>-7.17670954637779</v>
      </c>
      <c r="J103" s="175" t="n">
        <v>-3.67782757711575</v>
      </c>
      <c r="L103" s="175"/>
    </row>
    <row r="104" customFormat="false" ht="12.75" hidden="false" customHeight="false" outlineLevel="0" collapsed="false">
      <c r="C104" s="282"/>
      <c r="D104" s="173"/>
      <c r="E104" s="173"/>
      <c r="F104" s="173"/>
      <c r="G104" s="173"/>
      <c r="H104" s="175"/>
      <c r="I104" s="175"/>
      <c r="J104" s="175"/>
      <c r="L104" s="175"/>
    </row>
    <row r="105" customFormat="false" ht="12.75" hidden="false" customHeight="false" outlineLevel="0" collapsed="false">
      <c r="B105" s="169" t="s">
        <v>156</v>
      </c>
      <c r="C105" s="282"/>
      <c r="D105" s="173" t="n">
        <v>151.1</v>
      </c>
      <c r="E105" s="173" t="n">
        <v>148.2</v>
      </c>
      <c r="F105" s="174" t="n">
        <v>158.5</v>
      </c>
      <c r="G105" s="173" t="n">
        <v>144.618181818182</v>
      </c>
      <c r="H105" s="175" t="n">
        <v>1.95681511470986</v>
      </c>
      <c r="I105" s="175" t="n">
        <v>-4.66876971608833</v>
      </c>
      <c r="J105" s="175" t="n">
        <v>0.791991383133744</v>
      </c>
      <c r="L105" s="175"/>
    </row>
    <row r="106" customFormat="false" ht="12.75" hidden="false" customHeight="false" outlineLevel="0" collapsed="false">
      <c r="B106" s="169" t="s">
        <v>157</v>
      </c>
      <c r="C106" s="282"/>
      <c r="D106" s="173" t="n">
        <v>113.2</v>
      </c>
      <c r="E106" s="173" t="n">
        <v>100.5</v>
      </c>
      <c r="F106" s="174" t="n">
        <v>129.1</v>
      </c>
      <c r="G106" s="173" t="n">
        <v>112.781818181818</v>
      </c>
      <c r="H106" s="175" t="n">
        <v>12.636815920398</v>
      </c>
      <c r="I106" s="175" t="n">
        <v>-12.3160340821069</v>
      </c>
      <c r="J106" s="175" t="n">
        <v>-12.1512533635462</v>
      </c>
      <c r="L106" s="175"/>
    </row>
    <row r="107" customFormat="false" ht="12.75" hidden="false" customHeight="false" outlineLevel="0" collapsed="false">
      <c r="C107" s="282"/>
      <c r="D107" s="173"/>
      <c r="E107" s="173"/>
      <c r="F107" s="279"/>
      <c r="G107" s="173"/>
      <c r="H107" s="175"/>
      <c r="I107" s="175"/>
      <c r="J107" s="175"/>
      <c r="L107" s="175"/>
    </row>
    <row r="108" customFormat="false" ht="12.75" hidden="false" customHeight="false" outlineLevel="0" collapsed="false">
      <c r="A108" s="169" t="s">
        <v>225</v>
      </c>
      <c r="C108" s="282"/>
      <c r="D108" s="173" t="n">
        <v>118</v>
      </c>
      <c r="E108" s="173" t="n">
        <v>112</v>
      </c>
      <c r="F108" s="174" t="n">
        <v>113.3</v>
      </c>
      <c r="G108" s="173" t="n">
        <v>99.4454545454546</v>
      </c>
      <c r="H108" s="175" t="n">
        <v>5.35714285714286</v>
      </c>
      <c r="I108" s="175" t="n">
        <v>4.14827890556046</v>
      </c>
      <c r="J108" s="175" t="n">
        <v>8.19980217606332</v>
      </c>
      <c r="L108" s="175"/>
    </row>
    <row r="109" customFormat="false" ht="12.75" hidden="false" customHeight="false" outlineLevel="0" collapsed="false">
      <c r="C109" s="282"/>
      <c r="D109" s="173"/>
      <c r="E109" s="173"/>
      <c r="F109" s="174"/>
      <c r="G109" s="173"/>
      <c r="H109" s="175"/>
      <c r="I109" s="175"/>
      <c r="J109" s="175"/>
      <c r="L109" s="175"/>
    </row>
    <row r="110" customFormat="false" ht="12.75" hidden="false" customHeight="false" outlineLevel="0" collapsed="false">
      <c r="B110" s="169" t="s">
        <v>156</v>
      </c>
      <c r="C110" s="282"/>
      <c r="D110" s="173" t="n">
        <v>117.2</v>
      </c>
      <c r="E110" s="173" t="n">
        <v>109.4</v>
      </c>
      <c r="F110" s="174" t="n">
        <v>108.9</v>
      </c>
      <c r="G110" s="173" t="n">
        <v>96.0272727272727</v>
      </c>
      <c r="H110" s="175" t="n">
        <v>7.12979890310786</v>
      </c>
      <c r="I110" s="175" t="n">
        <v>7.62167125803489</v>
      </c>
      <c r="J110" s="175" t="n">
        <v>9.69986499117249</v>
      </c>
      <c r="L110" s="175"/>
    </row>
    <row r="111" customFormat="false" ht="12.75" hidden="false" customHeight="false" outlineLevel="0" collapsed="false">
      <c r="B111" s="169" t="s">
        <v>157</v>
      </c>
      <c r="C111" s="282"/>
      <c r="D111" s="173" t="n">
        <v>122.6</v>
      </c>
      <c r="E111" s="173" t="n">
        <v>127.3</v>
      </c>
      <c r="F111" s="174" t="n">
        <v>138.8</v>
      </c>
      <c r="G111" s="173" t="n">
        <v>119.036363636364</v>
      </c>
      <c r="H111" s="175" t="n">
        <v>-3.69206598586018</v>
      </c>
      <c r="I111" s="175" t="n">
        <v>-11.671469740634</v>
      </c>
      <c r="J111" s="175" t="n">
        <v>1.89883268482489</v>
      </c>
      <c r="L111" s="175"/>
    </row>
    <row r="112" customFormat="false" ht="12.75" hidden="false" customHeight="false" outlineLevel="0" collapsed="false">
      <c r="C112" s="282"/>
      <c r="D112" s="173"/>
      <c r="E112" s="173"/>
      <c r="F112" s="279"/>
      <c r="G112" s="173"/>
      <c r="H112" s="175"/>
      <c r="I112" s="175"/>
      <c r="J112" s="175"/>
      <c r="L112" s="175"/>
    </row>
    <row r="113" customFormat="false" ht="12.75" hidden="false" customHeight="false" outlineLevel="0" collapsed="false">
      <c r="A113" s="169" t="s">
        <v>226</v>
      </c>
      <c r="C113" s="282"/>
      <c r="D113" s="173" t="n">
        <v>170.9</v>
      </c>
      <c r="E113" s="173" t="n">
        <v>156.4</v>
      </c>
      <c r="F113" s="173" t="n">
        <v>182.6</v>
      </c>
      <c r="G113" s="173" t="n">
        <v>146.554545454545</v>
      </c>
      <c r="H113" s="175" t="n">
        <v>9.27109974424552</v>
      </c>
      <c r="I113" s="175" t="n">
        <v>-6.40744797371303</v>
      </c>
      <c r="J113" s="175" t="n">
        <v>-3.07821800036073</v>
      </c>
      <c r="L113" s="175"/>
    </row>
    <row r="114" customFormat="false" ht="12.75" hidden="false" customHeight="false" outlineLevel="0" collapsed="false">
      <c r="C114" s="282"/>
      <c r="D114" s="173"/>
      <c r="E114" s="173"/>
      <c r="F114" s="173"/>
      <c r="J114" s="175"/>
      <c r="L114" s="175"/>
    </row>
    <row r="115" customFormat="false" ht="12.75" hidden="false" customHeight="false" outlineLevel="0" collapsed="false">
      <c r="B115" s="169" t="s">
        <v>156</v>
      </c>
      <c r="C115" s="282"/>
      <c r="D115" s="173" t="n">
        <v>142.1</v>
      </c>
      <c r="E115" s="173" t="n">
        <v>126.8</v>
      </c>
      <c r="F115" s="173" t="n">
        <v>141.8</v>
      </c>
      <c r="G115" s="173" t="n">
        <v>124.627272727273</v>
      </c>
      <c r="H115" s="175" t="n">
        <v>12.0662460567823</v>
      </c>
      <c r="I115" s="175" t="n">
        <v>0.211565585331441</v>
      </c>
      <c r="J115" s="175" t="n">
        <v>-0.327177548349569</v>
      </c>
      <c r="L115" s="175"/>
    </row>
    <row r="116" customFormat="false" ht="12.75" hidden="false" customHeight="false" outlineLevel="0" collapsed="false">
      <c r="B116" s="169" t="s">
        <v>157</v>
      </c>
      <c r="C116" s="282"/>
      <c r="D116" s="173" t="n">
        <v>212</v>
      </c>
      <c r="E116" s="173" t="n">
        <v>198.7</v>
      </c>
      <c r="F116" s="173" t="n">
        <v>240.9</v>
      </c>
      <c r="G116" s="173" t="n">
        <v>177.918181818182</v>
      </c>
      <c r="H116" s="175" t="n">
        <v>6.69350780070459</v>
      </c>
      <c r="I116" s="175" t="n">
        <v>-11.9966791199668</v>
      </c>
      <c r="J116" s="175" t="n">
        <v>-5.68647294106308</v>
      </c>
      <c r="L116" s="175"/>
    </row>
    <row r="117" customFormat="false" ht="12.75" hidden="false" customHeight="false" outlineLevel="0" collapsed="false">
      <c r="D117" s="173"/>
      <c r="E117" s="281"/>
      <c r="F117" s="279"/>
      <c r="G117" s="173"/>
      <c r="H117" s="175"/>
      <c r="I117"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89"/>
      <c r="B1" s="289"/>
      <c r="C1" s="289"/>
      <c r="D1" s="289"/>
      <c r="E1" s="289"/>
      <c r="F1" s="289"/>
      <c r="G1" s="289"/>
      <c r="H1" s="289"/>
      <c r="I1" s="289"/>
      <c r="J1" s="289"/>
      <c r="K1" s="289"/>
      <c r="L1" s="289"/>
      <c r="M1" s="289"/>
      <c r="N1" s="289"/>
      <c r="O1" s="289"/>
      <c r="P1" s="289"/>
      <c r="Q1" s="289"/>
    </row>
    <row r="2" customFormat="false" ht="12.75" hidden="false" customHeight="true" outlineLevel="0" collapsed="false">
      <c r="A2" s="290"/>
      <c r="B2" s="290"/>
      <c r="C2" s="290"/>
      <c r="D2" s="290"/>
      <c r="E2" s="290"/>
      <c r="F2" s="290"/>
      <c r="G2" s="290"/>
      <c r="H2" s="290"/>
      <c r="I2" s="290"/>
      <c r="J2" s="290"/>
      <c r="K2" s="290"/>
      <c r="L2" s="290"/>
      <c r="M2" s="290"/>
      <c r="N2" s="291"/>
      <c r="O2" s="292"/>
      <c r="P2" s="292"/>
      <c r="Q2" s="290"/>
    </row>
    <row r="3" customFormat="false" ht="12.75" hidden="false" customHeight="true" outlineLevel="0" collapsed="false">
      <c r="A3" s="293" t="s">
        <v>231</v>
      </c>
      <c r="B3" s="293"/>
      <c r="C3" s="293"/>
      <c r="D3" s="293"/>
      <c r="E3" s="293"/>
      <c r="F3" s="293"/>
      <c r="G3" s="293"/>
      <c r="H3" s="293"/>
      <c r="I3" s="293"/>
      <c r="J3" s="293"/>
      <c r="K3" s="293"/>
      <c r="L3" s="293"/>
      <c r="M3" s="293"/>
      <c r="N3" s="293"/>
      <c r="O3" s="293"/>
      <c r="P3" s="293"/>
      <c r="Q3" s="293"/>
    </row>
    <row r="4" customFormat="false" ht="12.75" hidden="false" customHeight="true" outlineLevel="0" collapsed="false">
      <c r="A4" s="294" t="s">
        <v>232</v>
      </c>
      <c r="B4" s="294"/>
      <c r="C4" s="294"/>
      <c r="D4" s="294"/>
      <c r="E4" s="294"/>
      <c r="F4" s="294"/>
      <c r="G4" s="294"/>
      <c r="H4" s="294"/>
      <c r="I4" s="294"/>
      <c r="J4" s="294"/>
      <c r="K4" s="294"/>
      <c r="L4" s="294"/>
      <c r="M4" s="294"/>
      <c r="N4" s="294"/>
      <c r="O4" s="294"/>
      <c r="P4" s="294"/>
      <c r="Q4" s="294"/>
    </row>
    <row r="5" customFormat="false" ht="12.75" hidden="false" customHeight="true" outlineLevel="0" collapsed="false">
      <c r="A5" s="294" t="s">
        <v>138</v>
      </c>
      <c r="B5" s="294"/>
      <c r="C5" s="294"/>
      <c r="D5" s="294"/>
      <c r="E5" s="294"/>
      <c r="F5" s="294"/>
      <c r="G5" s="294"/>
      <c r="H5" s="294"/>
      <c r="I5" s="294"/>
      <c r="J5" s="294"/>
      <c r="K5" s="294"/>
      <c r="L5" s="294"/>
      <c r="M5" s="294"/>
      <c r="N5" s="294"/>
      <c r="O5" s="294"/>
      <c r="P5" s="294"/>
      <c r="Q5" s="294"/>
    </row>
    <row r="6" customFormat="false" ht="12.75" hidden="false" customHeight="true" outlineLevel="0" collapsed="false">
      <c r="A6" s="290"/>
      <c r="B6" s="295"/>
      <c r="C6" s="290"/>
      <c r="D6" s="290"/>
      <c r="E6" s="290"/>
      <c r="F6" s="290"/>
      <c r="G6" s="290"/>
      <c r="H6" s="290"/>
      <c r="I6" s="290"/>
      <c r="J6" s="290"/>
      <c r="K6" s="290"/>
      <c r="L6" s="290"/>
      <c r="M6" s="290"/>
      <c r="N6" s="291"/>
      <c r="O6" s="292"/>
      <c r="P6" s="292"/>
      <c r="Q6" s="290"/>
    </row>
    <row r="7" customFormat="false" ht="12.75" hidden="false" customHeight="true" outlineLevel="0" collapsed="false">
      <c r="A7" s="295"/>
      <c r="B7" s="295"/>
      <c r="C7" s="290"/>
      <c r="D7" s="290"/>
      <c r="E7" s="290"/>
      <c r="F7" s="290"/>
      <c r="G7" s="290"/>
      <c r="H7" s="290"/>
      <c r="I7" s="290"/>
      <c r="J7" s="290"/>
      <c r="K7" s="290"/>
      <c r="L7" s="290"/>
      <c r="M7" s="290"/>
      <c r="N7" s="296"/>
      <c r="O7" s="292"/>
      <c r="P7" s="292"/>
      <c r="Q7" s="297"/>
    </row>
    <row r="8" customFormat="false" ht="12" hidden="false" customHeight="true" outlineLevel="0" collapsed="false">
      <c r="A8" s="298"/>
      <c r="B8" s="299"/>
      <c r="C8" s="300"/>
      <c r="D8" s="300"/>
      <c r="E8" s="300"/>
      <c r="F8" s="300"/>
      <c r="G8" s="300"/>
      <c r="H8" s="300"/>
      <c r="I8" s="300"/>
      <c r="J8" s="300"/>
      <c r="K8" s="300"/>
      <c r="L8" s="300"/>
      <c r="M8" s="300"/>
      <c r="N8" s="301"/>
      <c r="O8" s="302" t="s">
        <v>139</v>
      </c>
      <c r="P8" s="302"/>
      <c r="Q8" s="302"/>
    </row>
    <row r="9" customFormat="false" ht="12" hidden="false" customHeight="true" outlineLevel="0" collapsed="false">
      <c r="A9" s="303"/>
      <c r="B9" s="304"/>
      <c r="C9" s="305"/>
      <c r="D9" s="305"/>
      <c r="E9" s="305"/>
      <c r="F9" s="305"/>
      <c r="G9" s="305"/>
      <c r="H9" s="305"/>
      <c r="I9" s="305"/>
      <c r="J9" s="305"/>
      <c r="K9" s="305"/>
      <c r="L9" s="305"/>
      <c r="M9" s="305"/>
      <c r="N9" s="306"/>
      <c r="O9" s="159" t="s">
        <v>133</v>
      </c>
      <c r="P9" s="159"/>
      <c r="Q9" s="159" t="s">
        <v>140</v>
      </c>
    </row>
    <row r="10" customFormat="false" ht="12" hidden="false" customHeight="true" outlineLevel="0" collapsed="false">
      <c r="A10" s="307" t="s">
        <v>119</v>
      </c>
      <c r="B10" s="304" t="s">
        <v>141</v>
      </c>
      <c r="C10" s="305" t="s">
        <v>142</v>
      </c>
      <c r="D10" s="305" t="s">
        <v>125</v>
      </c>
      <c r="E10" s="305" t="s">
        <v>126</v>
      </c>
      <c r="F10" s="305" t="s">
        <v>127</v>
      </c>
      <c r="G10" s="305" t="s">
        <v>128</v>
      </c>
      <c r="H10" s="305" t="s">
        <v>129</v>
      </c>
      <c r="I10" s="305" t="s">
        <v>143</v>
      </c>
      <c r="J10" s="305" t="s">
        <v>144</v>
      </c>
      <c r="K10" s="305" t="s">
        <v>145</v>
      </c>
      <c r="L10" s="305" t="s">
        <v>146</v>
      </c>
      <c r="M10" s="305" t="s">
        <v>147</v>
      </c>
      <c r="N10" s="308" t="s">
        <v>148</v>
      </c>
      <c r="O10" s="159" t="s">
        <v>149</v>
      </c>
      <c r="P10" s="159"/>
      <c r="Q10" s="159"/>
    </row>
    <row r="11" customFormat="false" ht="12" hidden="false" customHeight="true" outlineLevel="0" collapsed="false">
      <c r="A11" s="303"/>
      <c r="B11" s="304"/>
      <c r="C11" s="305"/>
      <c r="D11" s="305"/>
      <c r="E11" s="305"/>
      <c r="F11" s="305"/>
      <c r="G11" s="305"/>
      <c r="H11" s="305"/>
      <c r="I11" s="305"/>
      <c r="J11" s="305"/>
      <c r="K11" s="305"/>
      <c r="L11" s="305"/>
      <c r="M11" s="305"/>
      <c r="N11" s="306"/>
      <c r="O11" s="309" t="s">
        <v>150</v>
      </c>
      <c r="P11" s="310" t="s">
        <v>151</v>
      </c>
      <c r="Q11" s="311" t="s">
        <v>151</v>
      </c>
    </row>
    <row r="12" customFormat="false" ht="12" hidden="false" customHeight="true" outlineLevel="0" collapsed="false">
      <c r="A12" s="312"/>
      <c r="B12" s="313"/>
      <c r="C12" s="314"/>
      <c r="D12" s="314"/>
      <c r="E12" s="314"/>
      <c r="F12" s="314"/>
      <c r="G12" s="314"/>
      <c r="H12" s="314"/>
      <c r="I12" s="314"/>
      <c r="J12" s="314"/>
      <c r="K12" s="314"/>
      <c r="L12" s="314"/>
      <c r="M12" s="314"/>
      <c r="N12" s="315"/>
      <c r="O12" s="316" t="s">
        <v>152</v>
      </c>
      <c r="P12" s="317" t="s">
        <v>153</v>
      </c>
      <c r="Q12" s="318" t="s">
        <v>154</v>
      </c>
    </row>
    <row r="13" customFormat="false" ht="12" hidden="false" customHeight="true" outlineLevel="0" collapsed="false">
      <c r="A13" s="319"/>
      <c r="B13" s="320"/>
      <c r="C13" s="320"/>
      <c r="D13" s="320"/>
      <c r="E13" s="320"/>
      <c r="F13" s="320"/>
      <c r="G13" s="320"/>
      <c r="H13" s="320"/>
      <c r="I13" s="320"/>
      <c r="J13" s="320"/>
      <c r="K13" s="320"/>
      <c r="L13" s="320"/>
      <c r="M13" s="320"/>
      <c r="N13" s="321"/>
      <c r="O13" s="322"/>
      <c r="P13" s="322"/>
      <c r="Q13" s="322"/>
    </row>
    <row r="14" customFormat="false" ht="12" hidden="false" customHeight="true" outlineLevel="0" collapsed="false">
      <c r="A14" s="319"/>
      <c r="B14" s="320"/>
      <c r="C14" s="320"/>
      <c r="D14" s="320"/>
      <c r="E14" s="320"/>
      <c r="F14" s="320"/>
      <c r="G14" s="320"/>
      <c r="H14" s="320"/>
      <c r="I14" s="320"/>
      <c r="J14" s="320"/>
      <c r="K14" s="320"/>
      <c r="L14" s="320"/>
      <c r="M14" s="320"/>
      <c r="N14" s="321"/>
      <c r="O14" s="322"/>
      <c r="P14" s="322"/>
      <c r="Q14" s="297"/>
    </row>
    <row r="15" customFormat="false" ht="12" hidden="false" customHeight="true" outlineLevel="0" collapsed="false">
      <c r="A15" s="319"/>
      <c r="B15" s="320"/>
      <c r="C15" s="320"/>
      <c r="D15" s="320"/>
      <c r="E15" s="320"/>
      <c r="F15" s="320"/>
      <c r="G15" s="320"/>
      <c r="H15" s="320"/>
      <c r="I15" s="320"/>
      <c r="J15" s="320"/>
      <c r="K15" s="320"/>
      <c r="L15" s="320"/>
      <c r="M15" s="320"/>
      <c r="N15" s="321"/>
      <c r="O15" s="322"/>
      <c r="P15" s="322"/>
      <c r="Q15" s="297"/>
    </row>
    <row r="16" customFormat="false" ht="12" hidden="false" customHeight="true" outlineLevel="0" collapsed="false">
      <c r="A16" s="323" t="s">
        <v>233</v>
      </c>
      <c r="B16" s="323"/>
      <c r="C16" s="323"/>
      <c r="D16" s="323"/>
      <c r="E16" s="323"/>
      <c r="F16" s="323"/>
      <c r="G16" s="323"/>
      <c r="H16" s="323"/>
      <c r="I16" s="323"/>
      <c r="J16" s="323"/>
      <c r="K16" s="323"/>
      <c r="L16" s="323"/>
      <c r="M16" s="323"/>
      <c r="N16" s="323"/>
      <c r="O16" s="323"/>
      <c r="P16" s="323"/>
      <c r="Q16" s="323"/>
    </row>
    <row r="17" customFormat="false" ht="12" hidden="false" customHeight="true" outlineLevel="0" collapsed="false">
      <c r="A17" s="324"/>
      <c r="B17" s="325"/>
      <c r="C17" s="325"/>
      <c r="D17" s="325"/>
      <c r="E17" s="325"/>
      <c r="F17" s="325"/>
      <c r="G17" s="325"/>
      <c r="H17" s="325"/>
      <c r="I17" s="325"/>
      <c r="J17" s="325"/>
      <c r="K17" s="325"/>
      <c r="L17" s="325"/>
      <c r="M17" s="325"/>
      <c r="N17" s="323"/>
      <c r="O17" s="323"/>
      <c r="P17" s="323"/>
      <c r="Q17" s="323"/>
    </row>
    <row r="18" customFormat="false" ht="12" hidden="false" customHeight="true" outlineLevel="0" collapsed="false">
      <c r="A18" s="324"/>
      <c r="B18" s="325"/>
      <c r="C18" s="325"/>
      <c r="D18" s="325"/>
      <c r="E18" s="325"/>
      <c r="F18" s="325"/>
      <c r="G18" s="325"/>
      <c r="H18" s="325"/>
      <c r="I18" s="325"/>
      <c r="J18" s="325"/>
      <c r="K18" s="325"/>
      <c r="L18" s="325"/>
      <c r="M18" s="325"/>
      <c r="N18" s="72"/>
      <c r="O18" s="326"/>
      <c r="P18" s="326"/>
      <c r="Q18" s="327"/>
    </row>
    <row r="19" customFormat="false" ht="12" hidden="false" customHeight="true" outlineLevel="0" collapsed="false">
      <c r="A19" s="324"/>
      <c r="B19" s="325"/>
      <c r="C19" s="325"/>
      <c r="D19" s="325"/>
      <c r="E19" s="325"/>
      <c r="F19" s="325"/>
      <c r="G19" s="325"/>
      <c r="H19" s="325"/>
      <c r="I19" s="325"/>
      <c r="J19" s="325"/>
      <c r="K19" s="325"/>
      <c r="L19" s="325"/>
      <c r="M19" s="325"/>
      <c r="N19" s="72"/>
      <c r="O19" s="326"/>
      <c r="P19" s="326"/>
      <c r="Q19" s="327"/>
    </row>
    <row r="20" customFormat="false" ht="12" hidden="false" customHeight="true" outlineLevel="0" collapsed="false">
      <c r="A20" s="328" t="n">
        <v>2009</v>
      </c>
      <c r="B20" s="325" t="n">
        <v>55.5</v>
      </c>
      <c r="C20" s="325" t="n">
        <v>46.8</v>
      </c>
      <c r="D20" s="325" t="n">
        <v>93.3</v>
      </c>
      <c r="E20" s="325" t="n">
        <v>97</v>
      </c>
      <c r="F20" s="325" t="n">
        <v>121.4</v>
      </c>
      <c r="G20" s="325" t="n">
        <v>180.1</v>
      </c>
      <c r="H20" s="325" t="n">
        <v>121.1</v>
      </c>
      <c r="I20" s="325" t="n">
        <v>104.5</v>
      </c>
      <c r="J20" s="325" t="n">
        <v>119.3</v>
      </c>
      <c r="K20" s="325" t="n">
        <v>77.6</v>
      </c>
      <c r="L20" s="325" t="n">
        <v>72.3</v>
      </c>
      <c r="M20" s="325" t="n">
        <v>111.4</v>
      </c>
      <c r="N20" s="72" t="n">
        <v>100.025</v>
      </c>
      <c r="O20" s="326" t="n">
        <v>-6.82989690721649</v>
      </c>
      <c r="P20" s="326" t="n">
        <v>-9.60924195576573</v>
      </c>
      <c r="Q20" s="327" t="n">
        <v>2.25171573519175</v>
      </c>
    </row>
    <row r="21" customFormat="false" ht="12" hidden="false" customHeight="true" outlineLevel="0" collapsed="false">
      <c r="A21" s="328" t="n">
        <v>2010</v>
      </c>
      <c r="B21" s="325" t="n">
        <v>49.8</v>
      </c>
      <c r="C21" s="325" t="n">
        <v>51.2</v>
      </c>
      <c r="D21" s="325" t="n">
        <v>103.5</v>
      </c>
      <c r="E21" s="325" t="n">
        <v>97.3</v>
      </c>
      <c r="F21" s="329" t="n">
        <v>98.5</v>
      </c>
      <c r="G21" s="329" t="n">
        <v>97.4</v>
      </c>
      <c r="H21" s="329" t="n">
        <v>123.1</v>
      </c>
      <c r="I21" s="329" t="n">
        <v>92.6</v>
      </c>
      <c r="J21" s="329" t="n">
        <v>103.5</v>
      </c>
      <c r="K21" s="329" t="n">
        <v>85.7</v>
      </c>
      <c r="L21" s="329" t="n">
        <v>67.8</v>
      </c>
      <c r="M21" s="329" t="n">
        <v>61.9</v>
      </c>
      <c r="N21" s="72" t="n">
        <v>86.025</v>
      </c>
      <c r="O21" s="326" t="n">
        <v>-20.8868144690782</v>
      </c>
      <c r="P21" s="326" t="n">
        <v>-6.22406639004149</v>
      </c>
      <c r="Q21" s="327" t="n">
        <v>-10.8825420148774</v>
      </c>
    </row>
    <row r="22" customFormat="false" ht="12.75" hidden="false" customHeight="true" outlineLevel="0" collapsed="false">
      <c r="A22" s="328" t="n">
        <v>2011</v>
      </c>
      <c r="B22" s="330" t="n">
        <v>35.7</v>
      </c>
      <c r="C22" s="329" t="n">
        <v>57.1</v>
      </c>
      <c r="D22" s="329" t="n">
        <v>88.8</v>
      </c>
      <c r="E22" s="329" t="n">
        <v>97</v>
      </c>
      <c r="F22" s="329" t="n">
        <v>102.1</v>
      </c>
      <c r="G22" s="329" t="n">
        <v>107</v>
      </c>
      <c r="H22" s="329" t="n">
        <v>95.9</v>
      </c>
      <c r="I22" s="329" t="n">
        <v>99.1</v>
      </c>
      <c r="J22" s="329" t="n">
        <v>104.1</v>
      </c>
      <c r="K22" s="329" t="n">
        <v>69.6</v>
      </c>
      <c r="L22" s="329" t="n">
        <v>68.8</v>
      </c>
      <c r="M22" s="329" t="n">
        <v>80.2</v>
      </c>
      <c r="N22" s="72" t="n">
        <v>83.7833333333334</v>
      </c>
      <c r="O22" s="326" t="n">
        <v>-1.14942528735632</v>
      </c>
      <c r="P22" s="326" t="n">
        <v>1.47492625368732</v>
      </c>
      <c r="Q22" s="327" t="n">
        <v>-4.65787304204453</v>
      </c>
    </row>
    <row r="23" customFormat="false" ht="12.75" hidden="false" customHeight="true" outlineLevel="0" collapsed="false">
      <c r="A23" s="331" t="n">
        <v>2012</v>
      </c>
      <c r="B23" s="330" t="n">
        <v>47.6</v>
      </c>
      <c r="C23" s="329" t="n">
        <v>66.6</v>
      </c>
      <c r="D23" s="329" t="n">
        <v>106.8</v>
      </c>
      <c r="E23" s="329" t="n">
        <v>91.1</v>
      </c>
      <c r="F23" s="329" t="n">
        <v>98.2</v>
      </c>
      <c r="G23" s="329" t="n">
        <v>111.3</v>
      </c>
      <c r="H23" s="329" t="n">
        <v>91.5</v>
      </c>
      <c r="I23" s="329" t="n">
        <v>105.3</v>
      </c>
      <c r="J23" s="329" t="n">
        <v>86.2</v>
      </c>
      <c r="K23" s="329" t="n">
        <v>68.7</v>
      </c>
      <c r="L23" s="329" t="n">
        <v>67.8</v>
      </c>
      <c r="N23" s="72" t="n">
        <v>85.5545454545455</v>
      </c>
      <c r="O23" s="326" t="n">
        <v>-1.31004366812228</v>
      </c>
      <c r="P23" s="326" t="n">
        <v>-1.45348837209302</v>
      </c>
      <c r="Q23" s="327" t="n">
        <v>1.71854734111544</v>
      </c>
    </row>
    <row r="24" customFormat="false" ht="12" hidden="false" customHeight="true" outlineLevel="0" collapsed="false">
      <c r="A24" s="332"/>
      <c r="B24" s="332"/>
      <c r="C24" s="332"/>
      <c r="D24" s="332"/>
      <c r="E24" s="332"/>
      <c r="F24" s="332"/>
      <c r="G24" s="332"/>
      <c r="H24" s="332"/>
      <c r="I24" s="332"/>
      <c r="J24" s="333"/>
      <c r="K24" s="333"/>
      <c r="L24" s="334"/>
      <c r="M24" s="332"/>
      <c r="N24" s="335"/>
      <c r="O24" s="332"/>
      <c r="P24" s="332"/>
      <c r="Q24" s="332"/>
    </row>
    <row r="25" customFormat="false" ht="12" hidden="false" customHeight="true" outlineLevel="0" collapsed="false">
      <c r="A25" s="332"/>
      <c r="B25" s="332"/>
      <c r="C25" s="332"/>
      <c r="D25" s="332"/>
      <c r="E25" s="332"/>
      <c r="F25" s="332"/>
      <c r="G25" s="332"/>
      <c r="H25" s="332"/>
      <c r="I25" s="332"/>
      <c r="J25" s="333"/>
      <c r="K25" s="333"/>
      <c r="L25" s="334"/>
      <c r="M25" s="332"/>
      <c r="N25" s="335"/>
      <c r="O25" s="332"/>
      <c r="P25" s="332"/>
      <c r="Q25" s="332"/>
    </row>
    <row r="26" customFormat="false" ht="12" hidden="false" customHeight="true" outlineLevel="0" collapsed="false">
      <c r="A26" s="323" t="s">
        <v>234</v>
      </c>
      <c r="B26" s="323"/>
      <c r="C26" s="323"/>
      <c r="D26" s="323"/>
      <c r="E26" s="323"/>
      <c r="F26" s="323"/>
      <c r="G26" s="323"/>
      <c r="H26" s="323"/>
      <c r="I26" s="323"/>
      <c r="J26" s="323"/>
      <c r="K26" s="323"/>
      <c r="L26" s="323"/>
      <c r="M26" s="323"/>
      <c r="N26" s="323"/>
      <c r="O26" s="323"/>
      <c r="P26" s="323"/>
      <c r="Q26" s="323"/>
    </row>
    <row r="27" customFormat="false" ht="12" hidden="false" customHeight="true" outlineLevel="0" collapsed="false">
      <c r="A27" s="324"/>
      <c r="B27" s="325"/>
      <c r="C27" s="325"/>
      <c r="D27" s="325"/>
      <c r="E27" s="325"/>
      <c r="F27" s="325"/>
      <c r="G27" s="325"/>
      <c r="H27" s="325"/>
      <c r="I27" s="325"/>
      <c r="J27" s="325"/>
      <c r="K27" s="325"/>
      <c r="L27" s="325"/>
      <c r="M27" s="325"/>
      <c r="N27" s="72"/>
      <c r="O27" s="326"/>
      <c r="P27" s="326"/>
      <c r="Q27" s="327"/>
    </row>
    <row r="28" customFormat="false" ht="12" hidden="false" customHeight="true" outlineLevel="0" collapsed="false">
      <c r="A28" s="324"/>
      <c r="B28" s="325"/>
      <c r="C28" s="325"/>
      <c r="D28" s="325"/>
      <c r="E28" s="325"/>
      <c r="F28" s="325"/>
      <c r="G28" s="325"/>
      <c r="H28" s="325"/>
      <c r="I28" s="325"/>
      <c r="J28" s="325"/>
      <c r="K28" s="325"/>
      <c r="L28" s="325"/>
      <c r="M28" s="325"/>
      <c r="N28" s="72"/>
      <c r="O28" s="326"/>
      <c r="P28" s="326"/>
      <c r="Q28" s="327"/>
    </row>
    <row r="29" customFormat="false" ht="12" hidden="false" customHeight="true" outlineLevel="0" collapsed="false">
      <c r="A29" s="324"/>
      <c r="B29" s="325"/>
      <c r="C29" s="325"/>
      <c r="D29" s="325"/>
      <c r="E29" s="325"/>
      <c r="F29" s="325"/>
      <c r="G29" s="325"/>
      <c r="H29" s="325"/>
      <c r="I29" s="325"/>
      <c r="J29" s="325"/>
      <c r="K29" s="325"/>
      <c r="L29" s="325"/>
      <c r="M29" s="325"/>
      <c r="N29" s="72"/>
      <c r="O29" s="326"/>
      <c r="P29" s="326"/>
      <c r="Q29" s="327"/>
    </row>
    <row r="30" customFormat="false" ht="12" hidden="false" customHeight="true" outlineLevel="0" collapsed="false">
      <c r="A30" s="328" t="n">
        <v>2009</v>
      </c>
      <c r="B30" s="325" t="n">
        <v>43.2</v>
      </c>
      <c r="C30" s="325" t="n">
        <v>51.7</v>
      </c>
      <c r="D30" s="325" t="n">
        <v>107.2</v>
      </c>
      <c r="E30" s="325" t="n">
        <v>81.9</v>
      </c>
      <c r="F30" s="325" t="n">
        <v>93.4</v>
      </c>
      <c r="G30" s="325" t="n">
        <v>91.8</v>
      </c>
      <c r="H30" s="325" t="n">
        <v>118.5</v>
      </c>
      <c r="I30" s="325" t="n">
        <v>99</v>
      </c>
      <c r="J30" s="325" t="n">
        <v>126.6</v>
      </c>
      <c r="K30" s="325" t="n">
        <v>76.8</v>
      </c>
      <c r="L30" s="325" t="n">
        <v>87.6</v>
      </c>
      <c r="M30" s="325" t="n">
        <v>109.3</v>
      </c>
      <c r="N30" s="72" t="n">
        <v>90.5833333333333</v>
      </c>
      <c r="O30" s="326" t="n">
        <v>14.0625</v>
      </c>
      <c r="P30" s="326" t="n">
        <v>41.5956008363151</v>
      </c>
      <c r="Q30" s="327" t="n">
        <v>-15.3917975544158</v>
      </c>
    </row>
    <row r="31" customFormat="false" ht="12" hidden="false" customHeight="true" outlineLevel="0" collapsed="false">
      <c r="A31" s="328" t="n">
        <v>2010</v>
      </c>
      <c r="B31" s="325" t="n">
        <v>38.3</v>
      </c>
      <c r="C31" s="325" t="n">
        <v>65.6</v>
      </c>
      <c r="D31" s="325" t="n">
        <v>107.9</v>
      </c>
      <c r="E31" s="325" t="n">
        <v>90</v>
      </c>
      <c r="F31" s="329" t="n">
        <v>86.1</v>
      </c>
      <c r="G31" s="329" t="n">
        <v>73.5</v>
      </c>
      <c r="H31" s="329" t="n">
        <v>123.5</v>
      </c>
      <c r="I31" s="329" t="n">
        <v>74.1</v>
      </c>
      <c r="J31" s="329" t="n">
        <v>98.9</v>
      </c>
      <c r="K31" s="329" t="n">
        <v>89.4</v>
      </c>
      <c r="L31" s="329" t="n">
        <v>67.1</v>
      </c>
      <c r="M31" s="329" t="n">
        <v>48.5</v>
      </c>
      <c r="N31" s="72" t="n">
        <v>80.2416666666667</v>
      </c>
      <c r="O31" s="326" t="n">
        <v>-24.9440715883669</v>
      </c>
      <c r="P31" s="326" t="n">
        <v>-23.4018264840183</v>
      </c>
      <c r="Q31" s="327" t="n">
        <v>-6.47437864375576</v>
      </c>
    </row>
    <row r="32" customFormat="false" ht="12" hidden="false" customHeight="true" outlineLevel="0" collapsed="false">
      <c r="A32" s="328" t="n">
        <v>2011</v>
      </c>
      <c r="B32" s="330" t="n">
        <v>40.3</v>
      </c>
      <c r="C32" s="329" t="n">
        <v>71.1</v>
      </c>
      <c r="D32" s="329" t="n">
        <v>101.9</v>
      </c>
      <c r="E32" s="329" t="n">
        <v>95.1</v>
      </c>
      <c r="F32" s="329" t="n">
        <v>94.9</v>
      </c>
      <c r="G32" s="329" t="n">
        <v>102.3</v>
      </c>
      <c r="H32" s="329" t="n">
        <v>106.9</v>
      </c>
      <c r="I32" s="329" t="n">
        <v>100.9</v>
      </c>
      <c r="J32" s="329" t="n">
        <v>117.7</v>
      </c>
      <c r="K32" s="329" t="n">
        <v>70.7</v>
      </c>
      <c r="L32" s="329" t="n">
        <v>78.4</v>
      </c>
      <c r="M32" s="329" t="n">
        <v>70.3</v>
      </c>
      <c r="N32" s="72" t="n">
        <v>87.5416666666667</v>
      </c>
      <c r="O32" s="326" t="n">
        <v>10.8910891089109</v>
      </c>
      <c r="P32" s="326" t="n">
        <v>16.8405365126677</v>
      </c>
      <c r="Q32" s="327" t="n">
        <v>7.19597550306212</v>
      </c>
    </row>
    <row r="33" customFormat="false" ht="12" hidden="false" customHeight="true" outlineLevel="0" collapsed="false">
      <c r="A33" s="331" t="n">
        <v>2012</v>
      </c>
      <c r="B33" s="330" t="n">
        <v>58.6</v>
      </c>
      <c r="C33" s="329" t="n">
        <v>81.9</v>
      </c>
      <c r="D33" s="329" t="n">
        <v>119.5</v>
      </c>
      <c r="E33" s="329" t="n">
        <v>92.6</v>
      </c>
      <c r="F33" s="329" t="n">
        <v>91.8</v>
      </c>
      <c r="G33" s="329" t="n">
        <v>97.9</v>
      </c>
      <c r="H33" s="329" t="n">
        <v>87.8</v>
      </c>
      <c r="I33" s="329" t="n">
        <v>81.2</v>
      </c>
      <c r="J33" s="329" t="n">
        <v>85</v>
      </c>
      <c r="K33" s="329" t="n">
        <v>70.5</v>
      </c>
      <c r="L33" s="329" t="n">
        <v>64.8</v>
      </c>
      <c r="N33" s="72" t="n">
        <v>84.6909090909091</v>
      </c>
      <c r="O33" s="326" t="n">
        <v>-8.08510638297873</v>
      </c>
      <c r="P33" s="326" t="n">
        <v>-17.3469387755102</v>
      </c>
      <c r="Q33" s="327" t="n">
        <v>-4.95817180167313</v>
      </c>
    </row>
    <row r="34" customFormat="false" ht="12" hidden="false" customHeight="true" outlineLevel="0" collapsed="false">
      <c r="A34" s="324"/>
      <c r="B34" s="332"/>
      <c r="C34" s="332"/>
      <c r="D34" s="332"/>
      <c r="E34" s="332"/>
      <c r="F34" s="332"/>
      <c r="G34" s="332"/>
      <c r="H34" s="332"/>
      <c r="I34" s="332"/>
      <c r="J34" s="332"/>
      <c r="K34" s="332"/>
      <c r="L34" s="332"/>
      <c r="M34" s="332"/>
      <c r="N34" s="72"/>
      <c r="O34" s="326"/>
      <c r="P34" s="326"/>
      <c r="Q34" s="332"/>
    </row>
    <row r="35" customFormat="false" ht="12" hidden="false" customHeight="true" outlineLevel="0" collapsed="false">
      <c r="A35" s="332"/>
      <c r="B35" s="332"/>
      <c r="C35" s="332"/>
      <c r="D35" s="332"/>
      <c r="E35" s="332"/>
      <c r="F35" s="332"/>
      <c r="G35" s="332"/>
      <c r="H35" s="332"/>
      <c r="I35" s="332"/>
      <c r="J35" s="332"/>
      <c r="K35" s="332"/>
      <c r="L35" s="332"/>
      <c r="M35" s="332"/>
      <c r="N35" s="335"/>
      <c r="O35" s="332"/>
      <c r="P35" s="332"/>
      <c r="Q35" s="332"/>
    </row>
    <row r="36" customFormat="false" ht="12" hidden="false" customHeight="true" outlineLevel="0" collapsed="false">
      <c r="A36" s="323" t="s">
        <v>235</v>
      </c>
      <c r="B36" s="323"/>
      <c r="C36" s="323"/>
      <c r="D36" s="323"/>
      <c r="E36" s="323"/>
      <c r="F36" s="323"/>
      <c r="G36" s="323"/>
      <c r="H36" s="323"/>
      <c r="I36" s="323"/>
      <c r="J36" s="323"/>
      <c r="K36" s="323"/>
      <c r="L36" s="323"/>
      <c r="M36" s="323"/>
      <c r="N36" s="323"/>
      <c r="O36" s="323"/>
      <c r="P36" s="323"/>
      <c r="Q36" s="323"/>
    </row>
    <row r="37" customFormat="false" ht="12" hidden="false" customHeight="true" outlineLevel="0" collapsed="false">
      <c r="A37" s="324"/>
      <c r="B37" s="325"/>
      <c r="C37" s="325"/>
      <c r="D37" s="325"/>
      <c r="E37" s="325"/>
      <c r="F37" s="325"/>
      <c r="G37" s="325"/>
      <c r="H37" s="325"/>
      <c r="I37" s="325"/>
      <c r="J37" s="325"/>
      <c r="K37" s="325"/>
      <c r="L37" s="325"/>
      <c r="M37" s="325"/>
      <c r="N37" s="72"/>
      <c r="O37" s="326"/>
      <c r="P37" s="326"/>
      <c r="Q37" s="327"/>
    </row>
    <row r="38" customFormat="false" ht="12" hidden="false" customHeight="true" outlineLevel="0" collapsed="false">
      <c r="A38" s="324"/>
      <c r="B38" s="325"/>
      <c r="C38" s="325"/>
      <c r="D38" s="325"/>
      <c r="E38" s="325"/>
      <c r="F38" s="325"/>
      <c r="G38" s="325"/>
      <c r="H38" s="325"/>
      <c r="I38" s="325"/>
      <c r="J38" s="325"/>
      <c r="K38" s="325"/>
      <c r="L38" s="325"/>
      <c r="M38" s="325"/>
      <c r="N38" s="72"/>
      <c r="O38" s="326"/>
      <c r="P38" s="326"/>
      <c r="Q38" s="327"/>
    </row>
    <row r="39" customFormat="false" ht="12" hidden="false" customHeight="true" outlineLevel="0" collapsed="false">
      <c r="A39" s="324"/>
      <c r="B39" s="325"/>
      <c r="C39" s="325"/>
      <c r="D39" s="325"/>
      <c r="E39" s="325"/>
      <c r="F39" s="325"/>
      <c r="G39" s="325"/>
      <c r="H39" s="325"/>
      <c r="I39" s="325"/>
      <c r="J39" s="325"/>
      <c r="K39" s="325"/>
      <c r="L39" s="325"/>
      <c r="M39" s="325"/>
      <c r="N39" s="72"/>
      <c r="O39" s="326"/>
      <c r="P39" s="326"/>
      <c r="Q39" s="327"/>
    </row>
    <row r="40" customFormat="false" ht="12" hidden="false" customHeight="true" outlineLevel="0" collapsed="false">
      <c r="A40" s="328" t="n">
        <v>2009</v>
      </c>
      <c r="B40" s="325" t="n">
        <v>47.1</v>
      </c>
      <c r="C40" s="325" t="n">
        <v>41.2</v>
      </c>
      <c r="D40" s="325" t="n">
        <v>86.3</v>
      </c>
      <c r="E40" s="325" t="n">
        <v>70.7</v>
      </c>
      <c r="F40" s="325" t="n">
        <v>90.3</v>
      </c>
      <c r="G40" s="325" t="n">
        <v>76.2</v>
      </c>
      <c r="H40" s="325" t="n">
        <v>103.7</v>
      </c>
      <c r="I40" s="325" t="n">
        <v>66.1</v>
      </c>
      <c r="J40" s="325" t="n">
        <v>71.6</v>
      </c>
      <c r="K40" s="325" t="n">
        <v>80.3</v>
      </c>
      <c r="L40" s="325" t="n">
        <v>57.5</v>
      </c>
      <c r="M40" s="325" t="n">
        <v>54</v>
      </c>
      <c r="N40" s="72" t="n">
        <v>70.4166666666667</v>
      </c>
      <c r="O40" s="326" t="n">
        <v>-28.3935242839352</v>
      </c>
      <c r="P40" s="326" t="n">
        <v>11.8982120840064</v>
      </c>
      <c r="Q40" s="327" t="n">
        <v>-15.6189420627684</v>
      </c>
    </row>
    <row r="41" customFormat="false" ht="12" hidden="false" customHeight="true" outlineLevel="0" collapsed="false">
      <c r="A41" s="328" t="n">
        <v>2010</v>
      </c>
      <c r="B41" s="325" t="n">
        <v>42.9</v>
      </c>
      <c r="C41" s="325" t="n">
        <v>48.2</v>
      </c>
      <c r="D41" s="325" t="n">
        <v>85.9</v>
      </c>
      <c r="E41" s="325" t="n">
        <v>86.9</v>
      </c>
      <c r="F41" s="329" t="n">
        <v>97.3</v>
      </c>
      <c r="G41" s="329" t="n">
        <v>75.6</v>
      </c>
      <c r="H41" s="329" t="n">
        <v>73</v>
      </c>
      <c r="I41" s="329" t="n">
        <v>60.4</v>
      </c>
      <c r="J41" s="329" t="n">
        <v>92.4</v>
      </c>
      <c r="K41" s="329" t="n">
        <v>79.6</v>
      </c>
      <c r="L41" s="329" t="n">
        <v>65</v>
      </c>
      <c r="M41" s="329" t="n">
        <v>45.2</v>
      </c>
      <c r="N41" s="72" t="n">
        <v>71.0333333333333</v>
      </c>
      <c r="O41" s="326" t="n">
        <v>-18.3417085427136</v>
      </c>
      <c r="P41" s="326" t="n">
        <v>13.0434782608696</v>
      </c>
      <c r="Q41" s="327" t="n">
        <v>2.0480404551201</v>
      </c>
    </row>
    <row r="42" customFormat="false" ht="12" hidden="false" customHeight="true" outlineLevel="0" collapsed="false">
      <c r="A42" s="328" t="n">
        <v>2011</v>
      </c>
      <c r="B42" s="330" t="n">
        <v>62.5</v>
      </c>
      <c r="C42" s="329" t="n">
        <v>69.9</v>
      </c>
      <c r="D42" s="329" t="n">
        <v>117.2</v>
      </c>
      <c r="E42" s="329" t="n">
        <v>109.3</v>
      </c>
      <c r="F42" s="329" t="n">
        <v>92.7</v>
      </c>
      <c r="G42" s="329" t="n">
        <v>78</v>
      </c>
      <c r="H42" s="329" t="n">
        <v>74.8</v>
      </c>
      <c r="I42" s="329" t="n">
        <v>84.1</v>
      </c>
      <c r="J42" s="329" t="n">
        <v>66.9</v>
      </c>
      <c r="K42" s="329" t="n">
        <v>74.9</v>
      </c>
      <c r="L42" s="329" t="n">
        <v>88</v>
      </c>
      <c r="M42" s="329" t="n">
        <v>46.2</v>
      </c>
      <c r="N42" s="72" t="n">
        <v>80.375</v>
      </c>
      <c r="O42" s="326" t="n">
        <v>17.4899866488651</v>
      </c>
      <c r="P42" s="326" t="n">
        <v>35.3846153846154</v>
      </c>
      <c r="Q42" s="327" t="n">
        <v>13.7636273538157</v>
      </c>
    </row>
    <row r="43" customFormat="false" ht="12" hidden="false" customHeight="true" outlineLevel="0" collapsed="false">
      <c r="A43" s="331" t="n">
        <v>2012</v>
      </c>
      <c r="B43" s="330" t="n">
        <v>70</v>
      </c>
      <c r="C43" s="329" t="n">
        <v>65.4</v>
      </c>
      <c r="D43" s="329" t="n">
        <v>129.7</v>
      </c>
      <c r="E43" s="329" t="n">
        <v>104.9</v>
      </c>
      <c r="F43" s="329" t="n">
        <v>102.7</v>
      </c>
      <c r="G43" s="329" t="n">
        <v>124</v>
      </c>
      <c r="H43" s="329" t="n">
        <v>121.5</v>
      </c>
      <c r="I43" s="329" t="n">
        <v>84.8</v>
      </c>
      <c r="J43" s="329" t="n">
        <v>88.3</v>
      </c>
      <c r="K43" s="329" t="n">
        <v>76.4</v>
      </c>
      <c r="L43" s="329" t="n">
        <v>60</v>
      </c>
      <c r="N43" s="72" t="n">
        <v>93.4272727272727</v>
      </c>
      <c r="O43" s="326" t="n">
        <v>-21.4659685863874</v>
      </c>
      <c r="P43" s="326" t="n">
        <v>-31.8181818181818</v>
      </c>
      <c r="Q43" s="327" t="n">
        <v>11.9133180877709</v>
      </c>
    </row>
    <row r="44" customFormat="false" ht="12" hidden="false" customHeight="true" outlineLevel="0" collapsed="false">
      <c r="A44" s="324"/>
      <c r="B44" s="332"/>
      <c r="C44" s="332"/>
      <c r="D44" s="332"/>
      <c r="E44" s="332"/>
      <c r="F44" s="332"/>
      <c r="G44" s="332"/>
      <c r="H44" s="332"/>
      <c r="I44" s="332"/>
      <c r="J44" s="332"/>
      <c r="K44" s="332"/>
      <c r="L44" s="332"/>
      <c r="M44" s="332"/>
      <c r="N44" s="72"/>
      <c r="O44" s="326"/>
      <c r="P44" s="326"/>
      <c r="Q44" s="332"/>
    </row>
    <row r="45" customFormat="false" ht="12" hidden="false" customHeight="true" outlineLevel="0" collapsed="false">
      <c r="A45" s="332"/>
      <c r="B45" s="332"/>
      <c r="C45" s="332"/>
      <c r="D45" s="332"/>
      <c r="E45" s="332"/>
      <c r="F45" s="332"/>
      <c r="G45" s="332"/>
      <c r="H45" s="332"/>
      <c r="I45" s="332"/>
      <c r="J45" s="332"/>
      <c r="K45" s="332"/>
      <c r="L45" s="332"/>
      <c r="M45" s="332"/>
      <c r="N45" s="335"/>
      <c r="O45" s="332"/>
      <c r="P45" s="332"/>
      <c r="Q45" s="332"/>
    </row>
    <row r="46" customFormat="false" ht="12" hidden="false" customHeight="true" outlineLevel="0" collapsed="false">
      <c r="A46" s="323" t="s">
        <v>236</v>
      </c>
      <c r="B46" s="323"/>
      <c r="C46" s="323"/>
      <c r="D46" s="323"/>
      <c r="E46" s="323"/>
      <c r="F46" s="323"/>
      <c r="G46" s="323"/>
      <c r="H46" s="323"/>
      <c r="I46" s="323"/>
      <c r="J46" s="323"/>
      <c r="K46" s="323"/>
      <c r="L46" s="323"/>
      <c r="M46" s="323"/>
      <c r="N46" s="323"/>
      <c r="O46" s="323"/>
      <c r="P46" s="323"/>
      <c r="Q46" s="323"/>
    </row>
    <row r="47" customFormat="false" ht="12" hidden="false" customHeight="true" outlineLevel="0" collapsed="false">
      <c r="A47" s="324"/>
      <c r="B47" s="325"/>
      <c r="C47" s="325"/>
      <c r="D47" s="325"/>
      <c r="E47" s="325"/>
      <c r="F47" s="325"/>
      <c r="G47" s="325"/>
      <c r="H47" s="325"/>
      <c r="I47" s="325"/>
      <c r="J47" s="325"/>
      <c r="K47" s="325"/>
      <c r="L47" s="325"/>
      <c r="M47" s="325"/>
      <c r="N47" s="336"/>
      <c r="O47" s="333"/>
      <c r="P47" s="333"/>
      <c r="Q47" s="334"/>
    </row>
    <row r="48" customFormat="false" ht="12" hidden="false" customHeight="true" outlineLevel="0" collapsed="false">
      <c r="A48" s="324"/>
      <c r="B48" s="325"/>
      <c r="C48" s="325"/>
      <c r="D48" s="325"/>
      <c r="E48" s="325"/>
      <c r="F48" s="325"/>
      <c r="G48" s="325"/>
      <c r="H48" s="325"/>
      <c r="I48" s="325"/>
      <c r="J48" s="325"/>
      <c r="K48" s="325"/>
      <c r="L48" s="325"/>
      <c r="M48" s="325"/>
      <c r="N48" s="72"/>
      <c r="O48" s="326"/>
      <c r="P48" s="326"/>
      <c r="Q48" s="327"/>
    </row>
    <row r="49" customFormat="false" ht="12" hidden="false" customHeight="true" outlineLevel="0" collapsed="false">
      <c r="A49" s="324"/>
      <c r="B49" s="325"/>
      <c r="C49" s="325"/>
      <c r="D49" s="325"/>
      <c r="E49" s="325"/>
      <c r="F49" s="325"/>
      <c r="G49" s="325"/>
      <c r="H49" s="325"/>
      <c r="I49" s="325"/>
      <c r="J49" s="325"/>
      <c r="K49" s="325"/>
      <c r="L49" s="325"/>
      <c r="M49" s="325"/>
      <c r="N49" s="72"/>
      <c r="O49" s="326"/>
      <c r="P49" s="326"/>
      <c r="Q49" s="327"/>
    </row>
    <row r="50" customFormat="false" ht="12" hidden="false" customHeight="true" outlineLevel="0" collapsed="false">
      <c r="A50" s="324"/>
      <c r="B50" s="325"/>
      <c r="C50" s="325"/>
      <c r="D50" s="325"/>
      <c r="E50" s="325"/>
      <c r="F50" s="325"/>
      <c r="G50" s="325"/>
      <c r="H50" s="325"/>
      <c r="I50" s="325"/>
      <c r="J50" s="325"/>
      <c r="K50" s="325"/>
      <c r="L50" s="325"/>
      <c r="M50" s="325"/>
      <c r="N50" s="72"/>
      <c r="O50" s="326"/>
      <c r="P50" s="326"/>
      <c r="Q50" s="327"/>
    </row>
    <row r="51" customFormat="false" ht="12" hidden="false" customHeight="true" outlineLevel="0" collapsed="false">
      <c r="A51" s="328" t="n">
        <v>2009</v>
      </c>
      <c r="B51" s="325" t="n">
        <v>42.4</v>
      </c>
      <c r="C51" s="325" t="n">
        <v>54.8</v>
      </c>
      <c r="D51" s="325" t="n">
        <v>113.4</v>
      </c>
      <c r="E51" s="325" t="n">
        <v>85.4</v>
      </c>
      <c r="F51" s="325" t="n">
        <v>94.7</v>
      </c>
      <c r="G51" s="325" t="n">
        <v>96.5</v>
      </c>
      <c r="H51" s="325" t="n">
        <v>123.1</v>
      </c>
      <c r="I51" s="325" t="n">
        <v>108.5</v>
      </c>
      <c r="J51" s="325" t="n">
        <v>142.3</v>
      </c>
      <c r="K51" s="325" t="n">
        <v>76.2</v>
      </c>
      <c r="L51" s="325" t="n">
        <v>96.3</v>
      </c>
      <c r="M51" s="325" t="n">
        <v>125</v>
      </c>
      <c r="N51" s="72" t="n">
        <v>96.55</v>
      </c>
      <c r="O51" s="326" t="n">
        <v>26.3779527559055</v>
      </c>
      <c r="P51" s="326" t="n">
        <v>48.4725600661336</v>
      </c>
      <c r="Q51" s="327" t="n">
        <v>-15.11363227602</v>
      </c>
    </row>
    <row r="52" customFormat="false" ht="12" hidden="false" customHeight="true" outlineLevel="0" collapsed="false">
      <c r="A52" s="328" t="n">
        <v>2010</v>
      </c>
      <c r="B52" s="325" t="n">
        <v>37.2</v>
      </c>
      <c r="C52" s="325" t="n">
        <v>70.7</v>
      </c>
      <c r="D52" s="325" t="n">
        <v>114.5</v>
      </c>
      <c r="E52" s="325" t="n">
        <v>91.3</v>
      </c>
      <c r="F52" s="329" t="n">
        <v>83.4</v>
      </c>
      <c r="G52" s="329" t="n">
        <v>73.3</v>
      </c>
      <c r="H52" s="329" t="n">
        <v>138</v>
      </c>
      <c r="I52" s="329" t="n">
        <v>78.3</v>
      </c>
      <c r="J52" s="329" t="n">
        <v>101.2</v>
      </c>
      <c r="K52" s="329" t="n">
        <v>92.5</v>
      </c>
      <c r="L52" s="329" t="n">
        <v>67.9</v>
      </c>
      <c r="M52" s="329" t="n">
        <v>49.7</v>
      </c>
      <c r="N52" s="72" t="n">
        <v>83.1666666666667</v>
      </c>
      <c r="O52" s="326" t="n">
        <v>-26.5945945945946</v>
      </c>
      <c r="P52" s="326" t="n">
        <v>-29.4911734164071</v>
      </c>
      <c r="Q52" s="327" t="n">
        <v>-8.25270897832816</v>
      </c>
    </row>
    <row r="53" customFormat="false" ht="12" hidden="false" customHeight="true" outlineLevel="0" collapsed="false">
      <c r="A53" s="328" t="n">
        <v>2011</v>
      </c>
      <c r="B53" s="330" t="n">
        <v>34.3</v>
      </c>
      <c r="C53" s="329" t="n">
        <v>71.8</v>
      </c>
      <c r="D53" s="329" t="n">
        <v>98.2</v>
      </c>
      <c r="E53" s="329" t="n">
        <v>91.6</v>
      </c>
      <c r="F53" s="329" t="n">
        <v>95.9</v>
      </c>
      <c r="G53" s="329" t="n">
        <v>109.9</v>
      </c>
      <c r="H53" s="329" t="n">
        <v>116.3</v>
      </c>
      <c r="I53" s="329" t="n">
        <v>106</v>
      </c>
      <c r="J53" s="329" t="n">
        <v>132.2</v>
      </c>
      <c r="K53" s="329" t="n">
        <v>69.8</v>
      </c>
      <c r="L53" s="329" t="n">
        <v>76.1</v>
      </c>
      <c r="M53" s="329" t="n">
        <v>77.2</v>
      </c>
      <c r="N53" s="72" t="n">
        <v>89.9416666666667</v>
      </c>
      <c r="O53" s="326" t="n">
        <v>9.02578796561604</v>
      </c>
      <c r="P53" s="326" t="n">
        <v>12.0765832106038</v>
      </c>
      <c r="Q53" s="327" t="n">
        <v>5.67331013392383</v>
      </c>
    </row>
    <row r="54" customFormat="false" ht="12" hidden="false" customHeight="true" outlineLevel="0" collapsed="false">
      <c r="A54" s="331" t="n">
        <v>2012</v>
      </c>
      <c r="B54" s="330" t="n">
        <v>55.7</v>
      </c>
      <c r="C54" s="329" t="n">
        <v>86.8</v>
      </c>
      <c r="D54" s="329" t="n">
        <v>117.3</v>
      </c>
      <c r="E54" s="329" t="n">
        <v>89.6</v>
      </c>
      <c r="F54" s="329" t="n">
        <v>89.2</v>
      </c>
      <c r="G54" s="329" t="n">
        <v>91.1</v>
      </c>
      <c r="H54" s="329" t="n">
        <v>78.9</v>
      </c>
      <c r="I54" s="329" t="n">
        <v>80.6</v>
      </c>
      <c r="J54" s="329" t="n">
        <v>84.5</v>
      </c>
      <c r="K54" s="329" t="n">
        <v>69.2</v>
      </c>
      <c r="L54" s="329" t="n">
        <v>66.4</v>
      </c>
      <c r="N54" s="72" t="n">
        <v>82.6636363636364</v>
      </c>
      <c r="O54" s="326" t="n">
        <v>-4.04624277456647</v>
      </c>
      <c r="P54" s="326" t="n">
        <v>-12.7463863337713</v>
      </c>
      <c r="Q54" s="327" t="n">
        <v>-9.26055283903801</v>
      </c>
    </row>
    <row r="55" customFormat="false" ht="51.75" hidden="false" customHeight="true" outlineLevel="0" collapsed="false">
      <c r="A55" s="324"/>
      <c r="B55" s="337"/>
      <c r="C55" s="337"/>
      <c r="D55" s="337"/>
      <c r="E55" s="337"/>
      <c r="F55" s="337"/>
      <c r="G55" s="337"/>
      <c r="H55" s="337"/>
      <c r="I55" s="337"/>
      <c r="J55" s="337"/>
      <c r="K55" s="337"/>
      <c r="L55" s="337"/>
      <c r="M55" s="337"/>
      <c r="N55" s="337"/>
      <c r="O55" s="334"/>
      <c r="P55" s="334"/>
      <c r="Q55" s="334"/>
    </row>
    <row r="56" customFormat="false" ht="15" hidden="false" customHeight="true" outlineLevel="0" collapsed="false">
      <c r="A56" s="324"/>
      <c r="B56" s="337"/>
      <c r="C56" s="337"/>
      <c r="D56" s="337"/>
      <c r="E56" s="337"/>
      <c r="F56" s="337"/>
      <c r="G56" s="337"/>
      <c r="H56" s="337"/>
      <c r="I56" s="337"/>
      <c r="J56" s="337"/>
      <c r="K56" s="337"/>
      <c r="L56" s="337"/>
      <c r="M56" s="337"/>
      <c r="N56" s="337"/>
      <c r="O56" s="334"/>
      <c r="P56" s="334"/>
      <c r="Q56" s="334"/>
    </row>
    <row r="57" customFormat="false" ht="15" hidden="false" customHeight="true" outlineLevel="0" collapsed="false">
      <c r="A57" s="324"/>
      <c r="B57" s="337"/>
      <c r="C57" s="337"/>
      <c r="D57" s="337"/>
      <c r="E57" s="337"/>
      <c r="F57" s="337"/>
      <c r="G57" s="337"/>
      <c r="H57" s="337"/>
      <c r="I57" s="337"/>
      <c r="J57" s="337"/>
      <c r="K57" s="337"/>
      <c r="L57" s="337"/>
      <c r="M57" s="337"/>
      <c r="N57" s="337"/>
      <c r="O57" s="334"/>
      <c r="P57" s="334"/>
      <c r="Q57" s="334"/>
    </row>
    <row r="58" customFormat="false" ht="19.5" hidden="false" customHeight="true" outlineLevel="0" collapsed="false">
      <c r="A58" s="324"/>
      <c r="B58" s="337"/>
      <c r="C58" s="337"/>
      <c r="D58" s="337"/>
      <c r="E58" s="337"/>
      <c r="F58" s="337"/>
      <c r="G58" s="337"/>
      <c r="H58" s="337"/>
      <c r="I58" s="337"/>
      <c r="J58" s="337"/>
      <c r="K58" s="337"/>
      <c r="L58" s="337"/>
      <c r="M58" s="337"/>
      <c r="N58" s="337"/>
      <c r="O58" s="334"/>
      <c r="P58" s="334"/>
      <c r="Q58" s="334"/>
    </row>
    <row r="59" customFormat="false" ht="12" hidden="false" customHeight="true" outlineLevel="0" collapsed="false">
      <c r="A59" s="320"/>
      <c r="B59" s="338"/>
      <c r="C59" s="332"/>
      <c r="D59" s="332"/>
      <c r="E59" s="332"/>
      <c r="F59" s="332"/>
      <c r="G59" s="332"/>
      <c r="H59" s="332"/>
      <c r="I59" s="337"/>
      <c r="J59" s="337"/>
      <c r="K59" s="337"/>
      <c r="L59" s="337"/>
      <c r="M59" s="337"/>
      <c r="N59" s="337"/>
      <c r="O59" s="334"/>
      <c r="P59" s="334"/>
      <c r="Q59" s="334"/>
    </row>
    <row r="60" customFormat="false" ht="12" hidden="false" customHeight="true" outlineLevel="0" collapsed="false">
      <c r="A60" s="324"/>
      <c r="B60" s="338"/>
      <c r="C60" s="332"/>
      <c r="D60" s="332"/>
      <c r="E60" s="332"/>
      <c r="F60" s="332"/>
      <c r="G60" s="332"/>
      <c r="H60" s="332"/>
      <c r="I60" s="332"/>
      <c r="J60" s="332"/>
      <c r="K60" s="332"/>
      <c r="L60" s="332"/>
      <c r="M60" s="332"/>
      <c r="N60" s="335"/>
      <c r="O60" s="339"/>
      <c r="P60" s="339"/>
      <c r="Q60" s="332"/>
    </row>
    <row r="61" customFormat="false" ht="12" hidden="false" customHeight="true" outlineLevel="0" collapsed="false">
      <c r="A61" s="324"/>
      <c r="B61" s="338"/>
      <c r="C61" s="332"/>
      <c r="D61" s="332"/>
      <c r="E61" s="332"/>
      <c r="F61" s="332"/>
      <c r="G61" s="332"/>
      <c r="H61" s="332"/>
      <c r="I61" s="332"/>
      <c r="J61" s="332"/>
      <c r="K61" s="332"/>
      <c r="L61" s="332"/>
      <c r="M61" s="332"/>
      <c r="N61" s="335"/>
      <c r="O61" s="339"/>
      <c r="P61" s="339"/>
      <c r="Q61" s="332"/>
    </row>
    <row r="62" customFormat="false" ht="12.75" hidden="false" customHeight="true" outlineLevel="0" collapsed="false">
      <c r="A62" s="289"/>
      <c r="B62" s="289"/>
      <c r="C62" s="289"/>
      <c r="D62" s="289"/>
      <c r="E62" s="289"/>
      <c r="F62" s="289"/>
      <c r="G62" s="289"/>
      <c r="H62" s="289"/>
      <c r="I62" s="289"/>
      <c r="J62" s="289"/>
      <c r="K62" s="289"/>
      <c r="L62" s="289"/>
      <c r="M62" s="289"/>
      <c r="N62" s="289"/>
      <c r="O62" s="289"/>
      <c r="P62" s="289"/>
      <c r="Q62" s="289"/>
    </row>
    <row r="63" customFormat="false" ht="12.75" hidden="false" customHeight="false" outlineLevel="0" collapsed="false">
      <c r="A63" s="290"/>
      <c r="B63" s="290"/>
      <c r="C63" s="290"/>
      <c r="D63" s="290"/>
      <c r="E63" s="290"/>
      <c r="F63" s="290"/>
      <c r="G63" s="290"/>
      <c r="H63" s="290"/>
      <c r="I63" s="290"/>
      <c r="J63" s="290"/>
      <c r="K63" s="290"/>
      <c r="L63" s="290"/>
      <c r="M63" s="290"/>
      <c r="N63" s="291"/>
      <c r="O63" s="292"/>
      <c r="P63" s="292"/>
      <c r="Q63" s="290"/>
    </row>
    <row r="64" customFormat="false" ht="12.75" hidden="false" customHeight="true" outlineLevel="0" collapsed="false">
      <c r="A64" s="294" t="s">
        <v>237</v>
      </c>
      <c r="B64" s="294"/>
      <c r="C64" s="294"/>
      <c r="D64" s="294"/>
      <c r="E64" s="294"/>
      <c r="F64" s="294"/>
      <c r="G64" s="294"/>
      <c r="H64" s="294"/>
      <c r="I64" s="294"/>
      <c r="J64" s="294"/>
      <c r="K64" s="294"/>
      <c r="L64" s="294"/>
      <c r="M64" s="294"/>
      <c r="N64" s="294"/>
      <c r="O64" s="294"/>
      <c r="P64" s="294"/>
      <c r="Q64" s="294"/>
    </row>
    <row r="65" customFormat="false" ht="12.75" hidden="false" customHeight="true" outlineLevel="0" collapsed="false">
      <c r="A65" s="294" t="s">
        <v>238</v>
      </c>
      <c r="B65" s="294"/>
      <c r="C65" s="294"/>
      <c r="D65" s="294"/>
      <c r="E65" s="294"/>
      <c r="F65" s="294"/>
      <c r="G65" s="294"/>
      <c r="H65" s="294"/>
      <c r="I65" s="294"/>
      <c r="J65" s="294"/>
      <c r="K65" s="294"/>
      <c r="L65" s="294"/>
      <c r="M65" s="294"/>
      <c r="N65" s="294"/>
      <c r="O65" s="294"/>
      <c r="P65" s="294"/>
      <c r="Q65" s="294"/>
    </row>
    <row r="66" customFormat="false" ht="13.5" hidden="false" customHeight="true" outlineLevel="0" collapsed="false">
      <c r="A66" s="294" t="s">
        <v>138</v>
      </c>
      <c r="B66" s="294"/>
      <c r="C66" s="294"/>
      <c r="D66" s="294"/>
      <c r="E66" s="294"/>
      <c r="F66" s="294"/>
      <c r="G66" s="294"/>
      <c r="H66" s="294"/>
      <c r="I66" s="294"/>
      <c r="J66" s="294"/>
      <c r="K66" s="294"/>
      <c r="L66" s="294"/>
      <c r="M66" s="294"/>
      <c r="N66" s="294"/>
      <c r="O66" s="294"/>
      <c r="P66" s="294"/>
      <c r="Q66" s="294"/>
    </row>
    <row r="67" customFormat="false" ht="12.75" hidden="false" customHeight="true" outlineLevel="0" collapsed="false">
      <c r="A67" s="290"/>
      <c r="B67" s="295"/>
      <c r="C67" s="290"/>
      <c r="D67" s="290"/>
      <c r="E67" s="290"/>
      <c r="F67" s="290"/>
      <c r="G67" s="290"/>
      <c r="H67" s="290"/>
      <c r="I67" s="290"/>
      <c r="J67" s="290"/>
      <c r="K67" s="290"/>
      <c r="L67" s="290"/>
      <c r="M67" s="290"/>
      <c r="N67" s="291"/>
      <c r="O67" s="292"/>
      <c r="P67" s="292"/>
      <c r="Q67" s="340"/>
    </row>
    <row r="68" customFormat="false" ht="12.75" hidden="false" customHeight="true" outlineLevel="0" collapsed="false">
      <c r="A68" s="295"/>
      <c r="B68" s="295"/>
      <c r="C68" s="290"/>
      <c r="D68" s="290"/>
      <c r="E68" s="290"/>
      <c r="F68" s="290"/>
      <c r="G68" s="290"/>
      <c r="H68" s="290"/>
      <c r="I68" s="290"/>
      <c r="J68" s="290"/>
      <c r="K68" s="290"/>
      <c r="L68" s="290"/>
      <c r="M68" s="290"/>
      <c r="N68" s="296"/>
      <c r="O68" s="292"/>
      <c r="P68" s="292"/>
      <c r="Q68" s="332"/>
    </row>
    <row r="69" customFormat="false" ht="12.75" hidden="false" customHeight="true" outlineLevel="0" collapsed="false">
      <c r="A69" s="298"/>
      <c r="B69" s="299"/>
      <c r="C69" s="300"/>
      <c r="D69" s="300"/>
      <c r="E69" s="300"/>
      <c r="F69" s="300"/>
      <c r="G69" s="300"/>
      <c r="H69" s="300"/>
      <c r="I69" s="300"/>
      <c r="J69" s="300"/>
      <c r="K69" s="300"/>
      <c r="L69" s="300"/>
      <c r="M69" s="300"/>
      <c r="N69" s="341"/>
      <c r="O69" s="302" t="s">
        <v>139</v>
      </c>
      <c r="P69" s="302"/>
      <c r="Q69" s="302"/>
    </row>
    <row r="70" customFormat="false" ht="12.75" hidden="false" customHeight="true" outlineLevel="0" collapsed="false">
      <c r="A70" s="303"/>
      <c r="B70" s="304"/>
      <c r="C70" s="305"/>
      <c r="D70" s="305"/>
      <c r="E70" s="305"/>
      <c r="F70" s="305"/>
      <c r="G70" s="305"/>
      <c r="H70" s="305"/>
      <c r="I70" s="305"/>
      <c r="J70" s="305"/>
      <c r="K70" s="305"/>
      <c r="L70" s="305"/>
      <c r="M70" s="305"/>
      <c r="N70" s="306"/>
      <c r="O70" s="159" t="s">
        <v>133</v>
      </c>
      <c r="P70" s="159"/>
      <c r="Q70" s="159" t="s">
        <v>140</v>
      </c>
    </row>
    <row r="71" customFormat="false" ht="12.75" hidden="false" customHeight="true" outlineLevel="0" collapsed="false">
      <c r="A71" s="307" t="s">
        <v>119</v>
      </c>
      <c r="B71" s="304" t="s">
        <v>141</v>
      </c>
      <c r="C71" s="305" t="s">
        <v>142</v>
      </c>
      <c r="D71" s="305" t="s">
        <v>125</v>
      </c>
      <c r="E71" s="305" t="s">
        <v>126</v>
      </c>
      <c r="F71" s="305" t="s">
        <v>127</v>
      </c>
      <c r="G71" s="305" t="s">
        <v>128</v>
      </c>
      <c r="H71" s="305" t="s">
        <v>129</v>
      </c>
      <c r="I71" s="305" t="s">
        <v>143</v>
      </c>
      <c r="J71" s="305" t="s">
        <v>144</v>
      </c>
      <c r="K71" s="305" t="s">
        <v>145</v>
      </c>
      <c r="L71" s="305" t="s">
        <v>146</v>
      </c>
      <c r="M71" s="305" t="s">
        <v>147</v>
      </c>
      <c r="N71" s="308" t="s">
        <v>148</v>
      </c>
      <c r="O71" s="159" t="s">
        <v>149</v>
      </c>
      <c r="P71" s="159"/>
      <c r="Q71" s="159"/>
    </row>
    <row r="72" customFormat="false" ht="12.75" hidden="false" customHeight="false" outlineLevel="0" collapsed="false">
      <c r="A72" s="303"/>
      <c r="B72" s="304"/>
      <c r="C72" s="305"/>
      <c r="D72" s="305"/>
      <c r="E72" s="305"/>
      <c r="F72" s="305"/>
      <c r="G72" s="305"/>
      <c r="H72" s="305"/>
      <c r="I72" s="305"/>
      <c r="J72" s="305"/>
      <c r="K72" s="305"/>
      <c r="L72" s="305"/>
      <c r="M72" s="305"/>
      <c r="N72" s="306"/>
      <c r="O72" s="309" t="s">
        <v>150</v>
      </c>
      <c r="P72" s="310" t="s">
        <v>151</v>
      </c>
      <c r="Q72" s="311" t="s">
        <v>151</v>
      </c>
    </row>
    <row r="73" customFormat="false" ht="12.75" hidden="false" customHeight="true" outlineLevel="0" collapsed="false">
      <c r="A73" s="312"/>
      <c r="B73" s="313"/>
      <c r="C73" s="314"/>
      <c r="D73" s="314"/>
      <c r="E73" s="314"/>
      <c r="F73" s="314"/>
      <c r="G73" s="314"/>
      <c r="H73" s="314"/>
      <c r="I73" s="314"/>
      <c r="J73" s="314"/>
      <c r="K73" s="314"/>
      <c r="L73" s="314"/>
      <c r="M73" s="314"/>
      <c r="N73" s="315"/>
      <c r="O73" s="316" t="s">
        <v>152</v>
      </c>
      <c r="P73" s="317" t="s">
        <v>153</v>
      </c>
      <c r="Q73" s="318" t="s">
        <v>154</v>
      </c>
    </row>
    <row r="74" customFormat="false" ht="12.75" hidden="false" customHeight="false" outlineLevel="0" collapsed="false">
      <c r="A74" s="319"/>
      <c r="B74" s="320"/>
      <c r="C74" s="320"/>
      <c r="D74" s="320"/>
      <c r="E74" s="320"/>
      <c r="F74" s="320"/>
      <c r="G74" s="320"/>
      <c r="H74" s="320"/>
      <c r="I74" s="320"/>
      <c r="J74" s="320"/>
      <c r="K74" s="320"/>
      <c r="L74" s="320"/>
      <c r="M74" s="320"/>
      <c r="N74" s="321"/>
      <c r="O74" s="310"/>
      <c r="P74" s="310"/>
      <c r="Q74" s="310"/>
    </row>
    <row r="75" customFormat="false" ht="12.75" hidden="false" customHeight="false" outlineLevel="0" collapsed="false">
      <c r="A75" s="319"/>
      <c r="B75" s="320"/>
      <c r="C75" s="320"/>
      <c r="D75" s="320"/>
      <c r="E75" s="320"/>
      <c r="F75" s="320"/>
      <c r="G75" s="320"/>
      <c r="H75" s="320"/>
      <c r="I75" s="320"/>
      <c r="J75" s="320"/>
      <c r="K75" s="320"/>
      <c r="L75" s="320"/>
      <c r="M75" s="320"/>
      <c r="N75" s="321"/>
      <c r="O75" s="322"/>
      <c r="P75" s="322"/>
      <c r="Q75" s="322"/>
    </row>
    <row r="76" customFormat="false" ht="12.75" hidden="false" customHeight="true" outlineLevel="0" collapsed="false">
      <c r="A76" s="319"/>
      <c r="B76" s="320"/>
      <c r="C76" s="320"/>
      <c r="D76" s="320"/>
      <c r="E76" s="320"/>
      <c r="F76" s="320"/>
      <c r="G76" s="320"/>
      <c r="H76" s="320"/>
      <c r="I76" s="320"/>
      <c r="J76" s="320"/>
      <c r="K76" s="320"/>
      <c r="L76" s="320"/>
      <c r="M76" s="320"/>
      <c r="N76" s="321"/>
      <c r="O76" s="322"/>
      <c r="P76" s="322"/>
      <c r="Q76" s="297"/>
    </row>
    <row r="77" customFormat="false" ht="12.75" hidden="false" customHeight="true" outlineLevel="0" collapsed="false">
      <c r="A77" s="323" t="s">
        <v>239</v>
      </c>
      <c r="B77" s="323"/>
      <c r="C77" s="323"/>
      <c r="D77" s="323"/>
      <c r="E77" s="323"/>
      <c r="F77" s="323"/>
      <c r="G77" s="323"/>
      <c r="H77" s="323"/>
      <c r="I77" s="323"/>
      <c r="J77" s="323"/>
      <c r="K77" s="323"/>
      <c r="L77" s="323"/>
      <c r="M77" s="323"/>
      <c r="N77" s="323"/>
      <c r="O77" s="323"/>
      <c r="P77" s="323"/>
      <c r="Q77" s="323"/>
    </row>
    <row r="78" customFormat="false" ht="12.75" hidden="false" customHeight="true" outlineLevel="0" collapsed="false">
      <c r="A78" s="324"/>
      <c r="B78" s="325"/>
      <c r="C78" s="325"/>
      <c r="D78" s="325"/>
      <c r="E78" s="325"/>
      <c r="F78" s="325"/>
      <c r="G78" s="325"/>
      <c r="H78" s="325"/>
      <c r="I78" s="325"/>
      <c r="J78" s="325"/>
      <c r="K78" s="325"/>
      <c r="L78" s="325"/>
      <c r="M78" s="325"/>
      <c r="N78" s="336"/>
      <c r="O78" s="333"/>
      <c r="P78" s="333"/>
      <c r="Q78" s="334"/>
    </row>
    <row r="79" customFormat="false" ht="12.75" hidden="false" customHeight="true" outlineLevel="0" collapsed="false">
      <c r="A79" s="324"/>
      <c r="B79" s="325"/>
      <c r="C79" s="325"/>
      <c r="D79" s="325"/>
      <c r="E79" s="325"/>
      <c r="F79" s="325"/>
      <c r="G79" s="325"/>
      <c r="H79" s="325"/>
      <c r="I79" s="325"/>
      <c r="J79" s="325"/>
      <c r="K79" s="325"/>
      <c r="L79" s="325"/>
      <c r="M79" s="325"/>
      <c r="N79" s="72"/>
      <c r="O79" s="326"/>
      <c r="P79" s="326"/>
      <c r="Q79" s="327"/>
    </row>
    <row r="80" customFormat="false" ht="12.75" hidden="false" customHeight="true" outlineLevel="0" collapsed="false">
      <c r="A80" s="324"/>
      <c r="B80" s="325"/>
      <c r="C80" s="325"/>
      <c r="D80" s="325"/>
      <c r="E80" s="325"/>
      <c r="F80" s="325"/>
      <c r="G80" s="325"/>
      <c r="H80" s="325"/>
      <c r="I80" s="325"/>
      <c r="J80" s="325"/>
      <c r="K80" s="325"/>
      <c r="L80" s="325"/>
      <c r="M80" s="325"/>
      <c r="N80" s="72"/>
      <c r="O80" s="326"/>
      <c r="P80" s="326"/>
      <c r="Q80" s="327"/>
    </row>
    <row r="81" customFormat="false" ht="12.75" hidden="false" customHeight="true" outlineLevel="0" collapsed="false">
      <c r="A81" s="324"/>
      <c r="B81" s="325"/>
      <c r="C81" s="325"/>
      <c r="D81" s="325"/>
      <c r="E81" s="325"/>
      <c r="F81" s="325"/>
      <c r="G81" s="325"/>
      <c r="H81" s="325"/>
      <c r="I81" s="325"/>
      <c r="J81" s="325"/>
      <c r="K81" s="325"/>
      <c r="L81" s="325"/>
      <c r="M81" s="325"/>
      <c r="N81" s="72"/>
      <c r="O81" s="326"/>
      <c r="P81" s="326"/>
      <c r="Q81" s="327"/>
    </row>
    <row r="82" customFormat="false" ht="12.75" hidden="false" customHeight="true" outlineLevel="0" collapsed="false">
      <c r="A82" s="328" t="n">
        <v>2009</v>
      </c>
      <c r="B82" s="325" t="n">
        <v>63</v>
      </c>
      <c r="C82" s="177" t="n">
        <v>43.7</v>
      </c>
      <c r="D82" s="325" t="n">
        <v>84.8</v>
      </c>
      <c r="E82" s="325" t="n">
        <v>106.2</v>
      </c>
      <c r="F82" s="325" t="n">
        <v>138.4</v>
      </c>
      <c r="G82" s="325" t="n">
        <v>234.2</v>
      </c>
      <c r="H82" s="325" t="n">
        <v>122.6</v>
      </c>
      <c r="I82" s="325" t="n">
        <v>107.7</v>
      </c>
      <c r="J82" s="325" t="n">
        <v>114.8</v>
      </c>
      <c r="K82" s="325" t="n">
        <v>78.1</v>
      </c>
      <c r="L82" s="325" t="n">
        <v>62.9</v>
      </c>
      <c r="M82" s="325" t="n">
        <v>112.6</v>
      </c>
      <c r="N82" s="72" t="n">
        <v>105.75</v>
      </c>
      <c r="O82" s="326" t="n">
        <v>-19.4622279129321</v>
      </c>
      <c r="P82" s="326" t="n">
        <v>-31.0349612742012</v>
      </c>
      <c r="Q82" s="327" t="n">
        <v>14.6713571715669</v>
      </c>
    </row>
    <row r="83" customFormat="false" ht="12.75" hidden="false" customHeight="true" outlineLevel="0" collapsed="false">
      <c r="A83" s="328" t="n">
        <v>2010</v>
      </c>
      <c r="B83" s="325" t="n">
        <v>56.8</v>
      </c>
      <c r="C83" s="325" t="n">
        <v>42.3</v>
      </c>
      <c r="D83" s="325" t="n">
        <v>100.7</v>
      </c>
      <c r="E83" s="325" t="n">
        <v>101.7</v>
      </c>
      <c r="F83" s="329" t="n">
        <v>106.1</v>
      </c>
      <c r="G83" s="329" t="n">
        <v>111.9</v>
      </c>
      <c r="H83" s="329" t="n">
        <v>122.8</v>
      </c>
      <c r="I83" s="329" t="n">
        <v>103.9</v>
      </c>
      <c r="J83" s="329" t="n">
        <v>106.3</v>
      </c>
      <c r="K83" s="329" t="n">
        <v>83.3</v>
      </c>
      <c r="L83" s="329" t="n">
        <v>68.2</v>
      </c>
      <c r="M83" s="329" t="n">
        <v>70.1</v>
      </c>
      <c r="N83" s="72" t="n">
        <v>89.5083333333333</v>
      </c>
      <c r="O83" s="326" t="n">
        <v>-18.1272509003601</v>
      </c>
      <c r="P83" s="326" t="n">
        <v>8.42607313195549</v>
      </c>
      <c r="Q83" s="327" t="n">
        <v>-13.1788308543757</v>
      </c>
    </row>
    <row r="84" customFormat="false" ht="12.75" hidden="false" customHeight="true" outlineLevel="0" collapsed="false">
      <c r="A84" s="328" t="n">
        <v>2011</v>
      </c>
      <c r="B84" s="330" t="n">
        <v>32.8</v>
      </c>
      <c r="C84" s="329" t="n">
        <v>48.5</v>
      </c>
      <c r="D84" s="329" t="n">
        <v>80.7</v>
      </c>
      <c r="E84" s="329" t="n">
        <v>98.1</v>
      </c>
      <c r="F84" s="329" t="n">
        <v>106.5</v>
      </c>
      <c r="G84" s="329" t="n">
        <v>109.9</v>
      </c>
      <c r="H84" s="329" t="n">
        <v>89</v>
      </c>
      <c r="I84" s="329" t="n">
        <v>97.9</v>
      </c>
      <c r="J84" s="329" t="n">
        <v>95.7</v>
      </c>
      <c r="K84" s="329" t="n">
        <v>68.9</v>
      </c>
      <c r="L84" s="329" t="n">
        <v>62.9</v>
      </c>
      <c r="M84" s="329" t="n">
        <v>86.2</v>
      </c>
      <c r="N84" s="72" t="n">
        <v>81.425</v>
      </c>
      <c r="O84" s="326" t="n">
        <v>-8.70827285921627</v>
      </c>
      <c r="P84" s="326" t="n">
        <v>-7.77126099706746</v>
      </c>
      <c r="Q84" s="327" t="n">
        <v>-11.2649402390438</v>
      </c>
    </row>
    <row r="85" customFormat="false" ht="12.75" hidden="false" customHeight="true" outlineLevel="0" collapsed="false">
      <c r="A85" s="331" t="n">
        <v>2012</v>
      </c>
      <c r="B85" s="330" t="n">
        <v>40.8</v>
      </c>
      <c r="C85" s="329" t="n">
        <v>57.2</v>
      </c>
      <c r="D85" s="329" t="n">
        <v>98.9</v>
      </c>
      <c r="E85" s="329" t="n">
        <v>90.1</v>
      </c>
      <c r="F85" s="329" t="n">
        <v>102</v>
      </c>
      <c r="G85" s="329" t="n">
        <v>119.5</v>
      </c>
      <c r="H85" s="329" t="n">
        <v>93.6</v>
      </c>
      <c r="I85" s="329" t="n">
        <v>120</v>
      </c>
      <c r="J85" s="329" t="n">
        <v>86.9</v>
      </c>
      <c r="K85" s="329" t="n">
        <v>67.6</v>
      </c>
      <c r="L85" s="329" t="n">
        <v>69.6</v>
      </c>
      <c r="N85" s="72" t="n">
        <v>86.0181818181818</v>
      </c>
      <c r="O85" s="326" t="n">
        <v>2.95857988165681</v>
      </c>
      <c r="P85" s="326" t="n">
        <v>10.6518282988871</v>
      </c>
      <c r="Q85" s="327" t="n">
        <v>6.2072061959816</v>
      </c>
    </row>
    <row r="86" customFormat="false" ht="12.75" hidden="false" customHeight="true" outlineLevel="0" collapsed="false">
      <c r="A86" s="324"/>
      <c r="B86" s="325"/>
      <c r="C86" s="342"/>
      <c r="D86" s="342"/>
      <c r="E86" s="342"/>
      <c r="F86" s="342"/>
      <c r="G86" s="342"/>
      <c r="H86" s="342"/>
      <c r="I86" s="342"/>
      <c r="J86" s="342"/>
      <c r="K86" s="342"/>
      <c r="L86" s="297"/>
      <c r="M86" s="297"/>
      <c r="N86" s="72"/>
      <c r="O86" s="326"/>
      <c r="P86" s="326"/>
      <c r="Q86" s="339"/>
    </row>
    <row r="87" customFormat="false" ht="12.75" hidden="false" customHeight="true" outlineLevel="0" collapsed="false">
      <c r="A87" s="320"/>
      <c r="B87" s="342"/>
      <c r="C87" s="342"/>
      <c r="D87" s="342"/>
      <c r="E87" s="342"/>
      <c r="F87" s="342"/>
      <c r="G87" s="342"/>
      <c r="H87" s="342"/>
      <c r="I87" s="342"/>
      <c r="J87" s="342"/>
      <c r="K87" s="342"/>
      <c r="L87" s="297"/>
      <c r="M87" s="297"/>
      <c r="N87" s="335"/>
      <c r="O87" s="339"/>
      <c r="P87" s="339"/>
      <c r="Q87" s="339"/>
    </row>
    <row r="88" customFormat="false" ht="12.75" hidden="false" customHeight="true" outlineLevel="0" collapsed="false">
      <c r="A88" s="323" t="s">
        <v>240</v>
      </c>
      <c r="B88" s="323"/>
      <c r="C88" s="323"/>
      <c r="D88" s="323"/>
      <c r="E88" s="323"/>
      <c r="F88" s="323"/>
      <c r="G88" s="323"/>
      <c r="H88" s="323"/>
      <c r="I88" s="323"/>
      <c r="J88" s="323"/>
      <c r="K88" s="323"/>
      <c r="L88" s="323"/>
      <c r="M88" s="323"/>
      <c r="N88" s="323"/>
      <c r="O88" s="323"/>
      <c r="P88" s="323"/>
      <c r="Q88" s="323"/>
    </row>
    <row r="89" customFormat="false" ht="12.75" hidden="false" customHeight="true" outlineLevel="0" collapsed="false">
      <c r="A89" s="324"/>
      <c r="B89" s="343"/>
      <c r="C89" s="343"/>
      <c r="D89" s="343"/>
      <c r="E89" s="343"/>
      <c r="F89" s="343"/>
      <c r="G89" s="343"/>
      <c r="H89" s="343"/>
      <c r="I89" s="343"/>
      <c r="J89" s="343"/>
      <c r="K89" s="343"/>
      <c r="L89" s="343"/>
      <c r="M89" s="343"/>
      <c r="N89" s="336"/>
      <c r="O89" s="333"/>
      <c r="P89" s="333"/>
      <c r="Q89" s="334"/>
    </row>
    <row r="90" customFormat="false" ht="12.75" hidden="false" customHeight="true" outlineLevel="0" collapsed="false">
      <c r="A90" s="324"/>
      <c r="B90" s="343"/>
      <c r="C90" s="343"/>
      <c r="D90" s="343"/>
      <c r="E90" s="343"/>
      <c r="F90" s="343"/>
      <c r="G90" s="343"/>
      <c r="H90" s="343"/>
      <c r="I90" s="343"/>
      <c r="J90" s="343"/>
      <c r="K90" s="343"/>
      <c r="L90" s="343"/>
      <c r="M90" s="343"/>
      <c r="N90" s="72"/>
      <c r="O90" s="326"/>
      <c r="P90" s="326"/>
      <c r="Q90" s="327"/>
    </row>
    <row r="91" customFormat="false" ht="12.75" hidden="false" customHeight="true" outlineLevel="0" collapsed="false">
      <c r="A91" s="324"/>
      <c r="B91" s="343"/>
      <c r="C91" s="343"/>
      <c r="D91" s="343"/>
      <c r="E91" s="343"/>
      <c r="F91" s="343"/>
      <c r="G91" s="343"/>
      <c r="H91" s="343"/>
      <c r="I91" s="343"/>
      <c r="J91" s="343"/>
      <c r="K91" s="343"/>
      <c r="L91" s="343"/>
      <c r="M91" s="343"/>
      <c r="N91" s="72"/>
      <c r="O91" s="326"/>
      <c r="P91" s="326"/>
      <c r="Q91" s="327"/>
    </row>
    <row r="92" customFormat="false" ht="12.75" hidden="false" customHeight="true" outlineLevel="0" collapsed="false">
      <c r="A92" s="324"/>
      <c r="B92" s="343"/>
      <c r="C92" s="343"/>
      <c r="D92" s="343"/>
      <c r="E92" s="343"/>
      <c r="F92" s="343"/>
      <c r="G92" s="343"/>
      <c r="H92" s="343"/>
      <c r="I92" s="343"/>
      <c r="J92" s="343"/>
      <c r="K92" s="343"/>
      <c r="L92" s="343"/>
      <c r="M92" s="343"/>
      <c r="N92" s="72"/>
      <c r="O92" s="326"/>
      <c r="P92" s="326"/>
      <c r="Q92" s="327"/>
    </row>
    <row r="93" customFormat="false" ht="12.75" hidden="false" customHeight="true" outlineLevel="0" collapsed="false">
      <c r="A93" s="328" t="n">
        <v>2009</v>
      </c>
      <c r="B93" s="343" t="n">
        <v>52.6</v>
      </c>
      <c r="C93" s="343" t="n">
        <v>26.5</v>
      </c>
      <c r="D93" s="343" t="n">
        <v>78.2</v>
      </c>
      <c r="E93" s="343" t="n">
        <v>133.6</v>
      </c>
      <c r="F93" s="343" t="n">
        <v>202</v>
      </c>
      <c r="G93" s="343" t="n">
        <v>428.4</v>
      </c>
      <c r="H93" s="343" t="n">
        <v>140.4</v>
      </c>
      <c r="I93" s="343" t="n">
        <v>111.9</v>
      </c>
      <c r="J93" s="343" t="n">
        <v>114.4</v>
      </c>
      <c r="K93" s="343" t="n">
        <v>97.9</v>
      </c>
      <c r="L93" s="343" t="n">
        <v>58.1</v>
      </c>
      <c r="M93" s="343" t="n">
        <v>43.9</v>
      </c>
      <c r="N93" s="72" t="n">
        <v>123.991666666667</v>
      </c>
      <c r="O93" s="326" t="n">
        <v>-40.6537282941777</v>
      </c>
      <c r="P93" s="326" t="n">
        <v>-12.1571304648786</v>
      </c>
      <c r="Q93" s="327" t="n">
        <v>44.4559181968026</v>
      </c>
    </row>
    <row r="94" customFormat="false" ht="12.75" hidden="false" customHeight="true" outlineLevel="0" collapsed="false">
      <c r="A94" s="328" t="n">
        <v>2010</v>
      </c>
      <c r="B94" s="343" t="n">
        <v>46</v>
      </c>
      <c r="C94" s="343" t="n">
        <v>33.2</v>
      </c>
      <c r="D94" s="343" t="n">
        <v>116.7</v>
      </c>
      <c r="E94" s="343" t="n">
        <v>98.7</v>
      </c>
      <c r="F94" s="344" t="n">
        <v>131.5</v>
      </c>
      <c r="G94" s="344" t="n">
        <v>148.9</v>
      </c>
      <c r="H94" s="344" t="n">
        <v>128.7</v>
      </c>
      <c r="I94" s="344" t="n">
        <v>122.6</v>
      </c>
      <c r="J94" s="344" t="n">
        <v>111.4</v>
      </c>
      <c r="K94" s="344" t="n">
        <v>70.9</v>
      </c>
      <c r="L94" s="344" t="n">
        <v>46.3</v>
      </c>
      <c r="M94" s="344" t="n">
        <v>52.9</v>
      </c>
      <c r="N94" s="72" t="n">
        <v>92.3166666666667</v>
      </c>
      <c r="O94" s="326" t="n">
        <v>-34.6967559943583</v>
      </c>
      <c r="P94" s="326" t="n">
        <v>-20.3098106712565</v>
      </c>
      <c r="Q94" s="327" t="n">
        <v>-26.9459833795014</v>
      </c>
    </row>
    <row r="95" customFormat="false" ht="12.75" hidden="false" customHeight="true" outlineLevel="0" collapsed="false">
      <c r="A95" s="328" t="n">
        <v>2011</v>
      </c>
      <c r="B95" s="345" t="n">
        <v>37.5</v>
      </c>
      <c r="C95" s="344" t="n">
        <v>25.9</v>
      </c>
      <c r="D95" s="344" t="n">
        <v>65</v>
      </c>
      <c r="E95" s="344" t="n">
        <v>97.1</v>
      </c>
      <c r="F95" s="344" t="n">
        <v>94</v>
      </c>
      <c r="G95" s="344" t="n">
        <v>116</v>
      </c>
      <c r="H95" s="344" t="n">
        <v>106.8</v>
      </c>
      <c r="I95" s="344" t="n">
        <v>79.3</v>
      </c>
      <c r="J95" s="344" t="n">
        <v>86.1</v>
      </c>
      <c r="K95" s="344" t="n">
        <v>74.4</v>
      </c>
      <c r="L95" s="344" t="n">
        <v>38.9</v>
      </c>
      <c r="M95" s="344" t="n">
        <v>95.6</v>
      </c>
      <c r="N95" s="72" t="n">
        <v>76.3833333333333</v>
      </c>
      <c r="O95" s="326" t="n">
        <v>-47.7150537634409</v>
      </c>
      <c r="P95" s="326" t="n">
        <v>-15.9827213822894</v>
      </c>
      <c r="Q95" s="327" t="n">
        <v>-22.1727177931558</v>
      </c>
    </row>
    <row r="96" customFormat="false" ht="12.75" hidden="false" customHeight="true" outlineLevel="0" collapsed="false">
      <c r="A96" s="331" t="n">
        <v>2012</v>
      </c>
      <c r="B96" s="345" t="n">
        <v>13.9</v>
      </c>
      <c r="C96" s="344" t="n">
        <v>30.6</v>
      </c>
      <c r="D96" s="344" t="n">
        <v>90.5</v>
      </c>
      <c r="E96" s="344" t="n">
        <v>93.3</v>
      </c>
      <c r="F96" s="344" t="n">
        <v>100.5</v>
      </c>
      <c r="G96" s="344" t="n">
        <v>125.8</v>
      </c>
      <c r="H96" s="344" t="n">
        <v>95.3</v>
      </c>
      <c r="I96" s="344" t="n">
        <v>124.9</v>
      </c>
      <c r="J96" s="344" t="n">
        <v>96.6</v>
      </c>
      <c r="K96" s="344" t="n">
        <v>67.9</v>
      </c>
      <c r="L96" s="344" t="n">
        <v>45.7</v>
      </c>
      <c r="N96" s="72" t="n">
        <v>80.4545454545455</v>
      </c>
      <c r="O96" s="326" t="n">
        <v>-32.6951399116348</v>
      </c>
      <c r="P96" s="326" t="n">
        <v>17.4807197943445</v>
      </c>
      <c r="Q96" s="327" t="n">
        <v>7.79537149817297</v>
      </c>
    </row>
    <row r="97" customFormat="false" ht="12.75" hidden="false" customHeight="true" outlineLevel="0" collapsed="false">
      <c r="A97" s="324"/>
      <c r="B97" s="343"/>
      <c r="C97" s="297"/>
      <c r="D97" s="297"/>
      <c r="E97" s="297"/>
      <c r="F97" s="297"/>
      <c r="G97" s="297"/>
      <c r="H97" s="297"/>
      <c r="I97" s="297"/>
      <c r="J97" s="297"/>
      <c r="K97" s="297"/>
      <c r="L97" s="297"/>
      <c r="M97" s="297"/>
      <c r="N97" s="72"/>
      <c r="O97" s="326"/>
      <c r="P97" s="326"/>
      <c r="Q97" s="297"/>
    </row>
    <row r="98" customFormat="false" ht="12.75" hidden="false" customHeight="true" outlineLevel="0" collapsed="false">
      <c r="A98" s="297"/>
      <c r="B98" s="297"/>
      <c r="C98" s="297"/>
      <c r="D98" s="297"/>
      <c r="E98" s="297"/>
      <c r="F98" s="297"/>
      <c r="G98" s="297"/>
      <c r="H98" s="297"/>
      <c r="I98" s="297"/>
      <c r="J98" s="297"/>
      <c r="K98" s="297"/>
      <c r="L98" s="297"/>
      <c r="M98" s="297"/>
      <c r="N98" s="296"/>
      <c r="O98" s="297"/>
      <c r="P98" s="297"/>
      <c r="Q98" s="297"/>
    </row>
    <row r="99" customFormat="false" ht="12.75" hidden="false" customHeight="true" outlineLevel="0" collapsed="false">
      <c r="A99" s="323" t="s">
        <v>241</v>
      </c>
      <c r="B99" s="323"/>
      <c r="C99" s="323"/>
      <c r="D99" s="323"/>
      <c r="E99" s="323"/>
      <c r="F99" s="323"/>
      <c r="G99" s="323"/>
      <c r="H99" s="323"/>
      <c r="I99" s="323"/>
      <c r="J99" s="323"/>
      <c r="K99" s="323"/>
      <c r="L99" s="323"/>
      <c r="M99" s="323"/>
      <c r="N99" s="323"/>
      <c r="O99" s="323"/>
      <c r="P99" s="323"/>
      <c r="Q99" s="323"/>
    </row>
    <row r="100" customFormat="false" ht="12.75" hidden="false" customHeight="true" outlineLevel="0" collapsed="false">
      <c r="A100" s="324"/>
      <c r="B100" s="325"/>
      <c r="C100" s="325"/>
      <c r="D100" s="325"/>
      <c r="E100" s="325"/>
      <c r="F100" s="325"/>
      <c r="G100" s="325"/>
      <c r="H100" s="325"/>
      <c r="I100" s="325"/>
      <c r="J100" s="325"/>
      <c r="K100" s="325"/>
      <c r="L100" s="325"/>
      <c r="M100" s="325"/>
      <c r="N100" s="336"/>
      <c r="O100" s="333"/>
      <c r="P100" s="333"/>
      <c r="Q100" s="334"/>
    </row>
    <row r="101" customFormat="false" ht="12.75" hidden="false" customHeight="true" outlineLevel="0" collapsed="false">
      <c r="A101" s="324"/>
      <c r="B101" s="325"/>
      <c r="C101" s="325"/>
      <c r="D101" s="325"/>
      <c r="E101" s="325"/>
      <c r="F101" s="325"/>
      <c r="G101" s="325"/>
      <c r="H101" s="325"/>
      <c r="I101" s="325"/>
      <c r="J101" s="325"/>
      <c r="K101" s="325"/>
      <c r="L101" s="325"/>
      <c r="M101" s="325"/>
      <c r="N101" s="72"/>
      <c r="O101" s="326"/>
      <c r="P101" s="326"/>
      <c r="Q101" s="327"/>
    </row>
    <row r="102" customFormat="false" ht="12.75" hidden="false" customHeight="true" outlineLevel="0" collapsed="false">
      <c r="A102" s="324"/>
      <c r="B102" s="325"/>
      <c r="C102" s="325"/>
      <c r="D102" s="325"/>
      <c r="E102" s="325"/>
      <c r="F102" s="325"/>
      <c r="G102" s="325"/>
      <c r="H102" s="325"/>
      <c r="I102" s="325"/>
      <c r="J102" s="325"/>
      <c r="K102" s="325"/>
      <c r="L102" s="325"/>
      <c r="M102" s="325"/>
      <c r="N102" s="72"/>
      <c r="O102" s="326"/>
      <c r="P102" s="326"/>
      <c r="Q102" s="327"/>
    </row>
    <row r="103" customFormat="false" ht="12.75" hidden="false" customHeight="true" outlineLevel="0" collapsed="false">
      <c r="A103" s="324"/>
      <c r="B103" s="325"/>
      <c r="C103" s="325"/>
      <c r="D103" s="325"/>
      <c r="E103" s="325"/>
      <c r="F103" s="325"/>
      <c r="G103" s="325"/>
      <c r="H103" s="325"/>
      <c r="I103" s="325"/>
      <c r="J103" s="325"/>
      <c r="K103" s="325"/>
      <c r="L103" s="325"/>
      <c r="M103" s="325"/>
      <c r="N103" s="72"/>
      <c r="O103" s="326"/>
      <c r="P103" s="326"/>
      <c r="Q103" s="327"/>
    </row>
    <row r="104" customFormat="false" ht="12.75" hidden="false" customHeight="true" outlineLevel="0" collapsed="false">
      <c r="A104" s="328" t="n">
        <v>2009</v>
      </c>
      <c r="B104" s="325" t="n">
        <v>69.9</v>
      </c>
      <c r="C104" s="325" t="n">
        <v>54.9</v>
      </c>
      <c r="D104" s="325" t="n">
        <v>89.5</v>
      </c>
      <c r="E104" s="325" t="n">
        <v>89.8</v>
      </c>
      <c r="F104" s="325" t="n">
        <v>99.7</v>
      </c>
      <c r="G104" s="325" t="n">
        <v>114.5</v>
      </c>
      <c r="H104" s="325" t="n">
        <v>112.4</v>
      </c>
      <c r="I104" s="325" t="n">
        <v>105.9</v>
      </c>
      <c r="J104" s="325" t="n">
        <v>115.9</v>
      </c>
      <c r="K104" s="325" t="n">
        <v>66.2</v>
      </c>
      <c r="L104" s="325" t="n">
        <v>66.3</v>
      </c>
      <c r="M104" s="325" t="n">
        <v>156.4</v>
      </c>
      <c r="N104" s="72" t="n">
        <v>95.1166666666667</v>
      </c>
      <c r="O104" s="326" t="n">
        <v>0.15105740181268</v>
      </c>
      <c r="P104" s="326" t="n">
        <v>-38.4375420558876</v>
      </c>
      <c r="Q104" s="327" t="n">
        <v>-2.90982357752424</v>
      </c>
    </row>
    <row r="105" customFormat="false" ht="12.75" hidden="false" customHeight="true" outlineLevel="0" collapsed="false">
      <c r="A105" s="328" t="n">
        <v>2010</v>
      </c>
      <c r="B105" s="325" t="n">
        <v>64</v>
      </c>
      <c r="C105" s="325" t="n">
        <v>48.4</v>
      </c>
      <c r="D105" s="325" t="n">
        <v>91.4</v>
      </c>
      <c r="E105" s="325" t="n">
        <v>104.3</v>
      </c>
      <c r="F105" s="329" t="n">
        <v>91.1</v>
      </c>
      <c r="G105" s="329" t="n">
        <v>89.7</v>
      </c>
      <c r="H105" s="329" t="n">
        <v>120</v>
      </c>
      <c r="I105" s="329" t="n">
        <v>93</v>
      </c>
      <c r="J105" s="329" t="n">
        <v>103.9</v>
      </c>
      <c r="K105" s="329" t="n">
        <v>91.7</v>
      </c>
      <c r="L105" s="329" t="n">
        <v>82.5</v>
      </c>
      <c r="M105" s="329" t="n">
        <v>81.4</v>
      </c>
      <c r="N105" s="72" t="n">
        <v>88.45</v>
      </c>
      <c r="O105" s="326" t="n">
        <v>-10.0327153762268</v>
      </c>
      <c r="P105" s="326" t="n">
        <v>24.4343891402715</v>
      </c>
      <c r="Q105" s="327" t="n">
        <v>-0.507614213197936</v>
      </c>
    </row>
    <row r="106" customFormat="false" ht="12.75" hidden="false" customHeight="false" outlineLevel="0" collapsed="false">
      <c r="A106" s="328" t="n">
        <v>2011</v>
      </c>
      <c r="B106" s="330" t="n">
        <v>30.2</v>
      </c>
      <c r="C106" s="329" t="n">
        <v>62.9</v>
      </c>
      <c r="D106" s="329" t="n">
        <v>91.1</v>
      </c>
      <c r="E106" s="329" t="n">
        <v>99.5</v>
      </c>
      <c r="F106" s="329" t="n">
        <v>115.1</v>
      </c>
      <c r="G106" s="329" t="n">
        <v>106.9</v>
      </c>
      <c r="H106" s="329" t="n">
        <v>78.6</v>
      </c>
      <c r="I106" s="329" t="n">
        <v>110.3</v>
      </c>
      <c r="J106" s="329" t="n">
        <v>102.4</v>
      </c>
      <c r="K106" s="329" t="n">
        <v>65.9</v>
      </c>
      <c r="L106" s="329" t="n">
        <v>78.4</v>
      </c>
      <c r="M106" s="329" t="n">
        <v>81</v>
      </c>
      <c r="N106" s="72" t="n">
        <v>85.1916666666667</v>
      </c>
      <c r="O106" s="326" t="n">
        <v>18.9681335356601</v>
      </c>
      <c r="P106" s="326" t="n">
        <v>-4.96969696969696</v>
      </c>
      <c r="Q106" s="327" t="n">
        <v>-3.94897959183676</v>
      </c>
    </row>
    <row r="107" customFormat="false" ht="12.75" hidden="false" customHeight="false" outlineLevel="0" collapsed="false">
      <c r="A107" s="331" t="n">
        <v>2012</v>
      </c>
      <c r="B107" s="330" t="n">
        <v>57.9</v>
      </c>
      <c r="C107" s="329" t="n">
        <v>74.3</v>
      </c>
      <c r="D107" s="329" t="n">
        <v>104.8</v>
      </c>
      <c r="E107" s="329" t="n">
        <v>88.8</v>
      </c>
      <c r="F107" s="329" t="n">
        <v>103.8</v>
      </c>
      <c r="G107" s="329" t="n">
        <v>116.4</v>
      </c>
      <c r="H107" s="329" t="n">
        <v>93.4</v>
      </c>
      <c r="I107" s="329" t="n">
        <v>117.9</v>
      </c>
      <c r="J107" s="329" t="n">
        <v>81.5</v>
      </c>
      <c r="K107" s="329" t="n">
        <v>67.9</v>
      </c>
      <c r="L107" s="329" t="n">
        <v>85</v>
      </c>
      <c r="N107" s="72" t="n">
        <v>90.1545454545454</v>
      </c>
      <c r="O107" s="326" t="n">
        <v>25.1840942562592</v>
      </c>
      <c r="P107" s="326" t="n">
        <v>8.41836734693877</v>
      </c>
      <c r="Q107" s="327" t="n">
        <v>5.35429724848613</v>
      </c>
    </row>
    <row r="113" customFormat="false" ht="12.75" hidden="false" customHeight="false" outlineLevel="0" collapsed="false">
      <c r="C113" s="32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71"/>
      <c r="B1" s="271"/>
      <c r="C1" s="271"/>
      <c r="D1" s="271"/>
      <c r="E1" s="271"/>
      <c r="F1" s="271"/>
      <c r="G1" s="271"/>
      <c r="H1" s="271"/>
      <c r="I1" s="271"/>
      <c r="J1" s="271"/>
      <c r="K1" s="271"/>
      <c r="L1" s="271"/>
      <c r="M1" s="271"/>
      <c r="N1" s="271"/>
      <c r="O1" s="271"/>
      <c r="P1" s="271"/>
      <c r="Q1" s="271"/>
    </row>
    <row r="2" customFormat="false" ht="12.75" hidden="false" customHeight="false" outlineLevel="0" collapsed="false">
      <c r="A2" s="145"/>
      <c r="B2" s="145"/>
      <c r="C2" s="145"/>
      <c r="D2" s="145"/>
      <c r="E2" s="145"/>
      <c r="F2" s="145"/>
      <c r="G2" s="145"/>
      <c r="H2" s="145"/>
      <c r="I2" s="145"/>
      <c r="J2" s="145"/>
      <c r="K2" s="145"/>
      <c r="L2" s="145"/>
      <c r="M2" s="145"/>
      <c r="N2" s="145"/>
      <c r="O2" s="346"/>
      <c r="P2" s="347"/>
      <c r="Q2" s="145"/>
    </row>
    <row r="3" customFormat="false" ht="13.5" hidden="false" customHeight="true" outlineLevel="0" collapsed="false">
      <c r="A3" s="275" t="s">
        <v>237</v>
      </c>
      <c r="B3" s="275"/>
      <c r="C3" s="275"/>
      <c r="D3" s="275"/>
      <c r="E3" s="275"/>
      <c r="F3" s="275"/>
      <c r="G3" s="275"/>
      <c r="H3" s="275"/>
      <c r="I3" s="275"/>
      <c r="J3" s="275"/>
      <c r="K3" s="275"/>
      <c r="L3" s="275"/>
      <c r="M3" s="275"/>
      <c r="N3" s="275"/>
      <c r="O3" s="275"/>
      <c r="P3" s="275"/>
      <c r="Q3" s="275"/>
    </row>
    <row r="4" customFormat="false" ht="12.75" hidden="false" customHeight="true" outlineLevel="0" collapsed="false">
      <c r="A4" s="275" t="s">
        <v>242</v>
      </c>
      <c r="B4" s="275"/>
      <c r="C4" s="275"/>
      <c r="D4" s="275"/>
      <c r="E4" s="275"/>
      <c r="F4" s="275"/>
      <c r="G4" s="275"/>
      <c r="H4" s="275"/>
      <c r="I4" s="275"/>
      <c r="J4" s="275"/>
      <c r="K4" s="275"/>
      <c r="L4" s="275"/>
      <c r="M4" s="275"/>
      <c r="N4" s="275"/>
      <c r="O4" s="275"/>
      <c r="P4" s="275"/>
      <c r="Q4" s="275"/>
    </row>
    <row r="5" customFormat="false" ht="12.75" hidden="false" customHeight="true" outlineLevel="0" collapsed="false">
      <c r="A5" s="275" t="s">
        <v>138</v>
      </c>
      <c r="B5" s="275"/>
      <c r="C5" s="275"/>
      <c r="D5" s="275"/>
      <c r="E5" s="275"/>
      <c r="F5" s="275"/>
      <c r="G5" s="275"/>
      <c r="H5" s="275"/>
      <c r="I5" s="275"/>
      <c r="J5" s="275"/>
      <c r="K5" s="275"/>
      <c r="L5" s="275"/>
      <c r="M5" s="275"/>
      <c r="N5" s="275"/>
      <c r="O5" s="275"/>
      <c r="P5" s="275"/>
      <c r="Q5" s="275"/>
    </row>
    <row r="6" customFormat="false" ht="12" hidden="false" customHeight="true" outlineLevel="0" collapsed="false">
      <c r="A6" s="145"/>
      <c r="B6" s="8"/>
      <c r="C6" s="145"/>
      <c r="D6" s="145"/>
      <c r="E6" s="145"/>
      <c r="F6" s="145"/>
      <c r="G6" s="145"/>
      <c r="H6" s="145"/>
      <c r="I6" s="145"/>
      <c r="J6" s="145"/>
      <c r="K6" s="145"/>
      <c r="L6" s="145"/>
      <c r="M6" s="145"/>
      <c r="N6" s="145"/>
      <c r="O6" s="346"/>
      <c r="P6" s="347"/>
      <c r="Q6" s="145"/>
    </row>
    <row r="7" customFormat="false" ht="12" hidden="false" customHeight="true" outlineLevel="0" collapsed="false">
      <c r="A7" s="8"/>
      <c r="B7" s="8"/>
      <c r="C7" s="145"/>
      <c r="D7" s="145"/>
      <c r="E7" s="145"/>
      <c r="F7" s="145"/>
      <c r="G7" s="145"/>
      <c r="H7" s="145"/>
      <c r="I7" s="145"/>
      <c r="J7" s="145"/>
      <c r="K7" s="145"/>
      <c r="L7" s="145"/>
      <c r="M7" s="145"/>
      <c r="N7" s="145"/>
      <c r="O7" s="348"/>
      <c r="P7" s="347"/>
      <c r="Q7" s="58"/>
    </row>
    <row r="8" customFormat="false" ht="12" hidden="false" customHeight="true" outlineLevel="0" collapsed="false">
      <c r="A8" s="349"/>
      <c r="B8" s="350"/>
      <c r="C8" s="351"/>
      <c r="D8" s="351"/>
      <c r="E8" s="351"/>
      <c r="F8" s="351"/>
      <c r="G8" s="351"/>
      <c r="H8" s="351"/>
      <c r="I8" s="351"/>
      <c r="J8" s="351"/>
      <c r="K8" s="351"/>
      <c r="L8" s="351"/>
      <c r="M8" s="351"/>
      <c r="N8" s="352"/>
      <c r="O8" s="302" t="s">
        <v>139</v>
      </c>
      <c r="P8" s="302"/>
      <c r="Q8" s="302"/>
    </row>
    <row r="9" customFormat="false" ht="12" hidden="false" customHeight="true" outlineLevel="0" collapsed="false">
      <c r="A9" s="280"/>
      <c r="B9" s="353"/>
      <c r="C9" s="354"/>
      <c r="D9" s="354"/>
      <c r="E9" s="354"/>
      <c r="F9" s="354"/>
      <c r="G9" s="354"/>
      <c r="H9" s="354"/>
      <c r="I9" s="354"/>
      <c r="J9" s="354"/>
      <c r="K9" s="354"/>
      <c r="L9" s="354"/>
      <c r="M9" s="354"/>
      <c r="N9" s="355"/>
      <c r="O9" s="159" t="s">
        <v>133</v>
      </c>
      <c r="P9" s="159"/>
      <c r="Q9" s="159" t="s">
        <v>140</v>
      </c>
    </row>
    <row r="10" customFormat="false" ht="12" hidden="false" customHeight="true" outlineLevel="0" collapsed="false">
      <c r="A10" s="356" t="s">
        <v>119</v>
      </c>
      <c r="B10" s="353" t="s">
        <v>141</v>
      </c>
      <c r="C10" s="354" t="s">
        <v>142</v>
      </c>
      <c r="D10" s="354" t="s">
        <v>125</v>
      </c>
      <c r="E10" s="354" t="s">
        <v>126</v>
      </c>
      <c r="F10" s="354" t="s">
        <v>127</v>
      </c>
      <c r="G10" s="354" t="s">
        <v>128</v>
      </c>
      <c r="H10" s="354" t="s">
        <v>129</v>
      </c>
      <c r="I10" s="354" t="s">
        <v>143</v>
      </c>
      <c r="J10" s="354" t="s">
        <v>144</v>
      </c>
      <c r="K10" s="354" t="s">
        <v>145</v>
      </c>
      <c r="L10" s="354" t="s">
        <v>146</v>
      </c>
      <c r="M10" s="354" t="s">
        <v>147</v>
      </c>
      <c r="N10" s="355" t="s">
        <v>148</v>
      </c>
      <c r="O10" s="159" t="s">
        <v>149</v>
      </c>
      <c r="P10" s="159"/>
      <c r="Q10" s="159"/>
    </row>
    <row r="11" customFormat="false" ht="12" hidden="false" customHeight="true" outlineLevel="0" collapsed="false">
      <c r="A11" s="280"/>
      <c r="B11" s="353"/>
      <c r="C11" s="354"/>
      <c r="D11" s="354"/>
      <c r="E11" s="354"/>
      <c r="F11" s="354"/>
      <c r="G11" s="354"/>
      <c r="H11" s="354"/>
      <c r="I11" s="354"/>
      <c r="J11" s="354"/>
      <c r="K11" s="354"/>
      <c r="L11" s="354"/>
      <c r="M11" s="354"/>
      <c r="N11" s="354"/>
      <c r="O11" s="309" t="s">
        <v>150</v>
      </c>
      <c r="P11" s="310" t="s">
        <v>151</v>
      </c>
      <c r="Q11" s="311" t="s">
        <v>151</v>
      </c>
    </row>
    <row r="12" customFormat="false" ht="12" hidden="false" customHeight="true" outlineLevel="0" collapsed="false">
      <c r="A12" s="357"/>
      <c r="B12" s="358"/>
      <c r="C12" s="359"/>
      <c r="D12" s="359"/>
      <c r="E12" s="359"/>
      <c r="F12" s="359"/>
      <c r="G12" s="359"/>
      <c r="H12" s="359"/>
      <c r="I12" s="359"/>
      <c r="J12" s="359"/>
      <c r="K12" s="359"/>
      <c r="L12" s="359"/>
      <c r="M12" s="359"/>
      <c r="N12" s="359"/>
      <c r="O12" s="316" t="s">
        <v>152</v>
      </c>
      <c r="P12" s="317" t="s">
        <v>153</v>
      </c>
      <c r="Q12" s="318" t="s">
        <v>154</v>
      </c>
    </row>
    <row r="13" customFormat="false" ht="12" hidden="false" customHeight="true" outlineLevel="0" collapsed="false">
      <c r="A13" s="187"/>
      <c r="B13" s="273"/>
      <c r="C13" s="273"/>
      <c r="D13" s="273"/>
      <c r="E13" s="273"/>
      <c r="F13" s="273"/>
      <c r="G13" s="273"/>
      <c r="H13" s="273"/>
      <c r="I13" s="273"/>
      <c r="J13" s="273"/>
      <c r="K13" s="273"/>
      <c r="L13" s="273"/>
      <c r="M13" s="273"/>
      <c r="N13" s="273"/>
      <c r="O13" s="360"/>
      <c r="P13" s="310"/>
      <c r="Q13" s="310"/>
    </row>
    <row r="14" customFormat="false" ht="12" hidden="false" customHeight="true" outlineLevel="0" collapsed="false">
      <c r="A14" s="187"/>
      <c r="B14" s="273"/>
      <c r="C14" s="273"/>
      <c r="D14" s="273"/>
      <c r="E14" s="273"/>
      <c r="F14" s="273"/>
      <c r="G14" s="273"/>
      <c r="H14" s="273"/>
      <c r="I14" s="273"/>
      <c r="J14" s="273"/>
      <c r="K14" s="273"/>
      <c r="L14" s="273"/>
      <c r="M14" s="273"/>
      <c r="N14" s="273"/>
      <c r="O14" s="360"/>
      <c r="P14" s="310"/>
      <c r="Q14" s="58"/>
    </row>
    <row r="15" customFormat="false" ht="12" hidden="false" customHeight="true" outlineLevel="0" collapsed="false">
      <c r="A15" s="187"/>
      <c r="B15" s="273"/>
      <c r="C15" s="273"/>
      <c r="D15" s="273"/>
      <c r="E15" s="273"/>
      <c r="F15" s="273"/>
      <c r="G15" s="273"/>
      <c r="H15" s="273"/>
      <c r="I15" s="273"/>
      <c r="J15" s="273"/>
      <c r="K15" s="273"/>
      <c r="L15" s="273"/>
      <c r="M15" s="273"/>
      <c r="N15" s="273"/>
      <c r="O15" s="360"/>
      <c r="P15" s="310"/>
      <c r="Q15" s="58"/>
    </row>
    <row r="16" customFormat="false" ht="12" hidden="false" customHeight="true" outlineLevel="0" collapsed="false">
      <c r="A16" s="361" t="s">
        <v>243</v>
      </c>
      <c r="B16" s="361"/>
      <c r="C16" s="361"/>
      <c r="D16" s="361"/>
      <c r="E16" s="361"/>
      <c r="F16" s="361"/>
      <c r="G16" s="361"/>
      <c r="H16" s="361"/>
      <c r="I16" s="361"/>
      <c r="J16" s="361"/>
      <c r="K16" s="361"/>
      <c r="L16" s="361"/>
      <c r="M16" s="361"/>
      <c r="N16" s="361"/>
      <c r="O16" s="361"/>
      <c r="P16" s="361"/>
      <c r="Q16" s="361"/>
    </row>
    <row r="17" customFormat="false" ht="12" hidden="false" customHeight="true" outlineLevel="0" collapsed="false">
      <c r="A17" s="362"/>
      <c r="B17" s="363"/>
      <c r="C17" s="363"/>
      <c r="D17" s="363"/>
      <c r="E17" s="363"/>
      <c r="F17" s="363"/>
      <c r="G17" s="363"/>
      <c r="H17" s="363"/>
      <c r="I17" s="363"/>
      <c r="J17" s="363"/>
      <c r="K17" s="363"/>
      <c r="L17" s="363"/>
      <c r="M17" s="363"/>
      <c r="N17" s="363"/>
      <c r="O17" s="72"/>
      <c r="P17" s="326"/>
      <c r="Q17" s="327"/>
    </row>
    <row r="18" customFormat="false" ht="12" hidden="false" customHeight="true" outlineLevel="0" collapsed="false">
      <c r="A18" s="362"/>
      <c r="B18" s="363"/>
      <c r="C18" s="363"/>
      <c r="D18" s="363"/>
      <c r="E18" s="363"/>
      <c r="F18" s="363"/>
      <c r="G18" s="363"/>
      <c r="H18" s="363"/>
      <c r="I18" s="363"/>
      <c r="J18" s="363"/>
      <c r="K18" s="363"/>
      <c r="L18" s="363"/>
      <c r="M18" s="363"/>
      <c r="N18" s="72"/>
      <c r="O18" s="326"/>
      <c r="P18" s="326"/>
      <c r="Q18" s="327"/>
    </row>
    <row r="19" customFormat="false" ht="12" hidden="false" customHeight="true" outlineLevel="0" collapsed="false">
      <c r="A19" s="324"/>
      <c r="B19" s="363"/>
      <c r="C19" s="363"/>
      <c r="D19" s="363"/>
      <c r="E19" s="363"/>
      <c r="F19" s="363"/>
      <c r="G19" s="363"/>
      <c r="H19" s="363"/>
      <c r="I19" s="363"/>
      <c r="J19" s="363"/>
      <c r="K19" s="363"/>
      <c r="L19" s="363"/>
      <c r="M19" s="363"/>
      <c r="N19" s="72"/>
      <c r="O19" s="326"/>
      <c r="P19" s="326"/>
      <c r="Q19" s="327"/>
    </row>
    <row r="20" customFormat="false" ht="12" hidden="false" customHeight="true" outlineLevel="0" collapsed="false">
      <c r="A20" s="324"/>
      <c r="B20" s="363"/>
      <c r="C20" s="363"/>
      <c r="D20" s="363"/>
      <c r="E20" s="363"/>
      <c r="F20" s="363"/>
      <c r="G20" s="363"/>
      <c r="H20" s="363"/>
      <c r="I20" s="363"/>
      <c r="J20" s="363"/>
      <c r="K20" s="363"/>
      <c r="L20" s="363"/>
      <c r="M20" s="363"/>
      <c r="N20" s="72"/>
      <c r="O20" s="326"/>
      <c r="P20" s="326"/>
      <c r="Q20" s="327"/>
    </row>
    <row r="21" customFormat="false" ht="12" hidden="false" customHeight="true" outlineLevel="0" collapsed="false">
      <c r="A21" s="328" t="n">
        <v>2009</v>
      </c>
      <c r="B21" s="363" t="n">
        <v>66</v>
      </c>
      <c r="C21" s="363" t="n">
        <v>55.6</v>
      </c>
      <c r="D21" s="363" t="n">
        <v>111.2</v>
      </c>
      <c r="E21" s="363" t="n">
        <v>116.2</v>
      </c>
      <c r="F21" s="363" t="n">
        <v>146.7</v>
      </c>
      <c r="G21" s="363" t="n">
        <v>219.7</v>
      </c>
      <c r="H21" s="363" t="n">
        <v>145.5</v>
      </c>
      <c r="I21" s="363" t="n">
        <v>125.2</v>
      </c>
      <c r="J21" s="363" t="n">
        <v>142.9</v>
      </c>
      <c r="K21" s="363" t="n">
        <v>93.2</v>
      </c>
      <c r="L21" s="363" t="n">
        <v>86.5</v>
      </c>
      <c r="M21" s="363" t="n">
        <v>132.3</v>
      </c>
      <c r="N21" s="72" t="n">
        <v>120.083333333333</v>
      </c>
      <c r="O21" s="326" t="n">
        <v>-7.18884120171674</v>
      </c>
      <c r="P21" s="326" t="n">
        <v>-9.15793976198297</v>
      </c>
      <c r="Q21" s="327" t="n">
        <v>6.49249403406499</v>
      </c>
    </row>
    <row r="22" customFormat="false" ht="12" hidden="false" customHeight="true" outlineLevel="0" collapsed="false">
      <c r="A22" s="328" t="n">
        <v>2010</v>
      </c>
      <c r="B22" s="363" t="n">
        <v>59.5</v>
      </c>
      <c r="C22" s="363" t="n">
        <v>60.7</v>
      </c>
      <c r="D22" s="363" t="n">
        <v>123.8</v>
      </c>
      <c r="E22" s="363" t="n">
        <v>115.9</v>
      </c>
      <c r="F22" s="363" t="n">
        <v>119.6</v>
      </c>
      <c r="G22" s="363" t="n">
        <v>118.4</v>
      </c>
      <c r="H22" s="363" t="n">
        <v>148.4</v>
      </c>
      <c r="I22" s="363" t="n">
        <v>113</v>
      </c>
      <c r="J22" s="363" t="n">
        <v>125.6</v>
      </c>
      <c r="K22" s="363" t="n">
        <v>103.5</v>
      </c>
      <c r="L22" s="363" t="n">
        <v>82</v>
      </c>
      <c r="M22" s="363" t="n">
        <v>75.2</v>
      </c>
      <c r="N22" s="72" t="n">
        <v>103.8</v>
      </c>
      <c r="O22" s="326" t="n">
        <v>-20.7729468599034</v>
      </c>
      <c r="P22" s="326" t="n">
        <v>-5.20231213872832</v>
      </c>
      <c r="Q22" s="327" t="n">
        <v>-10.5677389776114</v>
      </c>
    </row>
    <row r="23" customFormat="false" ht="12" hidden="false" customHeight="true" outlineLevel="0" collapsed="false">
      <c r="A23" s="328" t="n">
        <v>2011</v>
      </c>
      <c r="B23" s="363" t="n">
        <v>43.3</v>
      </c>
      <c r="C23" s="363" t="n">
        <v>69.6</v>
      </c>
      <c r="D23" s="363" t="n">
        <v>108.8</v>
      </c>
      <c r="E23" s="363" t="n">
        <v>119.5</v>
      </c>
      <c r="F23" s="363" t="n">
        <v>126.7</v>
      </c>
      <c r="G23" s="363" t="n">
        <v>133.3</v>
      </c>
      <c r="H23" s="363" t="n">
        <v>119.4</v>
      </c>
      <c r="I23" s="363" t="n">
        <v>123.3</v>
      </c>
      <c r="J23" s="363" t="n">
        <v>129.8</v>
      </c>
      <c r="K23" s="363" t="n">
        <v>87.1</v>
      </c>
      <c r="L23" s="363" t="n">
        <v>85.3</v>
      </c>
      <c r="M23" s="363" t="n">
        <v>101.1</v>
      </c>
      <c r="N23" s="72" t="n">
        <v>103.933333333333</v>
      </c>
      <c r="O23" s="326" t="n">
        <v>-2.06659012629162</v>
      </c>
      <c r="P23" s="326" t="n">
        <v>4.02439024390244</v>
      </c>
      <c r="Q23" s="327" t="n">
        <v>-2.0762132604238</v>
      </c>
    </row>
    <row r="24" customFormat="false" ht="12" hidden="false" customHeight="true" outlineLevel="0" collapsed="false">
      <c r="A24" s="331" t="n">
        <v>2012</v>
      </c>
      <c r="B24" s="364" t="n">
        <v>58.5</v>
      </c>
      <c r="C24" s="363" t="n">
        <v>83.1</v>
      </c>
      <c r="D24" s="363" t="n">
        <v>134.4</v>
      </c>
      <c r="E24" s="363" t="n">
        <v>116.1</v>
      </c>
      <c r="F24" s="363" t="n">
        <v>125.1</v>
      </c>
      <c r="G24" s="363" t="n">
        <v>142.2</v>
      </c>
      <c r="H24" s="363" t="n">
        <v>116.5</v>
      </c>
      <c r="I24" s="363" t="n">
        <v>135.4</v>
      </c>
      <c r="J24" s="363" t="n">
        <v>110.7</v>
      </c>
      <c r="K24" s="363" t="n">
        <v>87.9</v>
      </c>
      <c r="L24" s="363" t="n">
        <v>86.4</v>
      </c>
      <c r="N24" s="72" t="n">
        <v>108.754545454545</v>
      </c>
      <c r="O24" s="326" t="n">
        <v>-1.70648464163823</v>
      </c>
      <c r="P24" s="326" t="n">
        <v>1.28956623681126</v>
      </c>
      <c r="Q24" s="327" t="n">
        <v>4.38007154698544</v>
      </c>
    </row>
    <row r="25" customFormat="false" ht="12" hidden="false" customHeight="true" outlineLevel="0" collapsed="false">
      <c r="A25" s="324"/>
      <c r="B25" s="365"/>
      <c r="C25" s="365"/>
      <c r="D25" s="365"/>
      <c r="E25" s="365"/>
      <c r="F25" s="365"/>
      <c r="G25" s="365"/>
      <c r="H25" s="365"/>
      <c r="I25" s="365"/>
      <c r="J25" s="365"/>
      <c r="K25" s="365"/>
      <c r="L25" s="365"/>
      <c r="M25" s="365"/>
      <c r="N25" s="72"/>
      <c r="O25" s="326"/>
      <c r="P25" s="326"/>
      <c r="Q25" s="68"/>
    </row>
    <row r="26" customFormat="false" ht="12" hidden="false" customHeight="true" outlineLevel="0" collapsed="false">
      <c r="A26" s="68"/>
      <c r="B26" s="68"/>
      <c r="C26" s="68"/>
      <c r="D26" s="68"/>
      <c r="E26" s="68"/>
      <c r="F26" s="68"/>
      <c r="G26" s="68"/>
      <c r="H26" s="68"/>
      <c r="I26" s="68"/>
      <c r="J26" s="68"/>
      <c r="K26" s="68"/>
      <c r="L26" s="68"/>
      <c r="M26" s="68"/>
      <c r="N26" s="68"/>
      <c r="O26" s="366"/>
      <c r="P26" s="68"/>
      <c r="Q26" s="68"/>
    </row>
    <row r="27" customFormat="false" ht="12" hidden="false" customHeight="true" outlineLevel="0" collapsed="false">
      <c r="A27" s="361" t="s">
        <v>234</v>
      </c>
      <c r="B27" s="361"/>
      <c r="C27" s="361"/>
      <c r="D27" s="361"/>
      <c r="E27" s="361"/>
      <c r="F27" s="361"/>
      <c r="G27" s="361"/>
      <c r="H27" s="361"/>
      <c r="I27" s="361"/>
      <c r="J27" s="361"/>
      <c r="K27" s="361"/>
      <c r="L27" s="361"/>
      <c r="M27" s="361"/>
      <c r="N27" s="361"/>
      <c r="O27" s="361"/>
      <c r="P27" s="361"/>
      <c r="Q27" s="361"/>
    </row>
    <row r="28" customFormat="false" ht="12" hidden="false" customHeight="true" outlineLevel="0" collapsed="false">
      <c r="A28" s="362"/>
      <c r="B28" s="363"/>
      <c r="C28" s="363"/>
      <c r="D28" s="363"/>
      <c r="E28" s="363"/>
      <c r="F28" s="363"/>
      <c r="G28" s="363"/>
      <c r="H28" s="363"/>
      <c r="I28" s="363"/>
      <c r="J28" s="363"/>
      <c r="K28" s="363"/>
      <c r="L28" s="363"/>
      <c r="M28" s="363"/>
      <c r="N28" s="363"/>
      <c r="O28" s="72"/>
      <c r="P28" s="326"/>
      <c r="Q28" s="327"/>
    </row>
    <row r="29" customFormat="false" ht="12" hidden="false" customHeight="true" outlineLevel="0" collapsed="false">
      <c r="A29" s="362"/>
      <c r="B29" s="363"/>
      <c r="C29" s="363"/>
      <c r="D29" s="363"/>
      <c r="E29" s="363"/>
      <c r="F29" s="363"/>
      <c r="G29" s="363"/>
      <c r="H29" s="363"/>
      <c r="I29" s="363"/>
      <c r="J29" s="363"/>
      <c r="K29" s="363"/>
      <c r="L29" s="363"/>
      <c r="M29" s="363"/>
      <c r="N29" s="72"/>
      <c r="O29" s="326"/>
      <c r="P29" s="326"/>
      <c r="Q29" s="327"/>
    </row>
    <row r="30" customFormat="false" ht="12" hidden="false" customHeight="true" outlineLevel="0" collapsed="false">
      <c r="A30" s="324"/>
      <c r="B30" s="363"/>
      <c r="C30" s="363"/>
      <c r="D30" s="363"/>
      <c r="E30" s="363"/>
      <c r="F30" s="363"/>
      <c r="G30" s="363"/>
      <c r="H30" s="363"/>
      <c r="I30" s="363"/>
      <c r="J30" s="363"/>
      <c r="K30" s="363"/>
      <c r="L30" s="363"/>
      <c r="M30" s="363"/>
      <c r="N30" s="72"/>
      <c r="O30" s="326"/>
      <c r="P30" s="326"/>
      <c r="Q30" s="327"/>
    </row>
    <row r="31" customFormat="false" ht="12" hidden="false" customHeight="true" outlineLevel="0" collapsed="false">
      <c r="A31" s="324"/>
      <c r="B31" s="363"/>
      <c r="C31" s="363"/>
      <c r="D31" s="363"/>
      <c r="E31" s="363"/>
      <c r="F31" s="363"/>
      <c r="G31" s="363"/>
      <c r="H31" s="363"/>
      <c r="I31" s="363"/>
      <c r="J31" s="363"/>
      <c r="K31" s="363"/>
      <c r="L31" s="363"/>
      <c r="M31" s="363"/>
      <c r="N31" s="72"/>
      <c r="O31" s="326"/>
      <c r="P31" s="326"/>
      <c r="Q31" s="327"/>
    </row>
    <row r="32" customFormat="false" ht="12" hidden="false" customHeight="true" outlineLevel="0" collapsed="false">
      <c r="A32" s="328" t="n">
        <v>2009</v>
      </c>
      <c r="B32" s="363" t="n">
        <v>50.9</v>
      </c>
      <c r="C32" s="363" t="n">
        <v>60.8</v>
      </c>
      <c r="D32" s="363" t="n">
        <v>126</v>
      </c>
      <c r="E32" s="363" t="n">
        <v>96.3</v>
      </c>
      <c r="F32" s="363" t="n">
        <v>110.2</v>
      </c>
      <c r="G32" s="363" t="n">
        <v>108.4</v>
      </c>
      <c r="H32" s="363" t="n">
        <v>139.8</v>
      </c>
      <c r="I32" s="363" t="n">
        <v>117.1</v>
      </c>
      <c r="J32" s="363" t="n">
        <v>149.9</v>
      </c>
      <c r="K32" s="363" t="n">
        <v>90.6</v>
      </c>
      <c r="L32" s="363" t="n">
        <v>103.6</v>
      </c>
      <c r="M32" s="363" t="n">
        <v>129.4</v>
      </c>
      <c r="N32" s="72" t="n">
        <v>106.916666666667</v>
      </c>
      <c r="O32" s="326" t="n">
        <v>14.3487858719647</v>
      </c>
      <c r="P32" s="326" t="n">
        <v>42.2545225299131</v>
      </c>
      <c r="Q32" s="327" t="n">
        <v>-12.292237123255</v>
      </c>
    </row>
    <row r="33" customFormat="false" ht="12" hidden="false" customHeight="true" outlineLevel="0" collapsed="false">
      <c r="A33" s="328" t="n">
        <v>2010</v>
      </c>
      <c r="B33" s="363" t="n">
        <v>45.1</v>
      </c>
      <c r="C33" s="363" t="n">
        <v>76.5</v>
      </c>
      <c r="D33" s="363" t="n">
        <v>125.7</v>
      </c>
      <c r="E33" s="363" t="n">
        <v>104.8</v>
      </c>
      <c r="F33" s="363" t="n">
        <v>100.5</v>
      </c>
      <c r="G33" s="363" t="n">
        <v>85.9</v>
      </c>
      <c r="H33" s="363" t="n">
        <v>144.7</v>
      </c>
      <c r="I33" s="363" t="n">
        <v>87.2</v>
      </c>
      <c r="J33" s="363" t="n">
        <v>116.3</v>
      </c>
      <c r="K33" s="363" t="n">
        <v>105.2</v>
      </c>
      <c r="L33" s="363" t="n">
        <v>79.3</v>
      </c>
      <c r="M33" s="363" t="n">
        <v>57.4</v>
      </c>
      <c r="N33" s="72" t="n">
        <v>94.05</v>
      </c>
      <c r="O33" s="326" t="n">
        <v>-24.6197718631179</v>
      </c>
      <c r="P33" s="326" t="n">
        <v>-23.4555984555985</v>
      </c>
      <c r="Q33" s="327" t="n">
        <v>-7.14285714285713</v>
      </c>
    </row>
    <row r="34" customFormat="false" ht="12" hidden="false" customHeight="true" outlineLevel="0" collapsed="false">
      <c r="A34" s="328" t="n">
        <v>2011</v>
      </c>
      <c r="B34" s="364" t="n">
        <v>47.4</v>
      </c>
      <c r="C34" s="363" t="n">
        <v>85.2</v>
      </c>
      <c r="D34" s="363" t="n">
        <v>122</v>
      </c>
      <c r="E34" s="363" t="n">
        <v>113.8</v>
      </c>
      <c r="F34" s="363" t="n">
        <v>114.3</v>
      </c>
      <c r="G34" s="363" t="n">
        <v>123.4</v>
      </c>
      <c r="H34" s="363" t="n">
        <v>129.1</v>
      </c>
      <c r="I34" s="363" t="n">
        <v>122.2</v>
      </c>
      <c r="J34" s="363" t="n">
        <v>142.9</v>
      </c>
      <c r="K34" s="363" t="n">
        <v>85.4</v>
      </c>
      <c r="L34" s="363" t="n">
        <v>95.1</v>
      </c>
      <c r="M34" s="363" t="n">
        <v>85.6</v>
      </c>
      <c r="N34" s="72" t="n">
        <v>105.533333333333</v>
      </c>
      <c r="O34" s="326" t="n">
        <v>11.3583138173302</v>
      </c>
      <c r="P34" s="326" t="n">
        <v>19.9243379571248</v>
      </c>
      <c r="Q34" s="327" t="n">
        <v>10.2315160567588</v>
      </c>
    </row>
    <row r="35" customFormat="false" ht="12" hidden="false" customHeight="true" outlineLevel="0" collapsed="false">
      <c r="A35" s="331" t="n">
        <v>2012</v>
      </c>
      <c r="B35" s="364" t="n">
        <v>71</v>
      </c>
      <c r="C35" s="363" t="n">
        <v>100.2</v>
      </c>
      <c r="D35" s="363" t="n">
        <v>145.8</v>
      </c>
      <c r="E35" s="363" t="n">
        <v>113.8</v>
      </c>
      <c r="F35" s="363" t="n">
        <v>112.8</v>
      </c>
      <c r="G35" s="363" t="n">
        <v>120.2</v>
      </c>
      <c r="H35" s="363" t="n">
        <v>107.7</v>
      </c>
      <c r="I35" s="363" t="n">
        <v>100.9</v>
      </c>
      <c r="J35" s="363" t="n">
        <v>105.6</v>
      </c>
      <c r="K35" s="363" t="n">
        <v>87.5</v>
      </c>
      <c r="L35" s="363" t="n">
        <v>81.4</v>
      </c>
      <c r="N35" s="72" t="n">
        <v>104.263636363636</v>
      </c>
      <c r="O35" s="326" t="n">
        <v>-6.97142857142857</v>
      </c>
      <c r="P35" s="326" t="n">
        <v>-14.4058885383806</v>
      </c>
      <c r="Q35" s="327" t="n">
        <v>-2.87093495934959</v>
      </c>
    </row>
    <row r="36" customFormat="false" ht="12" hidden="false" customHeight="true" outlineLevel="0" collapsed="false">
      <c r="B36" s="363"/>
      <c r="C36" s="68"/>
      <c r="D36" s="68"/>
      <c r="E36" s="68"/>
      <c r="F36" s="68"/>
      <c r="G36" s="68"/>
      <c r="H36" s="68"/>
      <c r="I36" s="68"/>
      <c r="J36" s="68"/>
      <c r="K36" s="68"/>
      <c r="L36" s="68"/>
      <c r="M36" s="68"/>
      <c r="N36" s="72"/>
      <c r="O36" s="326"/>
      <c r="P36" s="326"/>
      <c r="Q36" s="68"/>
    </row>
    <row r="37" customFormat="false" ht="12" hidden="false" customHeight="true" outlineLevel="0" collapsed="false">
      <c r="A37" s="68"/>
      <c r="B37" s="68"/>
      <c r="C37" s="68"/>
      <c r="D37" s="68"/>
      <c r="E37" s="68"/>
      <c r="F37" s="68"/>
      <c r="G37" s="68"/>
      <c r="H37" s="68"/>
      <c r="I37" s="68"/>
      <c r="J37" s="68"/>
      <c r="K37" s="68"/>
      <c r="L37" s="68"/>
      <c r="M37" s="68"/>
      <c r="N37" s="68"/>
      <c r="O37" s="366"/>
      <c r="P37" s="68"/>
      <c r="Q37" s="68"/>
    </row>
    <row r="38" customFormat="false" ht="12" hidden="false" customHeight="true" outlineLevel="0" collapsed="false">
      <c r="A38" s="361" t="s">
        <v>235</v>
      </c>
      <c r="B38" s="361"/>
      <c r="C38" s="361"/>
      <c r="D38" s="361"/>
      <c r="E38" s="361"/>
      <c r="F38" s="361"/>
      <c r="G38" s="361"/>
      <c r="H38" s="361"/>
      <c r="I38" s="361"/>
      <c r="J38" s="361"/>
      <c r="K38" s="361"/>
      <c r="L38" s="361"/>
      <c r="M38" s="361"/>
      <c r="N38" s="361"/>
      <c r="O38" s="361"/>
      <c r="P38" s="361"/>
      <c r="Q38" s="361"/>
    </row>
    <row r="39" customFormat="false" ht="12" hidden="false" customHeight="true" outlineLevel="0" collapsed="false">
      <c r="A39" s="362"/>
      <c r="B39" s="363"/>
      <c r="C39" s="363"/>
      <c r="D39" s="363"/>
      <c r="E39" s="363"/>
      <c r="F39" s="363"/>
      <c r="G39" s="363"/>
      <c r="H39" s="363"/>
      <c r="I39" s="363"/>
      <c r="J39" s="363"/>
      <c r="K39" s="363"/>
      <c r="L39" s="363"/>
      <c r="M39" s="363"/>
      <c r="N39" s="363"/>
      <c r="O39" s="72"/>
      <c r="P39" s="326"/>
      <c r="Q39" s="327"/>
    </row>
    <row r="40" customFormat="false" ht="12" hidden="false" customHeight="true" outlineLevel="0" collapsed="false">
      <c r="A40" s="362"/>
      <c r="B40" s="363"/>
      <c r="C40" s="363"/>
      <c r="D40" s="363"/>
      <c r="E40" s="363"/>
      <c r="F40" s="363"/>
      <c r="G40" s="363"/>
      <c r="H40" s="363"/>
      <c r="I40" s="363"/>
      <c r="J40" s="363"/>
      <c r="K40" s="363"/>
      <c r="L40" s="363"/>
      <c r="M40" s="363"/>
      <c r="N40" s="72"/>
      <c r="O40" s="326"/>
      <c r="P40" s="326"/>
      <c r="Q40" s="327"/>
    </row>
    <row r="41" customFormat="false" ht="12" hidden="false" customHeight="true" outlineLevel="0" collapsed="false">
      <c r="A41" s="362"/>
      <c r="B41" s="363"/>
      <c r="C41" s="363"/>
      <c r="D41" s="363"/>
      <c r="E41" s="363"/>
      <c r="F41" s="363"/>
      <c r="G41" s="363"/>
      <c r="H41" s="363"/>
      <c r="I41" s="363"/>
      <c r="J41" s="363"/>
      <c r="K41" s="363"/>
      <c r="L41" s="363"/>
      <c r="M41" s="363"/>
      <c r="N41" s="72"/>
      <c r="O41" s="326"/>
      <c r="P41" s="326"/>
      <c r="Q41" s="327"/>
    </row>
    <row r="42" customFormat="false" ht="12" hidden="false" customHeight="true" outlineLevel="0" collapsed="false">
      <c r="A42" s="324"/>
      <c r="B42" s="363"/>
      <c r="C42" s="363"/>
      <c r="D42" s="363"/>
      <c r="E42" s="363"/>
      <c r="F42" s="363"/>
      <c r="G42" s="363"/>
      <c r="H42" s="363"/>
      <c r="I42" s="363"/>
      <c r="J42" s="363"/>
      <c r="K42" s="363"/>
      <c r="L42" s="363"/>
      <c r="M42" s="363"/>
      <c r="N42" s="72"/>
      <c r="O42" s="326"/>
      <c r="P42" s="326"/>
      <c r="Q42" s="327"/>
    </row>
    <row r="43" customFormat="false" ht="12" hidden="false" customHeight="true" outlineLevel="0" collapsed="false">
      <c r="A43" s="328" t="n">
        <v>2009</v>
      </c>
      <c r="B43" s="363" t="n">
        <v>54</v>
      </c>
      <c r="C43" s="363" t="n">
        <v>47</v>
      </c>
      <c r="D43" s="363" t="n">
        <v>98.5</v>
      </c>
      <c r="E43" s="363" t="n">
        <v>80.7</v>
      </c>
      <c r="F43" s="363" t="n">
        <v>103.2</v>
      </c>
      <c r="G43" s="363" t="n">
        <v>87.1</v>
      </c>
      <c r="H43" s="363" t="n">
        <v>118.5</v>
      </c>
      <c r="I43" s="363" t="n">
        <v>75.8</v>
      </c>
      <c r="J43" s="363" t="n">
        <v>82.1</v>
      </c>
      <c r="K43" s="363" t="n">
        <v>92.1</v>
      </c>
      <c r="L43" s="363" t="n">
        <v>66.1</v>
      </c>
      <c r="M43" s="363" t="n">
        <v>62</v>
      </c>
      <c r="N43" s="72" t="n">
        <v>80.5916666666667</v>
      </c>
      <c r="O43" s="326" t="n">
        <v>-28.2301845819761</v>
      </c>
      <c r="P43" s="326" t="n">
        <v>12.0742208696067</v>
      </c>
      <c r="Q43" s="327" t="n">
        <v>-13.7304357483625</v>
      </c>
    </row>
    <row r="44" customFormat="false" ht="12" hidden="false" customHeight="true" outlineLevel="0" collapsed="false">
      <c r="A44" s="328" t="n">
        <v>2010</v>
      </c>
      <c r="B44" s="363" t="n">
        <v>49.4</v>
      </c>
      <c r="C44" s="363" t="n">
        <v>54.9</v>
      </c>
      <c r="D44" s="363" t="n">
        <v>97.8</v>
      </c>
      <c r="E44" s="363" t="n">
        <v>98.9</v>
      </c>
      <c r="F44" s="363" t="n">
        <v>111.2</v>
      </c>
      <c r="G44" s="363" t="n">
        <v>86.4</v>
      </c>
      <c r="H44" s="363" t="n">
        <v>83.5</v>
      </c>
      <c r="I44" s="363" t="n">
        <v>69.4</v>
      </c>
      <c r="J44" s="363" t="n">
        <v>106.1</v>
      </c>
      <c r="K44" s="363" t="n">
        <v>91.4</v>
      </c>
      <c r="L44" s="363" t="n">
        <v>75</v>
      </c>
      <c r="M44" s="363" t="n">
        <v>52.1</v>
      </c>
      <c r="N44" s="72" t="n">
        <v>81.3416666666667</v>
      </c>
      <c r="O44" s="326" t="n">
        <v>-17.9431072210066</v>
      </c>
      <c r="P44" s="326" t="n">
        <v>13.464447806354</v>
      </c>
      <c r="Q44" s="327" t="n">
        <v>2.08816705336427</v>
      </c>
    </row>
    <row r="45" customFormat="false" ht="12" hidden="false" customHeight="true" outlineLevel="0" collapsed="false">
      <c r="A45" s="328" t="n">
        <v>2011</v>
      </c>
      <c r="B45" s="364" t="n">
        <v>72.2</v>
      </c>
      <c r="C45" s="363" t="n">
        <v>81.3</v>
      </c>
      <c r="D45" s="363" t="n">
        <v>136.3</v>
      </c>
      <c r="E45" s="363" t="n">
        <v>127.2</v>
      </c>
      <c r="F45" s="363" t="n">
        <v>108.3</v>
      </c>
      <c r="G45" s="363" t="n">
        <v>91.1</v>
      </c>
      <c r="H45" s="363" t="n">
        <v>87.4</v>
      </c>
      <c r="I45" s="363" t="n">
        <v>98.7</v>
      </c>
      <c r="J45" s="363" t="n">
        <v>78.5</v>
      </c>
      <c r="K45" s="363" t="n">
        <v>87.8</v>
      </c>
      <c r="L45" s="363" t="n">
        <v>103.7</v>
      </c>
      <c r="M45" s="363" t="n">
        <v>54.4</v>
      </c>
      <c r="N45" s="72" t="n">
        <v>93.9083333333334</v>
      </c>
      <c r="O45" s="326" t="n">
        <v>18.1093394077449</v>
      </c>
      <c r="P45" s="326" t="n">
        <v>38.2666666666667</v>
      </c>
      <c r="Q45" s="327" t="n">
        <v>16.0714285714286</v>
      </c>
    </row>
    <row r="46" customFormat="false" ht="12" hidden="false" customHeight="true" outlineLevel="0" collapsed="false">
      <c r="A46" s="331" t="n">
        <v>2012</v>
      </c>
      <c r="B46" s="364" t="n">
        <v>82.5</v>
      </c>
      <c r="C46" s="363" t="n">
        <v>77.5</v>
      </c>
      <c r="D46" s="363" t="n">
        <v>153.7</v>
      </c>
      <c r="E46" s="363" t="n">
        <v>125.3</v>
      </c>
      <c r="F46" s="363" t="n">
        <v>122.6</v>
      </c>
      <c r="G46" s="363" t="n">
        <v>148.1</v>
      </c>
      <c r="H46" s="363" t="n">
        <v>145.2</v>
      </c>
      <c r="I46" s="363" t="n">
        <v>102.3</v>
      </c>
      <c r="J46" s="363" t="n">
        <v>106.4</v>
      </c>
      <c r="K46" s="363" t="n">
        <v>92.1</v>
      </c>
      <c r="L46" s="363" t="n">
        <v>73.1</v>
      </c>
      <c r="N46" s="72" t="n">
        <v>111.709090909091</v>
      </c>
      <c r="O46" s="326" t="n">
        <v>-20.6297502714441</v>
      </c>
      <c r="P46" s="326" t="n">
        <v>-29.5081967213115</v>
      </c>
      <c r="Q46" s="327" t="n">
        <v>14.5734265734266</v>
      </c>
    </row>
    <row r="47" customFormat="false" ht="12" hidden="false" customHeight="true" outlineLevel="0" collapsed="false">
      <c r="A47" s="324"/>
      <c r="B47" s="68"/>
      <c r="C47" s="68"/>
      <c r="D47" s="68"/>
      <c r="E47" s="68"/>
      <c r="F47" s="68"/>
      <c r="G47" s="68"/>
      <c r="H47" s="68"/>
      <c r="I47" s="68"/>
      <c r="J47" s="68"/>
      <c r="K47" s="68"/>
      <c r="L47" s="68"/>
      <c r="M47" s="68"/>
      <c r="N47" s="68"/>
      <c r="O47" s="366"/>
      <c r="P47" s="367"/>
      <c r="Q47" s="68"/>
    </row>
    <row r="48" customFormat="false" ht="12" hidden="false" customHeight="true" outlineLevel="0" collapsed="false">
      <c r="A48" s="68"/>
      <c r="B48" s="68"/>
      <c r="C48" s="68"/>
      <c r="D48" s="68"/>
      <c r="E48" s="68"/>
      <c r="F48" s="68"/>
      <c r="G48" s="68"/>
      <c r="H48" s="68"/>
      <c r="I48" s="68"/>
      <c r="J48" s="68"/>
      <c r="K48" s="68"/>
      <c r="L48" s="68"/>
      <c r="M48" s="68"/>
      <c r="N48" s="68"/>
      <c r="O48" s="366"/>
      <c r="P48" s="68"/>
      <c r="Q48" s="68"/>
    </row>
    <row r="49" customFormat="false" ht="12" hidden="false" customHeight="true" outlineLevel="0" collapsed="false">
      <c r="A49" s="361" t="s">
        <v>236</v>
      </c>
      <c r="B49" s="361"/>
      <c r="C49" s="361"/>
      <c r="D49" s="361"/>
      <c r="E49" s="361"/>
      <c r="F49" s="361"/>
      <c r="G49" s="361"/>
      <c r="H49" s="361"/>
      <c r="I49" s="361"/>
      <c r="J49" s="361"/>
      <c r="K49" s="361"/>
      <c r="L49" s="361"/>
      <c r="M49" s="361"/>
      <c r="N49" s="361"/>
      <c r="O49" s="361"/>
      <c r="P49" s="361"/>
      <c r="Q49" s="361"/>
    </row>
    <row r="50" customFormat="false" ht="12" hidden="false" customHeight="true" outlineLevel="0" collapsed="false">
      <c r="A50" s="362"/>
      <c r="B50" s="363"/>
      <c r="C50" s="363"/>
      <c r="D50" s="363"/>
      <c r="E50" s="363"/>
      <c r="F50" s="363"/>
      <c r="G50" s="363"/>
      <c r="H50" s="363"/>
      <c r="I50" s="363"/>
      <c r="J50" s="363"/>
      <c r="K50" s="363"/>
      <c r="L50" s="363"/>
      <c r="M50" s="363"/>
      <c r="N50" s="363"/>
      <c r="O50" s="368"/>
      <c r="P50" s="327"/>
      <c r="Q50" s="327"/>
    </row>
    <row r="51" customFormat="false" ht="12" hidden="false" customHeight="true" outlineLevel="0" collapsed="false">
      <c r="A51" s="362"/>
      <c r="B51" s="363"/>
      <c r="C51" s="363"/>
      <c r="D51" s="363"/>
      <c r="E51" s="363"/>
      <c r="F51" s="363"/>
      <c r="G51" s="363"/>
      <c r="H51" s="363"/>
      <c r="I51" s="363"/>
      <c r="J51" s="363"/>
      <c r="K51" s="363"/>
      <c r="L51" s="363"/>
      <c r="M51" s="363"/>
      <c r="N51" s="72"/>
      <c r="O51" s="326"/>
      <c r="P51" s="326"/>
      <c r="Q51" s="327"/>
    </row>
    <row r="52" customFormat="false" ht="12" hidden="false" customHeight="true" outlineLevel="0" collapsed="false">
      <c r="A52" s="362"/>
      <c r="B52" s="363"/>
      <c r="C52" s="363"/>
      <c r="D52" s="363"/>
      <c r="E52" s="363"/>
      <c r="F52" s="363"/>
      <c r="G52" s="363"/>
      <c r="H52" s="363"/>
      <c r="I52" s="363"/>
      <c r="J52" s="363"/>
      <c r="K52" s="363"/>
      <c r="L52" s="363"/>
      <c r="M52" s="363"/>
      <c r="N52" s="72"/>
      <c r="O52" s="326"/>
      <c r="P52" s="326"/>
      <c r="Q52" s="327"/>
    </row>
    <row r="53" customFormat="false" ht="12" hidden="false" customHeight="true" outlineLevel="0" collapsed="false">
      <c r="A53" s="324"/>
      <c r="B53" s="363"/>
      <c r="C53" s="363"/>
      <c r="D53" s="363"/>
      <c r="E53" s="363"/>
      <c r="F53" s="363"/>
      <c r="G53" s="363"/>
      <c r="H53" s="363"/>
      <c r="I53" s="363"/>
      <c r="J53" s="363"/>
      <c r="K53" s="363"/>
      <c r="L53" s="363"/>
      <c r="M53" s="363"/>
      <c r="N53" s="72"/>
      <c r="O53" s="326"/>
      <c r="P53" s="326"/>
      <c r="Q53" s="327"/>
    </row>
    <row r="54" customFormat="false" ht="12" hidden="false" customHeight="true" outlineLevel="0" collapsed="false">
      <c r="A54" s="328" t="n">
        <v>2009</v>
      </c>
      <c r="B54" s="363" t="n">
        <v>50</v>
      </c>
      <c r="C54" s="363" t="n">
        <v>64.6</v>
      </c>
      <c r="D54" s="363" t="n">
        <v>133.5</v>
      </c>
      <c r="E54" s="363" t="n">
        <v>100.5</v>
      </c>
      <c r="F54" s="363" t="n">
        <v>112.1</v>
      </c>
      <c r="G54" s="363" t="n">
        <v>114.2</v>
      </c>
      <c r="H54" s="363" t="n">
        <v>145.7</v>
      </c>
      <c r="I54" s="363" t="n">
        <v>128.4</v>
      </c>
      <c r="J54" s="363" t="n">
        <v>168.4</v>
      </c>
      <c r="K54" s="363" t="n">
        <v>90.1</v>
      </c>
      <c r="L54" s="363" t="n">
        <v>113.9</v>
      </c>
      <c r="M54" s="363" t="n">
        <v>147.9</v>
      </c>
      <c r="N54" s="72" t="n">
        <v>114.108333333333</v>
      </c>
      <c r="O54" s="326" t="n">
        <v>26.4150943396227</v>
      </c>
      <c r="P54" s="326" t="n">
        <v>48.6869848109836</v>
      </c>
      <c r="Q54" s="327" t="n">
        <v>-12.0388977299301</v>
      </c>
    </row>
    <row r="55" customFormat="false" ht="12" hidden="false" customHeight="true" outlineLevel="0" collapsed="false">
      <c r="A55" s="328" t="n">
        <v>2010</v>
      </c>
      <c r="B55" s="363" t="n">
        <v>44</v>
      </c>
      <c r="C55" s="363" t="n">
        <v>82.4</v>
      </c>
      <c r="D55" s="363" t="n">
        <v>133.4</v>
      </c>
      <c r="E55" s="363" t="n">
        <v>106.4</v>
      </c>
      <c r="F55" s="363" t="n">
        <v>97.5</v>
      </c>
      <c r="G55" s="363" t="n">
        <v>85.7</v>
      </c>
      <c r="H55" s="363" t="n">
        <v>161.5</v>
      </c>
      <c r="I55" s="363" t="n">
        <v>92.1</v>
      </c>
      <c r="J55" s="363" t="n">
        <v>119.1</v>
      </c>
      <c r="K55" s="363" t="n">
        <v>108.9</v>
      </c>
      <c r="L55" s="363" t="n">
        <v>80.5</v>
      </c>
      <c r="M55" s="363" t="n">
        <v>58.9</v>
      </c>
      <c r="N55" s="72" t="n">
        <v>97.5333333333334</v>
      </c>
      <c r="O55" s="326" t="n">
        <v>-26.078971533517</v>
      </c>
      <c r="P55" s="326" t="n">
        <v>-29.3239683933275</v>
      </c>
      <c r="Q55" s="327" t="n">
        <v>-8.99787129523497</v>
      </c>
    </row>
    <row r="56" customFormat="false" ht="12" hidden="false" customHeight="true" outlineLevel="0" collapsed="false">
      <c r="A56" s="328" t="n">
        <v>2011</v>
      </c>
      <c r="B56" s="364" t="n">
        <v>40.7</v>
      </c>
      <c r="C56" s="363" t="n">
        <v>86.3</v>
      </c>
      <c r="D56" s="363" t="n">
        <v>118</v>
      </c>
      <c r="E56" s="363" t="n">
        <v>110.2</v>
      </c>
      <c r="F56" s="363" t="n">
        <v>115.9</v>
      </c>
      <c r="G56" s="363" t="n">
        <v>132.2</v>
      </c>
      <c r="H56" s="363" t="n">
        <v>140.5</v>
      </c>
      <c r="I56" s="363" t="n">
        <v>128.6</v>
      </c>
      <c r="J56" s="363" t="n">
        <v>160.6</v>
      </c>
      <c r="K56" s="363" t="n">
        <v>84.8</v>
      </c>
      <c r="L56" s="363" t="n">
        <v>92.8</v>
      </c>
      <c r="M56" s="363" t="n">
        <v>94.1</v>
      </c>
      <c r="N56" s="72" t="n">
        <v>108.725</v>
      </c>
      <c r="O56" s="326" t="n">
        <v>9.43396226415094</v>
      </c>
      <c r="P56" s="326" t="n">
        <v>15.2795031055901</v>
      </c>
      <c r="Q56" s="327" t="n">
        <v>8.91587944219521</v>
      </c>
    </row>
    <row r="57" customFormat="false" ht="12" hidden="false" customHeight="true" outlineLevel="0" collapsed="false">
      <c r="A57" s="331" t="n">
        <v>2012</v>
      </c>
      <c r="B57" s="364" t="n">
        <v>67.8</v>
      </c>
      <c r="C57" s="363" t="n">
        <v>106.4</v>
      </c>
      <c r="D57" s="363" t="n">
        <v>143.7</v>
      </c>
      <c r="E57" s="363" t="n">
        <v>110.6</v>
      </c>
      <c r="F57" s="363" t="n">
        <v>110.1</v>
      </c>
      <c r="G57" s="363" t="n">
        <v>112.5</v>
      </c>
      <c r="H57" s="363" t="n">
        <v>97.4</v>
      </c>
      <c r="I57" s="363" t="n">
        <v>100.5</v>
      </c>
      <c r="J57" s="363" t="n">
        <v>105.4</v>
      </c>
      <c r="K57" s="363" t="n">
        <v>86.3</v>
      </c>
      <c r="L57" s="363" t="n">
        <v>83.7</v>
      </c>
      <c r="N57" s="72" t="n">
        <v>102.218181818182</v>
      </c>
      <c r="O57" s="326" t="n">
        <v>-3.0127462340672</v>
      </c>
      <c r="P57" s="326" t="n">
        <v>-9.80603448275862</v>
      </c>
      <c r="Q57" s="327" t="n">
        <v>-7.12043614736492</v>
      </c>
    </row>
    <row r="58" customFormat="false" ht="47.25" hidden="false" customHeight="true" outlineLevel="0" collapsed="false">
      <c r="A58" s="68"/>
      <c r="B58" s="68"/>
      <c r="C58" s="68"/>
      <c r="D58" s="68"/>
      <c r="E58" s="68"/>
      <c r="F58" s="68"/>
      <c r="G58" s="68"/>
      <c r="H58" s="68"/>
      <c r="I58" s="68"/>
      <c r="J58" s="68"/>
      <c r="K58" s="68"/>
      <c r="L58" s="68"/>
      <c r="M58" s="68"/>
      <c r="N58" s="68"/>
      <c r="O58" s="366"/>
      <c r="P58" s="68"/>
      <c r="Q58" s="68"/>
    </row>
    <row r="59" customFormat="false" ht="12" hidden="false" customHeight="true" outlineLevel="0" collapsed="false">
      <c r="A59" s="68"/>
      <c r="B59" s="68"/>
      <c r="C59" s="68"/>
      <c r="D59" s="68"/>
      <c r="E59" s="68"/>
      <c r="F59" s="68"/>
      <c r="G59" s="68"/>
      <c r="H59" s="68"/>
      <c r="I59" s="68"/>
      <c r="J59" s="68"/>
      <c r="K59" s="68"/>
      <c r="L59" s="68"/>
      <c r="M59" s="68"/>
      <c r="N59" s="68"/>
      <c r="O59" s="366"/>
      <c r="P59" s="369"/>
      <c r="Q59" s="68"/>
    </row>
    <row r="60" customFormat="false" ht="12" hidden="false" customHeight="true" outlineLevel="0" collapsed="false">
      <c r="A60" s="68"/>
      <c r="B60" s="68"/>
      <c r="C60" s="68"/>
      <c r="D60" s="68"/>
      <c r="E60" s="68"/>
      <c r="F60" s="68"/>
      <c r="G60" s="68"/>
      <c r="H60" s="68"/>
      <c r="I60" s="68"/>
      <c r="J60" s="68"/>
      <c r="K60" s="68"/>
      <c r="L60" s="68"/>
      <c r="M60" s="68"/>
      <c r="N60" s="68"/>
      <c r="O60" s="366"/>
      <c r="P60" s="369"/>
      <c r="Q60" s="68"/>
    </row>
    <row r="61" customFormat="false" ht="12" hidden="false" customHeight="true" outlineLevel="0" collapsed="false">
      <c r="A61" s="68"/>
      <c r="B61" s="68"/>
      <c r="C61" s="68"/>
      <c r="D61" s="68"/>
      <c r="E61" s="68"/>
      <c r="F61" s="68"/>
      <c r="G61" s="68"/>
      <c r="H61" s="68"/>
      <c r="I61" s="68"/>
      <c r="J61" s="68"/>
      <c r="K61" s="68"/>
      <c r="L61" s="68"/>
      <c r="M61" s="68"/>
      <c r="N61" s="68"/>
      <c r="O61" s="366"/>
      <c r="P61" s="369"/>
      <c r="Q61" s="68"/>
    </row>
    <row r="62" customFormat="false" ht="12" hidden="false" customHeight="true" outlineLevel="0" collapsed="false">
      <c r="A62" s="273"/>
      <c r="B62" s="365"/>
      <c r="C62" s="68"/>
      <c r="D62" s="68"/>
      <c r="E62" s="68"/>
      <c r="F62" s="68"/>
      <c r="G62" s="68"/>
      <c r="H62" s="68"/>
      <c r="I62" s="68"/>
      <c r="J62" s="68"/>
      <c r="K62" s="68"/>
      <c r="L62" s="68"/>
      <c r="M62" s="68"/>
      <c r="N62" s="68"/>
      <c r="O62" s="366"/>
      <c r="P62" s="369"/>
      <c r="Q62" s="68"/>
    </row>
    <row r="63" customFormat="false" ht="12" hidden="false" customHeight="true" outlineLevel="0" collapsed="false">
      <c r="A63" s="362"/>
      <c r="B63" s="365"/>
      <c r="C63" s="68"/>
      <c r="D63" s="68"/>
      <c r="E63" s="68"/>
      <c r="F63" s="68"/>
      <c r="G63" s="68"/>
      <c r="H63" s="68"/>
      <c r="I63" s="68"/>
      <c r="J63" s="68"/>
      <c r="K63" s="68"/>
      <c r="L63" s="68"/>
      <c r="M63" s="68"/>
      <c r="N63" s="68"/>
      <c r="O63" s="366"/>
      <c r="P63" s="369"/>
      <c r="Q63" s="68"/>
    </row>
    <row r="64" customFormat="false" ht="12" hidden="false" customHeight="true" outlineLevel="0" collapsed="false">
      <c r="A64" s="362"/>
      <c r="B64" s="365"/>
      <c r="C64" s="68"/>
      <c r="D64" s="68"/>
      <c r="E64" s="68"/>
      <c r="F64" s="68"/>
      <c r="G64" s="68"/>
      <c r="H64" s="68"/>
      <c r="I64" s="68"/>
      <c r="J64" s="68"/>
      <c r="K64" s="68"/>
      <c r="L64" s="68"/>
      <c r="M64" s="68"/>
      <c r="N64" s="68"/>
      <c r="O64" s="366"/>
      <c r="P64" s="369"/>
      <c r="Q64" s="68"/>
    </row>
    <row r="65" customFormat="false" ht="12" hidden="false" customHeight="true" outlineLevel="0" collapsed="false">
      <c r="A65" s="362"/>
      <c r="B65" s="365"/>
      <c r="C65" s="68"/>
      <c r="D65" s="68"/>
      <c r="E65" s="68"/>
      <c r="F65" s="68"/>
      <c r="G65" s="68"/>
      <c r="H65" s="68"/>
      <c r="I65" s="68"/>
      <c r="J65" s="68"/>
      <c r="K65" s="68"/>
      <c r="L65" s="68"/>
      <c r="M65" s="68"/>
      <c r="N65" s="68"/>
      <c r="O65" s="366"/>
      <c r="P65" s="369"/>
      <c r="Q65" s="68"/>
    </row>
    <row r="66" customFormat="false" ht="12" hidden="false" customHeight="true" outlineLevel="0" collapsed="false">
      <c r="A66" s="362"/>
      <c r="B66" s="365"/>
      <c r="C66" s="68"/>
      <c r="D66" s="68"/>
      <c r="E66" s="68"/>
      <c r="F66" s="68"/>
      <c r="G66" s="68"/>
      <c r="H66" s="68"/>
      <c r="I66" s="68"/>
      <c r="J66" s="68"/>
      <c r="K66" s="68"/>
      <c r="L66" s="68"/>
      <c r="M66" s="68"/>
      <c r="N66" s="68"/>
      <c r="O66" s="366"/>
      <c r="P66" s="369"/>
      <c r="Q66" s="68"/>
    </row>
    <row r="67" customFormat="false" ht="12" hidden="false" customHeight="true" outlineLevel="0" collapsed="false">
      <c r="A67" s="271"/>
      <c r="B67" s="271"/>
      <c r="C67" s="271"/>
      <c r="D67" s="271"/>
      <c r="E67" s="271"/>
      <c r="F67" s="271"/>
      <c r="G67" s="271"/>
      <c r="H67" s="271"/>
      <c r="I67" s="271"/>
      <c r="J67" s="271"/>
      <c r="K67" s="271"/>
      <c r="L67" s="271"/>
      <c r="M67" s="271"/>
      <c r="N67" s="271"/>
      <c r="O67" s="271"/>
      <c r="P67" s="271"/>
      <c r="Q67" s="271"/>
    </row>
    <row r="68" customFormat="false" ht="12" hidden="false" customHeight="true" outlineLevel="0" collapsed="false">
      <c r="A68" s="145"/>
      <c r="B68" s="145"/>
      <c r="C68" s="145"/>
      <c r="D68" s="145"/>
      <c r="E68" s="145"/>
      <c r="F68" s="145"/>
      <c r="G68" s="145"/>
      <c r="H68" s="145"/>
      <c r="I68" s="145"/>
      <c r="J68" s="145"/>
      <c r="K68" s="145"/>
      <c r="L68" s="145"/>
      <c r="M68" s="145"/>
      <c r="N68" s="145"/>
      <c r="O68" s="346"/>
      <c r="P68" s="347"/>
      <c r="Q68" s="145"/>
    </row>
    <row r="69" customFormat="false" ht="12" hidden="false" customHeight="true" outlineLevel="0" collapsed="false">
      <c r="A69" s="275" t="s">
        <v>237</v>
      </c>
      <c r="B69" s="275"/>
      <c r="C69" s="275"/>
      <c r="D69" s="275"/>
      <c r="E69" s="275"/>
      <c r="F69" s="275"/>
      <c r="G69" s="275"/>
      <c r="H69" s="275"/>
      <c r="I69" s="275"/>
      <c r="J69" s="275"/>
      <c r="K69" s="275"/>
      <c r="L69" s="275"/>
      <c r="M69" s="275"/>
      <c r="N69" s="275"/>
      <c r="O69" s="275"/>
      <c r="P69" s="275"/>
      <c r="Q69" s="275"/>
    </row>
    <row r="70" customFormat="false" ht="12" hidden="false" customHeight="true" outlineLevel="0" collapsed="false">
      <c r="A70" s="275" t="s">
        <v>244</v>
      </c>
      <c r="B70" s="275"/>
      <c r="C70" s="275"/>
      <c r="D70" s="275"/>
      <c r="E70" s="275"/>
      <c r="F70" s="275"/>
      <c r="G70" s="275"/>
      <c r="H70" s="275"/>
      <c r="I70" s="275"/>
      <c r="J70" s="275"/>
      <c r="K70" s="275"/>
      <c r="L70" s="275"/>
      <c r="M70" s="275"/>
      <c r="N70" s="275"/>
      <c r="O70" s="275"/>
      <c r="P70" s="275"/>
      <c r="Q70" s="275"/>
    </row>
    <row r="71" customFormat="false" ht="12" hidden="false" customHeight="true" outlineLevel="0" collapsed="false">
      <c r="A71" s="275" t="s">
        <v>138</v>
      </c>
      <c r="B71" s="275"/>
      <c r="C71" s="275"/>
      <c r="D71" s="275"/>
      <c r="E71" s="275"/>
      <c r="F71" s="275"/>
      <c r="G71" s="275"/>
      <c r="H71" s="275"/>
      <c r="I71" s="275"/>
      <c r="J71" s="275"/>
      <c r="K71" s="275"/>
      <c r="L71" s="275"/>
      <c r="M71" s="275"/>
      <c r="N71" s="275"/>
      <c r="O71" s="275"/>
      <c r="P71" s="275"/>
      <c r="Q71" s="275"/>
    </row>
    <row r="72" customFormat="false" ht="12" hidden="false" customHeight="true" outlineLevel="0" collapsed="false">
      <c r="A72" s="145"/>
      <c r="B72" s="8"/>
      <c r="C72" s="145"/>
      <c r="D72" s="145"/>
      <c r="E72" s="145"/>
      <c r="F72" s="145"/>
      <c r="G72" s="145"/>
      <c r="H72" s="145"/>
      <c r="I72" s="145"/>
      <c r="J72" s="145"/>
      <c r="K72" s="145"/>
      <c r="L72" s="145"/>
      <c r="M72" s="145"/>
      <c r="N72" s="145"/>
      <c r="O72" s="346"/>
      <c r="P72" s="347"/>
      <c r="Q72" s="71"/>
    </row>
    <row r="73" customFormat="false" ht="12" hidden="false" customHeight="true" outlineLevel="0" collapsed="false">
      <c r="A73" s="8"/>
      <c r="B73" s="8"/>
      <c r="C73" s="145"/>
      <c r="D73" s="145"/>
      <c r="E73" s="145"/>
      <c r="F73" s="145"/>
      <c r="G73" s="145"/>
      <c r="H73" s="145"/>
      <c r="I73" s="145"/>
      <c r="J73" s="145"/>
      <c r="K73" s="145"/>
      <c r="L73" s="145"/>
      <c r="M73" s="145"/>
      <c r="N73" s="145"/>
      <c r="O73" s="348"/>
      <c r="P73" s="347"/>
      <c r="Q73" s="68"/>
    </row>
    <row r="74" customFormat="false" ht="12" hidden="false" customHeight="true" outlineLevel="0" collapsed="false">
      <c r="A74" s="349"/>
      <c r="B74" s="350"/>
      <c r="C74" s="351"/>
      <c r="D74" s="351"/>
      <c r="E74" s="351"/>
      <c r="F74" s="351"/>
      <c r="G74" s="351"/>
      <c r="H74" s="351"/>
      <c r="I74" s="351"/>
      <c r="J74" s="351"/>
      <c r="K74" s="351"/>
      <c r="L74" s="351"/>
      <c r="M74" s="351"/>
      <c r="N74" s="352"/>
      <c r="O74" s="302" t="s">
        <v>139</v>
      </c>
      <c r="P74" s="302"/>
      <c r="Q74" s="302"/>
    </row>
    <row r="75" customFormat="false" ht="12" hidden="false" customHeight="true" outlineLevel="0" collapsed="false">
      <c r="A75" s="280"/>
      <c r="B75" s="353"/>
      <c r="C75" s="354"/>
      <c r="D75" s="354"/>
      <c r="E75" s="354"/>
      <c r="F75" s="354"/>
      <c r="G75" s="354"/>
      <c r="H75" s="354"/>
      <c r="I75" s="354"/>
      <c r="J75" s="354"/>
      <c r="K75" s="354"/>
      <c r="L75" s="354"/>
      <c r="M75" s="354"/>
      <c r="N75" s="355"/>
      <c r="O75" s="159" t="s">
        <v>133</v>
      </c>
      <c r="P75" s="159"/>
      <c r="Q75" s="159" t="s">
        <v>140</v>
      </c>
    </row>
    <row r="76" customFormat="false" ht="12" hidden="false" customHeight="true" outlineLevel="0" collapsed="false">
      <c r="A76" s="356" t="s">
        <v>119</v>
      </c>
      <c r="B76" s="353" t="s">
        <v>141</v>
      </c>
      <c r="C76" s="354" t="s">
        <v>142</v>
      </c>
      <c r="D76" s="354" t="s">
        <v>125</v>
      </c>
      <c r="E76" s="354" t="s">
        <v>126</v>
      </c>
      <c r="F76" s="354" t="s">
        <v>127</v>
      </c>
      <c r="G76" s="354" t="s">
        <v>128</v>
      </c>
      <c r="H76" s="354" t="s">
        <v>129</v>
      </c>
      <c r="I76" s="354" t="s">
        <v>143</v>
      </c>
      <c r="J76" s="354" t="s">
        <v>144</v>
      </c>
      <c r="K76" s="354" t="s">
        <v>145</v>
      </c>
      <c r="L76" s="354" t="s">
        <v>146</v>
      </c>
      <c r="M76" s="354" t="s">
        <v>147</v>
      </c>
      <c r="N76" s="355" t="s">
        <v>148</v>
      </c>
      <c r="O76" s="159" t="s">
        <v>149</v>
      </c>
      <c r="P76" s="159"/>
      <c r="Q76" s="159"/>
    </row>
    <row r="77" customFormat="false" ht="12" hidden="false" customHeight="true" outlineLevel="0" collapsed="false">
      <c r="A77" s="280"/>
      <c r="B77" s="353"/>
      <c r="C77" s="354"/>
      <c r="D77" s="354"/>
      <c r="E77" s="354"/>
      <c r="F77" s="354"/>
      <c r="G77" s="354"/>
      <c r="H77" s="354"/>
      <c r="I77" s="354"/>
      <c r="J77" s="354"/>
      <c r="K77" s="354"/>
      <c r="L77" s="354"/>
      <c r="M77" s="354"/>
      <c r="N77" s="354"/>
      <c r="O77" s="309" t="s">
        <v>150</v>
      </c>
      <c r="P77" s="310" t="s">
        <v>151</v>
      </c>
      <c r="Q77" s="311" t="s">
        <v>151</v>
      </c>
    </row>
    <row r="78" customFormat="false" ht="12" hidden="false" customHeight="true" outlineLevel="0" collapsed="false">
      <c r="A78" s="357"/>
      <c r="B78" s="358"/>
      <c r="C78" s="359"/>
      <c r="D78" s="359"/>
      <c r="E78" s="359"/>
      <c r="F78" s="359"/>
      <c r="G78" s="359"/>
      <c r="H78" s="359"/>
      <c r="I78" s="359"/>
      <c r="J78" s="359"/>
      <c r="K78" s="359"/>
      <c r="L78" s="359"/>
      <c r="M78" s="359"/>
      <c r="N78" s="359"/>
      <c r="O78" s="316" t="s">
        <v>152</v>
      </c>
      <c r="P78" s="317" t="s">
        <v>153</v>
      </c>
      <c r="Q78" s="318" t="s">
        <v>154</v>
      </c>
    </row>
    <row r="79" customFormat="false" ht="12" hidden="false" customHeight="true" outlineLevel="0" collapsed="false">
      <c r="A79" s="187"/>
      <c r="B79" s="273"/>
      <c r="C79" s="273"/>
      <c r="D79" s="273"/>
      <c r="E79" s="273"/>
      <c r="F79" s="273"/>
      <c r="G79" s="273"/>
      <c r="H79" s="273"/>
      <c r="I79" s="273"/>
      <c r="J79" s="273"/>
      <c r="K79" s="273"/>
      <c r="L79" s="273"/>
      <c r="M79" s="273"/>
      <c r="N79" s="273"/>
      <c r="O79" s="360"/>
      <c r="P79" s="310"/>
      <c r="Q79" s="310"/>
    </row>
    <row r="80" customFormat="false" ht="12" hidden="false" customHeight="true" outlineLevel="0" collapsed="false">
      <c r="A80" s="187"/>
      <c r="B80" s="273"/>
      <c r="C80" s="273"/>
      <c r="D80" s="273"/>
      <c r="E80" s="273"/>
      <c r="F80" s="273"/>
      <c r="G80" s="273"/>
      <c r="H80" s="273"/>
      <c r="I80" s="273"/>
      <c r="J80" s="273"/>
      <c r="K80" s="273"/>
      <c r="L80" s="273"/>
      <c r="M80" s="273"/>
      <c r="N80" s="273"/>
      <c r="O80" s="360"/>
      <c r="P80" s="310"/>
      <c r="Q80" s="58"/>
    </row>
    <row r="81" customFormat="false" ht="12" hidden="false" customHeight="true" outlineLevel="0" collapsed="false">
      <c r="A81" s="187"/>
      <c r="B81" s="273"/>
      <c r="C81" s="273"/>
      <c r="D81" s="273"/>
      <c r="E81" s="273"/>
      <c r="F81" s="273"/>
      <c r="G81" s="273"/>
      <c r="H81" s="273"/>
      <c r="I81" s="273"/>
      <c r="J81" s="273"/>
      <c r="K81" s="273"/>
      <c r="L81" s="273"/>
      <c r="M81" s="273"/>
      <c r="N81" s="273"/>
      <c r="O81" s="360"/>
      <c r="P81" s="310"/>
      <c r="Q81" s="58"/>
    </row>
    <row r="82" customFormat="false" ht="12" hidden="false" customHeight="true" outlineLevel="0" collapsed="false">
      <c r="A82" s="361" t="s">
        <v>245</v>
      </c>
      <c r="B82" s="361"/>
      <c r="C82" s="361"/>
      <c r="D82" s="361"/>
      <c r="E82" s="361"/>
      <c r="F82" s="361"/>
      <c r="G82" s="361"/>
      <c r="H82" s="361"/>
      <c r="I82" s="361"/>
      <c r="J82" s="361"/>
      <c r="K82" s="361"/>
      <c r="L82" s="361"/>
      <c r="M82" s="361"/>
      <c r="N82" s="361"/>
      <c r="O82" s="361"/>
      <c r="P82" s="361"/>
      <c r="Q82" s="361"/>
    </row>
    <row r="83" customFormat="false" ht="12" hidden="false" customHeight="true" outlineLevel="0" collapsed="false">
      <c r="A83" s="362"/>
      <c r="B83" s="370"/>
      <c r="C83" s="370"/>
      <c r="D83" s="370"/>
      <c r="E83" s="370"/>
      <c r="F83" s="370"/>
      <c r="G83" s="370"/>
      <c r="H83" s="370"/>
      <c r="I83" s="370"/>
      <c r="J83" s="370"/>
      <c r="K83" s="370"/>
      <c r="L83" s="370"/>
      <c r="M83" s="370"/>
      <c r="N83" s="370"/>
      <c r="O83" s="72"/>
      <c r="P83" s="326"/>
      <c r="Q83" s="327"/>
    </row>
    <row r="84" customFormat="false" ht="12" hidden="false" customHeight="true" outlineLevel="0" collapsed="false">
      <c r="A84" s="362"/>
      <c r="B84" s="370"/>
      <c r="C84" s="370"/>
      <c r="D84" s="370"/>
      <c r="E84" s="370"/>
      <c r="F84" s="370"/>
      <c r="G84" s="370"/>
      <c r="H84" s="370"/>
      <c r="I84" s="370"/>
      <c r="J84" s="370"/>
      <c r="K84" s="370"/>
      <c r="L84" s="370"/>
      <c r="M84" s="370"/>
      <c r="N84" s="72"/>
      <c r="O84" s="326"/>
      <c r="P84" s="326"/>
      <c r="Q84" s="327"/>
    </row>
    <row r="85" customFormat="false" ht="12" hidden="false" customHeight="true" outlineLevel="0" collapsed="false">
      <c r="A85" s="362"/>
      <c r="B85" s="370"/>
      <c r="C85" s="370"/>
      <c r="D85" s="370"/>
      <c r="E85" s="370"/>
      <c r="F85" s="370"/>
      <c r="G85" s="370"/>
      <c r="H85" s="370"/>
      <c r="I85" s="370"/>
      <c r="J85" s="370"/>
      <c r="K85" s="370"/>
      <c r="L85" s="370"/>
      <c r="M85" s="370"/>
      <c r="N85" s="72"/>
      <c r="O85" s="326"/>
      <c r="P85" s="326"/>
      <c r="Q85" s="327"/>
    </row>
    <row r="86" customFormat="false" ht="12" hidden="false" customHeight="true" outlineLevel="0" collapsed="false">
      <c r="A86" s="324"/>
      <c r="B86" s="370"/>
      <c r="C86" s="370"/>
      <c r="D86" s="370"/>
      <c r="E86" s="370"/>
      <c r="F86" s="370"/>
      <c r="G86" s="370"/>
      <c r="H86" s="370"/>
      <c r="I86" s="370"/>
      <c r="J86" s="370"/>
      <c r="K86" s="370"/>
      <c r="L86" s="370"/>
      <c r="M86" s="370"/>
      <c r="N86" s="72"/>
      <c r="O86" s="326"/>
      <c r="P86" s="326"/>
      <c r="Q86" s="327"/>
    </row>
    <row r="87" customFormat="false" ht="12" hidden="false" customHeight="true" outlineLevel="0" collapsed="false">
      <c r="A87" s="328" t="n">
        <v>2009</v>
      </c>
      <c r="B87" s="273" t="n">
        <v>50.1</v>
      </c>
      <c r="C87" s="370" t="n">
        <v>59.8</v>
      </c>
      <c r="D87" s="370" t="n">
        <v>93.7</v>
      </c>
      <c r="E87" s="370" t="n">
        <v>77.9</v>
      </c>
      <c r="F87" s="370" t="n">
        <v>114.4</v>
      </c>
      <c r="G87" s="370" t="n">
        <v>89.1</v>
      </c>
      <c r="H87" s="370" t="n">
        <v>97.3</v>
      </c>
      <c r="I87" s="370" t="n">
        <v>88.5</v>
      </c>
      <c r="J87" s="370" t="n">
        <v>142.1</v>
      </c>
      <c r="K87" s="370" t="n">
        <v>79.3</v>
      </c>
      <c r="L87" s="370" t="n">
        <v>120.2</v>
      </c>
      <c r="M87" s="370" t="n">
        <v>196</v>
      </c>
      <c r="N87" s="72" t="n">
        <v>100.7</v>
      </c>
      <c r="O87" s="326" t="n">
        <v>51.5762925598991</v>
      </c>
      <c r="P87" s="326" t="n">
        <v>43.6880310424185</v>
      </c>
      <c r="Q87" s="327" t="n">
        <v>-30.4481208531147</v>
      </c>
    </row>
    <row r="88" customFormat="false" ht="12" hidden="false" customHeight="true" outlineLevel="0" collapsed="false">
      <c r="A88" s="328" t="n">
        <v>2010</v>
      </c>
      <c r="B88" s="370" t="n">
        <v>46.7</v>
      </c>
      <c r="C88" s="370" t="n">
        <v>74</v>
      </c>
      <c r="D88" s="370" t="n">
        <v>114.9</v>
      </c>
      <c r="E88" s="370" t="n">
        <v>85.1</v>
      </c>
      <c r="F88" s="370" t="n">
        <v>94.2</v>
      </c>
      <c r="G88" s="370" t="n">
        <v>109.7</v>
      </c>
      <c r="H88" s="370" t="n">
        <v>185.4</v>
      </c>
      <c r="I88" s="370" t="n">
        <v>90.8</v>
      </c>
      <c r="J88" s="370" t="n">
        <v>125.5</v>
      </c>
      <c r="K88" s="370" t="n">
        <v>113.1</v>
      </c>
      <c r="L88" s="370" t="n">
        <v>85.4</v>
      </c>
      <c r="M88" s="370" t="n">
        <v>64.8</v>
      </c>
      <c r="N88" s="72" t="n">
        <v>99.1333333333333</v>
      </c>
      <c r="O88" s="326" t="n">
        <v>-24.4916003536693</v>
      </c>
      <c r="P88" s="326" t="n">
        <v>-28.9517470881864</v>
      </c>
      <c r="Q88" s="327" t="n">
        <v>11.1023310944291</v>
      </c>
    </row>
    <row r="89" customFormat="false" ht="12" hidden="false" customHeight="true" outlineLevel="0" collapsed="false">
      <c r="A89" s="328" t="n">
        <v>2011</v>
      </c>
      <c r="B89" s="371" t="n">
        <v>42.8</v>
      </c>
      <c r="C89" s="370" t="n">
        <v>80.2</v>
      </c>
      <c r="D89" s="370" t="n">
        <v>131.4</v>
      </c>
      <c r="E89" s="370" t="n">
        <v>109.3</v>
      </c>
      <c r="F89" s="370" t="n">
        <v>122.2</v>
      </c>
      <c r="G89" s="370" t="n">
        <v>120.7</v>
      </c>
      <c r="H89" s="370" t="n">
        <v>131.4</v>
      </c>
      <c r="I89" s="370" t="n">
        <v>165.1</v>
      </c>
      <c r="J89" s="370" t="n">
        <v>196.2</v>
      </c>
      <c r="K89" s="370" t="n">
        <v>70.9</v>
      </c>
      <c r="L89" s="370" t="n">
        <v>89.5</v>
      </c>
      <c r="M89" s="370" t="n">
        <v>81.9</v>
      </c>
      <c r="N89" s="72" t="n">
        <v>111.8</v>
      </c>
      <c r="O89" s="326" t="n">
        <v>26.2341325811001</v>
      </c>
      <c r="P89" s="326" t="n">
        <v>4.80093676814988</v>
      </c>
      <c r="Q89" s="327" t="n">
        <v>11.9932432432432</v>
      </c>
    </row>
    <row r="90" customFormat="false" ht="12" hidden="false" customHeight="true" outlineLevel="0" collapsed="false">
      <c r="A90" s="331" t="n">
        <v>2012</v>
      </c>
      <c r="B90" s="371" t="n">
        <v>37.4</v>
      </c>
      <c r="C90" s="370" t="n">
        <v>70.5</v>
      </c>
      <c r="D90" s="370" t="n">
        <v>201.9</v>
      </c>
      <c r="E90" s="370" t="n">
        <v>106.5</v>
      </c>
      <c r="F90" s="370" t="n">
        <v>101.7</v>
      </c>
      <c r="G90" s="370" t="n">
        <v>120.8</v>
      </c>
      <c r="H90" s="370" t="n">
        <v>104.3</v>
      </c>
      <c r="I90" s="370" t="n">
        <v>80.4</v>
      </c>
      <c r="J90" s="370" t="n">
        <v>104</v>
      </c>
      <c r="K90" s="370" t="n">
        <v>77.9</v>
      </c>
      <c r="L90" s="370" t="n">
        <v>87.6</v>
      </c>
      <c r="N90" s="72" t="n">
        <v>99.3636363636364</v>
      </c>
      <c r="O90" s="326" t="n">
        <v>12.4518613607189</v>
      </c>
      <c r="P90" s="326" t="n">
        <v>-2.12290502793297</v>
      </c>
      <c r="Q90" s="327" t="n">
        <v>-13.2333095181393</v>
      </c>
    </row>
    <row r="91" customFormat="false" ht="12" hidden="false" customHeight="true" outlineLevel="0" collapsed="false">
      <c r="A91" s="324"/>
      <c r="B91" s="273"/>
      <c r="C91" s="273"/>
      <c r="D91" s="273"/>
      <c r="E91" s="273"/>
      <c r="F91" s="273"/>
      <c r="G91" s="273"/>
      <c r="H91" s="273"/>
      <c r="I91" s="273"/>
      <c r="J91" s="273"/>
      <c r="K91" s="273"/>
      <c r="L91" s="273"/>
      <c r="M91" s="273"/>
      <c r="N91" s="72"/>
      <c r="O91" s="326"/>
      <c r="P91" s="326"/>
      <c r="Q91" s="58"/>
    </row>
    <row r="92" customFormat="false" ht="12" hidden="false" customHeight="true" outlineLevel="0" collapsed="false">
      <c r="A92" s="187"/>
      <c r="B92" s="273"/>
      <c r="C92" s="273"/>
      <c r="D92" s="273"/>
      <c r="E92" s="273"/>
      <c r="F92" s="273"/>
      <c r="G92" s="273"/>
      <c r="H92" s="273"/>
      <c r="I92" s="273"/>
      <c r="J92" s="273"/>
      <c r="K92" s="273"/>
      <c r="L92" s="273"/>
      <c r="M92" s="273"/>
      <c r="N92" s="273"/>
      <c r="O92" s="360"/>
      <c r="P92" s="310"/>
      <c r="Q92" s="58"/>
    </row>
    <row r="93" customFormat="false" ht="12" hidden="false" customHeight="true" outlineLevel="0" collapsed="false">
      <c r="A93" s="361" t="s">
        <v>246</v>
      </c>
      <c r="B93" s="361"/>
      <c r="C93" s="361"/>
      <c r="D93" s="361"/>
      <c r="E93" s="361"/>
      <c r="F93" s="361"/>
      <c r="G93" s="361"/>
      <c r="H93" s="361"/>
      <c r="I93" s="361"/>
      <c r="J93" s="361"/>
      <c r="K93" s="361"/>
      <c r="L93" s="361"/>
      <c r="M93" s="361"/>
      <c r="N93" s="361"/>
      <c r="O93" s="361"/>
      <c r="P93" s="361"/>
      <c r="Q93" s="361"/>
    </row>
    <row r="94" customFormat="false" ht="12" hidden="false" customHeight="true" outlineLevel="0" collapsed="false">
      <c r="A94" s="362"/>
      <c r="B94" s="363"/>
      <c r="C94" s="363"/>
      <c r="D94" s="363"/>
      <c r="E94" s="363"/>
      <c r="F94" s="363"/>
      <c r="G94" s="363"/>
      <c r="H94" s="363"/>
      <c r="I94" s="363"/>
      <c r="J94" s="363"/>
      <c r="K94" s="363"/>
      <c r="L94" s="363"/>
      <c r="M94" s="363"/>
      <c r="N94" s="363"/>
      <c r="O94" s="72"/>
      <c r="P94" s="326"/>
      <c r="Q94" s="327"/>
    </row>
    <row r="95" customFormat="false" ht="12" hidden="false" customHeight="true" outlineLevel="0" collapsed="false">
      <c r="A95" s="362"/>
      <c r="B95" s="363"/>
      <c r="C95" s="363"/>
      <c r="D95" s="363"/>
      <c r="E95" s="363"/>
      <c r="F95" s="363"/>
      <c r="G95" s="363"/>
      <c r="H95" s="363"/>
      <c r="I95" s="363"/>
      <c r="J95" s="363"/>
      <c r="K95" s="363"/>
      <c r="L95" s="363"/>
      <c r="M95" s="363"/>
      <c r="N95" s="72"/>
      <c r="O95" s="326"/>
      <c r="P95" s="326"/>
      <c r="Q95" s="327"/>
    </row>
    <row r="96" customFormat="false" ht="12" hidden="false" customHeight="true" outlineLevel="0" collapsed="false">
      <c r="A96" s="362"/>
      <c r="B96" s="363"/>
      <c r="C96" s="363"/>
      <c r="D96" s="363"/>
      <c r="E96" s="363"/>
      <c r="F96" s="363"/>
      <c r="G96" s="363"/>
      <c r="H96" s="363"/>
      <c r="I96" s="363"/>
      <c r="J96" s="363"/>
      <c r="K96" s="363"/>
      <c r="L96" s="363"/>
      <c r="M96" s="363"/>
      <c r="N96" s="72"/>
      <c r="O96" s="326"/>
      <c r="P96" s="326"/>
      <c r="Q96" s="327"/>
    </row>
    <row r="97" customFormat="false" ht="12" hidden="false" customHeight="true" outlineLevel="0" collapsed="false">
      <c r="A97" s="324"/>
      <c r="B97" s="363"/>
      <c r="C97" s="363"/>
      <c r="D97" s="363"/>
      <c r="E97" s="363"/>
      <c r="F97" s="363"/>
      <c r="G97" s="363"/>
      <c r="H97" s="363"/>
      <c r="I97" s="363"/>
      <c r="J97" s="363"/>
      <c r="K97" s="363"/>
      <c r="L97" s="363"/>
      <c r="M97" s="363"/>
      <c r="N97" s="72"/>
      <c r="O97" s="326"/>
      <c r="P97" s="326"/>
      <c r="Q97" s="327"/>
    </row>
    <row r="98" customFormat="false" ht="12" hidden="false" customHeight="true" outlineLevel="0" collapsed="false">
      <c r="A98" s="328" t="n">
        <v>2009</v>
      </c>
      <c r="B98" s="363" t="n">
        <v>50</v>
      </c>
      <c r="C98" s="363" t="n">
        <v>70.8</v>
      </c>
      <c r="D98" s="363" t="n">
        <v>185.3</v>
      </c>
      <c r="E98" s="363" t="n">
        <v>129.9</v>
      </c>
      <c r="F98" s="363" t="n">
        <v>109</v>
      </c>
      <c r="G98" s="363" t="n">
        <v>146.8</v>
      </c>
      <c r="H98" s="363" t="n">
        <v>208.6</v>
      </c>
      <c r="I98" s="363" t="n">
        <v>180.4</v>
      </c>
      <c r="J98" s="363" t="n">
        <v>202.7</v>
      </c>
      <c r="K98" s="363" t="n">
        <v>104.3</v>
      </c>
      <c r="L98" s="363" t="n">
        <v>105.8</v>
      </c>
      <c r="M98" s="363" t="n">
        <v>85.2</v>
      </c>
      <c r="N98" s="72" t="n">
        <v>131.566666666667</v>
      </c>
      <c r="O98" s="326" t="n">
        <v>1.43815915627996</v>
      </c>
      <c r="P98" s="326" t="n">
        <v>56.9999989433667</v>
      </c>
      <c r="Q98" s="327" t="n">
        <v>14.8638006030644</v>
      </c>
    </row>
    <row r="99" customFormat="false" ht="12" hidden="false" customHeight="true" outlineLevel="0" collapsed="false">
      <c r="A99" s="328" t="n">
        <v>2010</v>
      </c>
      <c r="B99" s="363" t="n">
        <v>40.4</v>
      </c>
      <c r="C99" s="363" t="n">
        <v>93.2</v>
      </c>
      <c r="D99" s="363" t="n">
        <v>157.4</v>
      </c>
      <c r="E99" s="363" t="n">
        <v>134.1</v>
      </c>
      <c r="F99" s="363" t="n">
        <v>101.9</v>
      </c>
      <c r="G99" s="363" t="n">
        <v>54.5</v>
      </c>
      <c r="H99" s="363" t="n">
        <v>130.4</v>
      </c>
      <c r="I99" s="363" t="n">
        <v>93.8</v>
      </c>
      <c r="J99" s="363" t="n">
        <v>110.9</v>
      </c>
      <c r="K99" s="363" t="n">
        <v>103.5</v>
      </c>
      <c r="L99" s="363" t="n">
        <v>74.1</v>
      </c>
      <c r="M99" s="363" t="n">
        <v>51.2</v>
      </c>
      <c r="N99" s="72" t="n">
        <v>95.45</v>
      </c>
      <c r="O99" s="326" t="n">
        <v>-28.4057971014493</v>
      </c>
      <c r="P99" s="326" t="n">
        <v>-29.9621928166352</v>
      </c>
      <c r="Q99" s="327" t="n">
        <v>-26.7407605784681</v>
      </c>
    </row>
    <row r="100" customFormat="false" ht="12" hidden="false" customHeight="true" outlineLevel="0" collapsed="false">
      <c r="A100" s="328" t="n">
        <v>2011</v>
      </c>
      <c r="B100" s="364" t="n">
        <v>37.9</v>
      </c>
      <c r="C100" s="363" t="n">
        <v>94.2</v>
      </c>
      <c r="D100" s="363" t="n">
        <v>100.7</v>
      </c>
      <c r="E100" s="363" t="n">
        <v>111.4</v>
      </c>
      <c r="F100" s="363" t="n">
        <v>107.8</v>
      </c>
      <c r="G100" s="363" t="n">
        <v>147.3</v>
      </c>
      <c r="H100" s="363" t="n">
        <v>152.3</v>
      </c>
      <c r="I100" s="363" t="n">
        <v>81.2</v>
      </c>
      <c r="J100" s="363" t="n">
        <v>114.1</v>
      </c>
      <c r="K100" s="363" t="n">
        <v>102.9</v>
      </c>
      <c r="L100" s="363" t="n">
        <v>97</v>
      </c>
      <c r="M100" s="363" t="n">
        <v>110</v>
      </c>
      <c r="N100" s="72" t="n">
        <v>104.733333333333</v>
      </c>
      <c r="O100" s="326" t="n">
        <v>-5.73372206025268</v>
      </c>
      <c r="P100" s="326" t="n">
        <v>30.9041835357625</v>
      </c>
      <c r="Q100" s="327" t="n">
        <v>4.80716505209288</v>
      </c>
    </row>
    <row r="101" customFormat="false" ht="12" hidden="false" customHeight="true" outlineLevel="0" collapsed="false">
      <c r="A101" s="331" t="n">
        <v>2012</v>
      </c>
      <c r="B101" s="364" t="n">
        <v>107.4</v>
      </c>
      <c r="C101" s="363" t="n">
        <v>153.1</v>
      </c>
      <c r="D101" s="363" t="n">
        <v>67.9</v>
      </c>
      <c r="E101" s="363" t="n">
        <v>115.9</v>
      </c>
      <c r="F101" s="363" t="n">
        <v>121.1</v>
      </c>
      <c r="G101" s="363" t="n">
        <v>101.8</v>
      </c>
      <c r="H101" s="363" t="n">
        <v>88.4</v>
      </c>
      <c r="I101" s="363" t="n">
        <v>126.7</v>
      </c>
      <c r="J101" s="363" t="n">
        <v>107.2</v>
      </c>
      <c r="K101" s="363" t="n">
        <v>77.9</v>
      </c>
      <c r="L101" s="363" t="n">
        <v>78.7</v>
      </c>
      <c r="N101" s="72" t="n">
        <v>104.190909090909</v>
      </c>
      <c r="O101" s="326" t="n">
        <v>1.02695763799743</v>
      </c>
      <c r="P101" s="326" t="n">
        <v>-18.8659793814433</v>
      </c>
      <c r="Q101" s="327" t="n">
        <v>-0.0610394140216244</v>
      </c>
    </row>
    <row r="102" customFormat="false" ht="12" hidden="false" customHeight="true" outlineLevel="0" collapsed="false">
      <c r="A102" s="362"/>
      <c r="B102" s="363"/>
      <c r="C102" s="363"/>
      <c r="D102" s="363"/>
      <c r="E102" s="363"/>
      <c r="F102" s="363"/>
      <c r="G102" s="363"/>
      <c r="H102" s="363"/>
      <c r="I102" s="363"/>
      <c r="J102" s="363"/>
      <c r="K102" s="363"/>
      <c r="L102" s="363"/>
      <c r="M102" s="363"/>
      <c r="N102" s="363"/>
      <c r="O102" s="72"/>
      <c r="P102" s="326"/>
      <c r="Q102" s="327"/>
    </row>
    <row r="103" customFormat="false" ht="12" hidden="false" customHeight="true" outlineLevel="0" collapsed="false">
      <c r="A103" s="362"/>
      <c r="B103" s="363"/>
      <c r="C103" s="363"/>
      <c r="D103" s="363"/>
      <c r="E103" s="363"/>
      <c r="F103" s="363"/>
      <c r="G103" s="363"/>
      <c r="H103" s="363"/>
      <c r="I103" s="363"/>
      <c r="J103" s="363"/>
      <c r="K103" s="363"/>
      <c r="L103" s="363"/>
      <c r="M103" s="363"/>
      <c r="N103" s="363"/>
      <c r="O103" s="72"/>
      <c r="P103" s="326"/>
      <c r="Q103" s="327"/>
    </row>
    <row r="104" customFormat="false" ht="12" hidden="false" customHeight="true" outlineLevel="0" collapsed="false">
      <c r="A104" s="362"/>
      <c r="B104" s="363"/>
      <c r="C104" s="363"/>
      <c r="D104" s="363"/>
      <c r="E104" s="363"/>
      <c r="F104" s="363"/>
      <c r="G104" s="363"/>
      <c r="H104" s="363"/>
      <c r="I104" s="363"/>
      <c r="J104" s="363"/>
      <c r="K104" s="363"/>
      <c r="L104" s="363"/>
      <c r="M104" s="363"/>
      <c r="N104" s="363"/>
      <c r="O104" s="72"/>
      <c r="P104" s="326"/>
      <c r="Q104" s="327"/>
    </row>
    <row r="105" customFormat="false" ht="12" hidden="false" customHeight="true" outlineLevel="0" collapsed="false">
      <c r="A105" s="362"/>
      <c r="B105" s="363"/>
      <c r="C105" s="363"/>
      <c r="D105" s="363"/>
      <c r="E105" s="363"/>
      <c r="F105" s="363"/>
      <c r="G105" s="363"/>
      <c r="H105" s="363"/>
      <c r="I105" s="363"/>
      <c r="J105" s="363"/>
      <c r="K105" s="363"/>
      <c r="L105" s="363"/>
      <c r="M105" s="363"/>
      <c r="N105" s="363"/>
      <c r="O105" s="72"/>
      <c r="P105" s="326"/>
      <c r="Q105" s="327"/>
    </row>
    <row r="106" customFormat="false" ht="12" hidden="false" customHeight="true" outlineLevel="0" collapsed="false">
      <c r="A106" s="362"/>
      <c r="B106" s="363"/>
      <c r="C106" s="363"/>
      <c r="D106" s="363"/>
      <c r="E106" s="363"/>
      <c r="F106" s="363"/>
      <c r="G106" s="363"/>
      <c r="H106" s="363"/>
      <c r="I106" s="363"/>
      <c r="J106" s="363"/>
      <c r="K106" s="363"/>
      <c r="L106" s="363"/>
      <c r="M106" s="363"/>
      <c r="N106" s="363"/>
      <c r="O106" s="72"/>
      <c r="P106" s="326"/>
      <c r="Q106" s="327"/>
    </row>
    <row r="107" customFormat="false" ht="12" hidden="false" customHeight="true" outlineLevel="0" collapsed="false">
      <c r="A107" s="362"/>
      <c r="B107" s="363"/>
      <c r="C107" s="363"/>
      <c r="D107" s="363"/>
      <c r="E107" s="363"/>
      <c r="F107" s="363"/>
      <c r="G107" s="363"/>
      <c r="H107" s="363"/>
      <c r="I107" s="363"/>
      <c r="J107" s="363"/>
      <c r="K107" s="363"/>
      <c r="L107" s="363"/>
      <c r="M107" s="363"/>
      <c r="N107" s="363"/>
      <c r="O107" s="72"/>
      <c r="P107" s="326"/>
      <c r="Q107" s="327"/>
    </row>
    <row r="108" customFormat="false" ht="12" hidden="false" customHeight="true" outlineLevel="0" collapsed="false">
      <c r="A108" s="362"/>
      <c r="B108" s="363"/>
      <c r="C108" s="363"/>
      <c r="D108" s="363"/>
      <c r="E108" s="363"/>
      <c r="F108" s="363"/>
      <c r="G108" s="363"/>
      <c r="H108" s="363"/>
      <c r="I108" s="363"/>
      <c r="J108" s="363"/>
      <c r="K108" s="363"/>
      <c r="L108" s="363"/>
      <c r="M108" s="363"/>
      <c r="N108" s="363"/>
      <c r="O108" s="72"/>
      <c r="P108" s="326"/>
      <c r="Q108" s="327"/>
    </row>
    <row r="109" customFormat="false" ht="12" hidden="false" customHeight="true" outlineLevel="0" collapsed="false">
      <c r="A109" s="362"/>
      <c r="B109" s="363"/>
      <c r="C109" s="363"/>
      <c r="D109" s="363"/>
      <c r="E109" s="363"/>
      <c r="F109" s="363"/>
      <c r="G109" s="363"/>
      <c r="H109" s="363"/>
      <c r="I109" s="363"/>
      <c r="J109" s="363"/>
      <c r="K109" s="363"/>
      <c r="L109" s="363"/>
      <c r="M109" s="363"/>
      <c r="N109" s="363"/>
      <c r="O109" s="72"/>
      <c r="P109" s="326"/>
      <c r="Q109" s="327"/>
    </row>
    <row r="110" customFormat="false" ht="12" hidden="false" customHeight="true" outlineLevel="0" collapsed="false">
      <c r="A110" s="362"/>
      <c r="B110" s="363"/>
      <c r="C110" s="363"/>
      <c r="D110" s="363"/>
      <c r="E110" s="363"/>
      <c r="F110" s="363"/>
      <c r="G110" s="363"/>
      <c r="H110" s="363"/>
      <c r="I110" s="363"/>
      <c r="J110" s="363"/>
      <c r="K110" s="363"/>
      <c r="L110" s="363"/>
      <c r="M110" s="363"/>
      <c r="N110" s="363"/>
      <c r="O110" s="72"/>
      <c r="P110" s="326"/>
      <c r="Q110" s="327"/>
    </row>
    <row r="111" customFormat="false" ht="12" hidden="false" customHeight="true" outlineLevel="0" collapsed="false">
      <c r="A111" s="362"/>
      <c r="B111" s="363"/>
      <c r="C111" s="363"/>
      <c r="D111" s="363"/>
      <c r="E111" s="363"/>
      <c r="F111" s="363"/>
      <c r="G111" s="363"/>
      <c r="H111" s="363"/>
      <c r="I111" s="363"/>
      <c r="J111" s="363"/>
      <c r="K111" s="363"/>
      <c r="L111" s="363"/>
      <c r="M111" s="363"/>
      <c r="N111" s="363"/>
      <c r="O111" s="72"/>
      <c r="P111" s="326"/>
      <c r="Q111" s="327"/>
    </row>
    <row r="112" customFormat="false" ht="12" hidden="false" customHeight="true" outlineLevel="0" collapsed="false">
      <c r="A112" s="362"/>
      <c r="B112" s="363"/>
      <c r="C112" s="363"/>
      <c r="D112" s="363"/>
      <c r="E112" s="363"/>
      <c r="F112" s="363"/>
      <c r="G112" s="363"/>
      <c r="H112" s="363"/>
      <c r="I112" s="363"/>
      <c r="J112" s="363"/>
      <c r="K112" s="363"/>
      <c r="L112" s="363"/>
      <c r="M112" s="363"/>
      <c r="N112" s="363"/>
      <c r="O112" s="72"/>
      <c r="P112" s="326"/>
      <c r="Q112" s="327"/>
    </row>
    <row r="113" customFormat="false" ht="12" hidden="false" customHeight="true" outlineLevel="0" collapsed="false">
      <c r="A113" s="362"/>
      <c r="B113" s="363"/>
      <c r="C113" s="363"/>
      <c r="D113" s="363"/>
      <c r="E113" s="363"/>
      <c r="F113" s="363"/>
      <c r="G113" s="363"/>
      <c r="H113" s="363"/>
      <c r="I113" s="363"/>
      <c r="J113" s="363"/>
      <c r="K113" s="363"/>
      <c r="L113" s="363"/>
      <c r="M113" s="363"/>
      <c r="N113" s="363"/>
      <c r="O113" s="72"/>
      <c r="P113" s="326"/>
      <c r="Q113" s="327"/>
    </row>
    <row r="114" customFormat="false" ht="12" hidden="false" customHeight="true" outlineLevel="0" collapsed="false">
      <c r="A114" s="362"/>
      <c r="B114" s="363"/>
      <c r="C114" s="363"/>
      <c r="D114" s="363"/>
      <c r="E114" s="363"/>
      <c r="F114" s="363"/>
      <c r="G114" s="363"/>
      <c r="H114" s="363"/>
      <c r="I114" s="363"/>
      <c r="J114" s="363"/>
      <c r="K114" s="363"/>
      <c r="L114" s="363"/>
      <c r="M114" s="363"/>
      <c r="N114" s="363"/>
      <c r="O114" s="72"/>
      <c r="P114" s="326"/>
      <c r="Q114" s="327"/>
    </row>
    <row r="115" customFormat="false" ht="12" hidden="false" customHeight="true" outlineLevel="0" collapsed="false">
      <c r="A115" s="362"/>
      <c r="B115" s="363"/>
      <c r="C115" s="363"/>
      <c r="D115" s="363"/>
      <c r="E115" s="363"/>
      <c r="F115" s="363"/>
      <c r="G115" s="363"/>
      <c r="H115" s="363"/>
      <c r="I115" s="363"/>
      <c r="J115" s="363"/>
      <c r="K115" s="363"/>
      <c r="L115" s="363"/>
      <c r="M115" s="363"/>
      <c r="N115" s="363"/>
      <c r="O115" s="72"/>
      <c r="P115" s="326"/>
      <c r="Q115" s="327"/>
    </row>
    <row r="116" customFormat="false" ht="12" hidden="false" customHeight="true" outlineLevel="0" collapsed="false">
      <c r="A116" s="362"/>
      <c r="B116" s="363"/>
      <c r="C116" s="363"/>
      <c r="D116" s="363"/>
      <c r="E116" s="363"/>
      <c r="F116" s="363"/>
      <c r="G116" s="363"/>
      <c r="H116" s="363"/>
      <c r="I116" s="363"/>
      <c r="J116" s="363"/>
      <c r="K116" s="363"/>
      <c r="L116" s="363"/>
      <c r="M116" s="363"/>
      <c r="N116" s="363"/>
      <c r="O116" s="72"/>
      <c r="P116" s="326"/>
      <c r="Q116" s="327"/>
    </row>
    <row r="117" customFormat="false" ht="12" hidden="false" customHeight="true" outlineLevel="0" collapsed="false">
      <c r="A117" s="362"/>
      <c r="B117" s="363"/>
      <c r="C117" s="363"/>
      <c r="D117" s="363"/>
      <c r="E117" s="363"/>
      <c r="F117" s="363"/>
      <c r="G117" s="363"/>
      <c r="H117" s="363"/>
      <c r="I117" s="363"/>
      <c r="J117" s="363"/>
      <c r="K117" s="363"/>
      <c r="L117" s="363"/>
      <c r="M117" s="363"/>
      <c r="N117" s="363"/>
      <c r="O117" s="72"/>
      <c r="P117" s="326"/>
      <c r="Q117" s="327"/>
    </row>
    <row r="118" customFormat="false" ht="12" hidden="false" customHeight="true" outlineLevel="0" collapsed="false">
      <c r="A118" s="362"/>
      <c r="B118" s="363"/>
      <c r="C118" s="363"/>
      <c r="D118" s="363"/>
      <c r="E118" s="363"/>
      <c r="F118" s="363"/>
      <c r="G118" s="363"/>
      <c r="H118" s="363"/>
      <c r="I118" s="363"/>
      <c r="J118" s="363"/>
      <c r="K118" s="363"/>
      <c r="L118" s="363"/>
      <c r="M118" s="363"/>
      <c r="N118" s="363"/>
      <c r="O118" s="72"/>
      <c r="P118" s="326"/>
      <c r="Q118" s="327"/>
    </row>
    <row r="119" customFormat="false" ht="12" hidden="false" customHeight="true" outlineLevel="0" collapsed="false">
      <c r="A119" s="362"/>
      <c r="B119" s="363"/>
      <c r="C119" s="363"/>
      <c r="D119" s="363"/>
      <c r="E119" s="363"/>
      <c r="F119" s="363"/>
      <c r="G119" s="363"/>
      <c r="H119" s="363"/>
      <c r="I119" s="363"/>
      <c r="J119" s="363"/>
      <c r="K119" s="363"/>
      <c r="L119" s="363"/>
      <c r="M119" s="363"/>
      <c r="N119" s="363"/>
      <c r="O119" s="72"/>
      <c r="P119" s="326"/>
      <c r="Q119" s="327"/>
    </row>
    <row r="120" customFormat="false" ht="12" hidden="false" customHeight="true" outlineLevel="0" collapsed="false">
      <c r="A120" s="362"/>
      <c r="B120" s="363"/>
      <c r="C120" s="363"/>
      <c r="D120" s="363"/>
      <c r="E120" s="363"/>
      <c r="F120" s="363"/>
      <c r="G120" s="363"/>
      <c r="H120" s="363"/>
      <c r="I120" s="363"/>
      <c r="J120" s="363"/>
      <c r="K120" s="363"/>
      <c r="L120" s="363"/>
      <c r="M120" s="363"/>
      <c r="N120" s="363"/>
      <c r="O120" s="72"/>
      <c r="P120" s="326"/>
      <c r="Q120" s="327"/>
    </row>
    <row r="121" customFormat="false" ht="12" hidden="false" customHeight="true" outlineLevel="0" collapsed="false">
      <c r="A121" s="362"/>
      <c r="B121" s="363"/>
      <c r="C121" s="363"/>
      <c r="D121" s="363"/>
      <c r="E121" s="363"/>
      <c r="F121" s="363"/>
      <c r="G121" s="363"/>
      <c r="H121" s="363"/>
      <c r="I121" s="363"/>
      <c r="J121" s="363"/>
      <c r="K121" s="363"/>
      <c r="L121" s="363"/>
      <c r="M121" s="363"/>
      <c r="N121" s="363"/>
      <c r="O121" s="72"/>
      <c r="P121" s="326"/>
      <c r="Q121" s="327"/>
    </row>
    <row r="122" customFormat="false" ht="12" hidden="false" customHeight="true" outlineLevel="0" collapsed="false">
      <c r="A122" s="362"/>
      <c r="B122" s="363"/>
      <c r="C122" s="363"/>
      <c r="D122" s="363"/>
      <c r="E122" s="363"/>
      <c r="F122" s="363"/>
      <c r="G122" s="363"/>
      <c r="H122" s="363"/>
      <c r="I122" s="363"/>
      <c r="J122" s="363"/>
      <c r="K122" s="363"/>
      <c r="L122" s="363"/>
      <c r="M122" s="363"/>
      <c r="N122" s="363"/>
      <c r="O122" s="72"/>
      <c r="P122" s="326"/>
      <c r="Q122" s="327"/>
    </row>
    <row r="123" customFormat="false" ht="12" hidden="false" customHeight="true" outlineLevel="0" collapsed="false">
      <c r="A123" s="362"/>
      <c r="B123" s="363"/>
      <c r="C123" s="363"/>
      <c r="D123" s="363"/>
      <c r="E123" s="363"/>
      <c r="F123" s="363"/>
      <c r="G123" s="363"/>
      <c r="H123" s="363"/>
      <c r="I123" s="363"/>
      <c r="J123" s="363"/>
      <c r="K123" s="363"/>
      <c r="L123" s="363"/>
      <c r="M123" s="363"/>
      <c r="N123" s="363"/>
      <c r="O123" s="72"/>
      <c r="P123" s="326"/>
      <c r="Q123" s="327"/>
    </row>
    <row r="124" customFormat="false" ht="12" hidden="false" customHeight="true" outlineLevel="0" collapsed="false">
      <c r="A124" s="362"/>
      <c r="B124" s="363"/>
      <c r="C124" s="363"/>
      <c r="D124" s="363"/>
      <c r="E124" s="363"/>
      <c r="F124" s="363"/>
      <c r="G124" s="363"/>
      <c r="H124" s="363"/>
      <c r="I124" s="363"/>
      <c r="J124" s="363"/>
      <c r="K124" s="363"/>
      <c r="L124" s="363"/>
      <c r="M124" s="363"/>
      <c r="N124" s="363"/>
      <c r="O124" s="72"/>
      <c r="P124" s="326"/>
      <c r="Q124" s="327"/>
    </row>
    <row r="125" customFormat="false" ht="12" hidden="false" customHeight="true" outlineLevel="0" collapsed="false">
      <c r="A125" s="362"/>
      <c r="B125" s="363"/>
      <c r="C125" s="363"/>
      <c r="D125" s="363"/>
      <c r="E125" s="363"/>
      <c r="F125" s="363"/>
      <c r="G125" s="363"/>
      <c r="H125" s="363"/>
      <c r="I125" s="363"/>
      <c r="J125" s="363"/>
      <c r="K125" s="363"/>
      <c r="L125" s="363"/>
      <c r="M125" s="363"/>
      <c r="N125" s="363"/>
      <c r="O125" s="72"/>
      <c r="P125" s="326"/>
      <c r="Q125" s="327"/>
    </row>
    <row r="126" customFormat="false" ht="12" hidden="false" customHeight="true" outlineLevel="0" collapsed="false">
      <c r="A126" s="362"/>
      <c r="B126" s="363"/>
      <c r="C126" s="363"/>
      <c r="D126" s="363"/>
      <c r="E126" s="363"/>
      <c r="F126" s="363"/>
      <c r="G126" s="363"/>
      <c r="H126" s="363"/>
      <c r="I126" s="363"/>
      <c r="J126" s="363"/>
      <c r="K126" s="363"/>
      <c r="L126" s="363"/>
      <c r="M126" s="363"/>
      <c r="N126" s="363"/>
      <c r="O126" s="72"/>
      <c r="P126" s="326"/>
      <c r="Q126" s="327"/>
    </row>
    <row r="127" customFormat="false" ht="12" hidden="false" customHeight="true" outlineLevel="0" collapsed="false">
      <c r="A127" s="362"/>
      <c r="B127" s="363"/>
      <c r="C127" s="363"/>
      <c r="D127" s="363"/>
      <c r="E127" s="363"/>
      <c r="F127" s="363"/>
      <c r="G127" s="363"/>
      <c r="H127" s="363"/>
      <c r="I127" s="363"/>
      <c r="J127" s="363"/>
      <c r="K127" s="363"/>
      <c r="L127" s="363"/>
      <c r="M127" s="363"/>
      <c r="N127" s="363"/>
      <c r="O127" s="72"/>
      <c r="P127" s="326"/>
      <c r="Q127" s="327"/>
    </row>
    <row r="128" customFormat="false" ht="12" hidden="false" customHeight="true" outlineLevel="0" collapsed="false">
      <c r="A128" s="362"/>
      <c r="B128" s="363"/>
      <c r="C128" s="363"/>
      <c r="D128" s="363"/>
      <c r="E128" s="363"/>
      <c r="F128" s="363"/>
      <c r="G128" s="363"/>
      <c r="H128" s="363"/>
      <c r="I128" s="363"/>
      <c r="J128" s="363"/>
      <c r="K128" s="363"/>
      <c r="L128" s="363"/>
      <c r="M128" s="363"/>
      <c r="N128" s="363"/>
      <c r="O128" s="72"/>
      <c r="P128" s="326"/>
      <c r="Q128" s="327"/>
    </row>
    <row r="129" customFormat="false" ht="12" hidden="false" customHeight="true" outlineLevel="0" collapsed="false">
      <c r="A129" s="362"/>
      <c r="B129" s="363"/>
      <c r="C129" s="363"/>
      <c r="D129" s="363"/>
      <c r="E129" s="363"/>
      <c r="F129" s="363"/>
      <c r="G129" s="363"/>
      <c r="H129" s="363"/>
      <c r="I129" s="363"/>
      <c r="J129" s="363"/>
      <c r="K129" s="363"/>
      <c r="L129" s="363"/>
      <c r="M129" s="363"/>
      <c r="N129" s="363"/>
      <c r="O129" s="72"/>
      <c r="P129" s="326"/>
      <c r="Q129" s="327"/>
    </row>
    <row r="130" customFormat="false" ht="12" hidden="false" customHeight="true" outlineLevel="0" collapsed="false">
      <c r="A130" s="362"/>
      <c r="B130" s="363"/>
      <c r="C130" s="363"/>
      <c r="D130" s="363"/>
      <c r="E130" s="363"/>
      <c r="F130" s="363"/>
      <c r="G130" s="363"/>
      <c r="H130" s="363"/>
      <c r="I130" s="363"/>
      <c r="J130" s="363"/>
      <c r="K130" s="363"/>
      <c r="L130" s="363"/>
      <c r="M130" s="363"/>
      <c r="N130" s="363"/>
      <c r="O130" s="72"/>
      <c r="P130" s="326"/>
      <c r="Q130" s="327"/>
    </row>
    <row r="131" customFormat="false" ht="12" hidden="false" customHeight="true" outlineLevel="0" collapsed="false">
      <c r="A131" s="362"/>
      <c r="B131" s="363"/>
      <c r="C131" s="363"/>
      <c r="D131" s="363"/>
      <c r="E131" s="363"/>
      <c r="F131" s="363"/>
      <c r="G131" s="363"/>
      <c r="H131" s="363"/>
      <c r="I131" s="363"/>
      <c r="J131" s="363"/>
      <c r="K131" s="363"/>
      <c r="L131" s="363"/>
      <c r="M131" s="363"/>
      <c r="N131" s="363"/>
      <c r="O131" s="72"/>
      <c r="P131" s="326"/>
      <c r="Q131" s="327"/>
    </row>
    <row r="132" customFormat="false" ht="12" hidden="false" customHeight="true" outlineLevel="0" collapsed="false">
      <c r="A132" s="362"/>
      <c r="B132" s="363"/>
      <c r="C132" s="363"/>
      <c r="D132" s="363"/>
      <c r="E132" s="363"/>
      <c r="F132" s="363"/>
      <c r="G132" s="363"/>
      <c r="H132" s="363"/>
      <c r="I132" s="363"/>
      <c r="J132" s="363"/>
      <c r="K132" s="363"/>
      <c r="L132" s="363"/>
      <c r="M132" s="363"/>
      <c r="N132" s="363"/>
      <c r="O132" s="72"/>
      <c r="P132" s="326"/>
      <c r="Q132" s="327"/>
    </row>
    <row r="133" customFormat="false" ht="12.75" hidden="false" customHeight="true" outlineLevel="0" collapsed="false">
      <c r="A133" s="271"/>
      <c r="B133" s="271"/>
      <c r="C133" s="271"/>
      <c r="D133" s="271"/>
      <c r="E133" s="271"/>
      <c r="F133" s="271"/>
      <c r="G133" s="271"/>
      <c r="H133" s="271"/>
      <c r="I133" s="271"/>
      <c r="J133" s="271"/>
      <c r="K133" s="271"/>
      <c r="L133" s="271"/>
      <c r="M133" s="271"/>
      <c r="N133" s="271"/>
      <c r="O133" s="271"/>
      <c r="P133" s="271"/>
      <c r="Q133" s="271"/>
    </row>
    <row r="134" customFormat="false" ht="12.75" hidden="false" customHeight="true" outlineLevel="0" collapsed="false">
      <c r="A134" s="145"/>
      <c r="B134" s="145"/>
      <c r="C134" s="145"/>
      <c r="D134" s="145"/>
      <c r="E134" s="145"/>
      <c r="F134" s="145"/>
      <c r="G134" s="145"/>
      <c r="H134" s="145"/>
      <c r="I134" s="145"/>
      <c r="J134" s="145"/>
      <c r="K134" s="145"/>
      <c r="L134" s="145"/>
      <c r="M134" s="145"/>
      <c r="N134" s="145"/>
      <c r="O134" s="346"/>
      <c r="P134" s="347"/>
      <c r="Q134" s="145"/>
    </row>
    <row r="135" customFormat="false" ht="12.75" hidden="false" customHeight="true" outlineLevel="0" collapsed="false">
      <c r="A135" s="275" t="s">
        <v>237</v>
      </c>
      <c r="B135" s="275"/>
      <c r="C135" s="275"/>
      <c r="D135" s="275"/>
      <c r="E135" s="275"/>
      <c r="F135" s="275"/>
      <c r="G135" s="275"/>
      <c r="H135" s="275"/>
      <c r="I135" s="275"/>
      <c r="J135" s="275"/>
      <c r="K135" s="275"/>
      <c r="L135" s="275"/>
      <c r="M135" s="275"/>
      <c r="N135" s="275"/>
      <c r="O135" s="275"/>
      <c r="P135" s="275"/>
      <c r="Q135" s="275"/>
    </row>
    <row r="136" customFormat="false" ht="12" hidden="false" customHeight="true" outlineLevel="0" collapsed="false">
      <c r="A136" s="275" t="s">
        <v>244</v>
      </c>
      <c r="B136" s="275"/>
      <c r="C136" s="275"/>
      <c r="D136" s="275"/>
      <c r="E136" s="275"/>
      <c r="F136" s="275"/>
      <c r="G136" s="275"/>
      <c r="H136" s="275"/>
      <c r="I136" s="275"/>
      <c r="J136" s="275"/>
      <c r="K136" s="275"/>
      <c r="L136" s="275"/>
      <c r="M136" s="275"/>
      <c r="N136" s="275"/>
      <c r="O136" s="275"/>
      <c r="P136" s="275"/>
      <c r="Q136" s="275"/>
    </row>
    <row r="137" customFormat="false" ht="12.75" hidden="false" customHeight="true" outlineLevel="0" collapsed="false">
      <c r="A137" s="275" t="s">
        <v>138</v>
      </c>
      <c r="B137" s="275"/>
      <c r="C137" s="275"/>
      <c r="D137" s="275"/>
      <c r="E137" s="275"/>
      <c r="F137" s="275"/>
      <c r="G137" s="275"/>
      <c r="H137" s="275"/>
      <c r="I137" s="275"/>
      <c r="J137" s="275"/>
      <c r="K137" s="275"/>
      <c r="L137" s="275"/>
      <c r="M137" s="275"/>
      <c r="N137" s="275"/>
      <c r="O137" s="275"/>
      <c r="P137" s="275"/>
      <c r="Q137" s="275"/>
    </row>
    <row r="138" customFormat="false" ht="12" hidden="false" customHeight="true" outlineLevel="0" collapsed="false">
      <c r="A138" s="145"/>
      <c r="B138" s="8"/>
      <c r="C138" s="145"/>
      <c r="D138" s="145"/>
      <c r="E138" s="145"/>
      <c r="F138" s="145"/>
      <c r="G138" s="145"/>
      <c r="H138" s="145"/>
      <c r="I138" s="145"/>
      <c r="J138" s="145"/>
      <c r="K138" s="145"/>
      <c r="L138" s="145"/>
      <c r="M138" s="145"/>
      <c r="N138" s="145"/>
      <c r="O138" s="346"/>
      <c r="P138" s="347"/>
      <c r="Q138" s="71"/>
    </row>
    <row r="139" customFormat="false" ht="12" hidden="false" customHeight="true" outlineLevel="0" collapsed="false">
      <c r="A139" s="145"/>
      <c r="B139" s="8"/>
      <c r="C139" s="145"/>
      <c r="D139" s="145"/>
      <c r="E139" s="145"/>
      <c r="F139" s="145"/>
      <c r="G139" s="145"/>
      <c r="H139" s="145"/>
      <c r="I139" s="145"/>
      <c r="J139" s="145"/>
      <c r="K139" s="145"/>
      <c r="L139" s="145"/>
      <c r="M139" s="145"/>
      <c r="N139" s="145"/>
      <c r="O139" s="346"/>
      <c r="P139" s="347"/>
      <c r="Q139" s="71"/>
    </row>
    <row r="140" customFormat="false" ht="12" hidden="false" customHeight="true" outlineLevel="0" collapsed="false">
      <c r="A140" s="349"/>
      <c r="B140" s="350"/>
      <c r="C140" s="351"/>
      <c r="D140" s="351"/>
      <c r="E140" s="351"/>
      <c r="F140" s="351"/>
      <c r="G140" s="351"/>
      <c r="H140" s="351"/>
      <c r="I140" s="351"/>
      <c r="J140" s="351"/>
      <c r="K140" s="351"/>
      <c r="L140" s="351"/>
      <c r="M140" s="351"/>
      <c r="N140" s="352"/>
      <c r="O140" s="302" t="s">
        <v>139</v>
      </c>
      <c r="P140" s="302"/>
      <c r="Q140" s="302"/>
    </row>
    <row r="141" customFormat="false" ht="12" hidden="false" customHeight="true" outlineLevel="0" collapsed="false">
      <c r="A141" s="280"/>
      <c r="B141" s="353"/>
      <c r="C141" s="354"/>
      <c r="D141" s="354"/>
      <c r="E141" s="354"/>
      <c r="F141" s="354"/>
      <c r="G141" s="354"/>
      <c r="H141" s="354"/>
      <c r="I141" s="354"/>
      <c r="J141" s="354"/>
      <c r="K141" s="354"/>
      <c r="L141" s="354"/>
      <c r="M141" s="354"/>
      <c r="N141" s="355"/>
      <c r="O141" s="159" t="s">
        <v>133</v>
      </c>
      <c r="P141" s="159"/>
      <c r="Q141" s="159" t="s">
        <v>140</v>
      </c>
    </row>
    <row r="142" customFormat="false" ht="12" hidden="false" customHeight="true" outlineLevel="0" collapsed="false">
      <c r="A142" s="356" t="s">
        <v>119</v>
      </c>
      <c r="B142" s="353" t="s">
        <v>141</v>
      </c>
      <c r="C142" s="354" t="s">
        <v>142</v>
      </c>
      <c r="D142" s="354" t="s">
        <v>125</v>
      </c>
      <c r="E142" s="354" t="s">
        <v>126</v>
      </c>
      <c r="F142" s="354" t="s">
        <v>127</v>
      </c>
      <c r="G142" s="354" t="s">
        <v>128</v>
      </c>
      <c r="H142" s="354" t="s">
        <v>129</v>
      </c>
      <c r="I142" s="354" t="s">
        <v>143</v>
      </c>
      <c r="J142" s="354" t="s">
        <v>144</v>
      </c>
      <c r="K142" s="354" t="s">
        <v>145</v>
      </c>
      <c r="L142" s="354" t="s">
        <v>146</v>
      </c>
      <c r="M142" s="354" t="s">
        <v>147</v>
      </c>
      <c r="N142" s="355" t="s">
        <v>148</v>
      </c>
      <c r="O142" s="159" t="s">
        <v>149</v>
      </c>
      <c r="P142" s="159"/>
      <c r="Q142" s="159"/>
    </row>
    <row r="143" customFormat="false" ht="12" hidden="false" customHeight="true" outlineLevel="0" collapsed="false">
      <c r="A143" s="280"/>
      <c r="B143" s="353"/>
      <c r="C143" s="354"/>
      <c r="D143" s="354"/>
      <c r="E143" s="354"/>
      <c r="F143" s="354"/>
      <c r="G143" s="354"/>
      <c r="H143" s="354"/>
      <c r="I143" s="354"/>
      <c r="J143" s="354"/>
      <c r="K143" s="354"/>
      <c r="L143" s="354"/>
      <c r="M143" s="354"/>
      <c r="N143" s="354"/>
      <c r="O143" s="309" t="s">
        <v>150</v>
      </c>
      <c r="P143" s="310" t="s">
        <v>151</v>
      </c>
      <c r="Q143" s="311" t="s">
        <v>151</v>
      </c>
    </row>
    <row r="144" customFormat="false" ht="12" hidden="false" customHeight="true" outlineLevel="0" collapsed="false">
      <c r="A144" s="357"/>
      <c r="B144" s="358"/>
      <c r="C144" s="359"/>
      <c r="D144" s="359"/>
      <c r="E144" s="359"/>
      <c r="F144" s="359"/>
      <c r="G144" s="359"/>
      <c r="H144" s="359"/>
      <c r="I144" s="359"/>
      <c r="J144" s="359"/>
      <c r="K144" s="359"/>
      <c r="L144" s="359"/>
      <c r="M144" s="359"/>
      <c r="N144" s="359"/>
      <c r="O144" s="316" t="s">
        <v>152</v>
      </c>
      <c r="P144" s="317" t="s">
        <v>153</v>
      </c>
      <c r="Q144" s="318" t="s">
        <v>154</v>
      </c>
    </row>
    <row r="145" customFormat="false" ht="12" hidden="false" customHeight="true" outlineLevel="0" collapsed="false">
      <c r="A145" s="361"/>
      <c r="B145" s="372"/>
      <c r="C145" s="372"/>
      <c r="D145" s="372"/>
      <c r="E145" s="372"/>
      <c r="F145" s="372"/>
      <c r="G145" s="372"/>
      <c r="H145" s="372"/>
      <c r="I145" s="372"/>
      <c r="J145" s="372"/>
      <c r="K145" s="372"/>
      <c r="L145" s="372"/>
      <c r="M145" s="372"/>
      <c r="N145" s="372"/>
      <c r="O145" s="373"/>
      <c r="P145" s="372"/>
      <c r="Q145" s="145"/>
    </row>
    <row r="146" customFormat="false" ht="12" hidden="false" customHeight="true" outlineLevel="0" collapsed="false">
      <c r="A146" s="361"/>
      <c r="B146" s="372"/>
      <c r="C146" s="372"/>
      <c r="D146" s="372"/>
      <c r="E146" s="372"/>
      <c r="F146" s="372"/>
      <c r="G146" s="372"/>
      <c r="H146" s="372"/>
      <c r="I146" s="372"/>
      <c r="J146" s="372"/>
      <c r="K146" s="372"/>
      <c r="L146" s="372"/>
      <c r="M146" s="372"/>
      <c r="N146" s="372"/>
      <c r="O146" s="373"/>
      <c r="P146" s="372"/>
      <c r="Q146" s="145"/>
    </row>
    <row r="147" customFormat="false" ht="12" hidden="false" customHeight="true" outlineLevel="0" collapsed="false">
      <c r="A147" s="361" t="s">
        <v>239</v>
      </c>
      <c r="B147" s="361"/>
      <c r="C147" s="361"/>
      <c r="D147" s="361"/>
      <c r="E147" s="361"/>
      <c r="F147" s="361"/>
      <c r="G147" s="361"/>
      <c r="H147" s="361"/>
      <c r="I147" s="361"/>
      <c r="J147" s="361"/>
      <c r="K147" s="361"/>
      <c r="L147" s="361"/>
      <c r="M147" s="361"/>
      <c r="N147" s="361"/>
      <c r="O147" s="361"/>
      <c r="P147" s="361"/>
      <c r="Q147" s="361"/>
    </row>
    <row r="148" customFormat="false" ht="12" hidden="false" customHeight="true" outlineLevel="0" collapsed="false">
      <c r="A148" s="362"/>
      <c r="B148" s="363"/>
      <c r="C148" s="363"/>
      <c r="D148" s="363"/>
      <c r="E148" s="363"/>
      <c r="F148" s="363"/>
      <c r="G148" s="363"/>
      <c r="H148" s="363"/>
      <c r="I148" s="363"/>
      <c r="J148" s="363"/>
      <c r="K148" s="363"/>
      <c r="L148" s="363"/>
      <c r="M148" s="363"/>
      <c r="N148" s="363"/>
      <c r="O148" s="72"/>
      <c r="P148" s="326"/>
      <c r="Q148" s="327"/>
    </row>
    <row r="149" customFormat="false" ht="12" hidden="false" customHeight="true" outlineLevel="0" collapsed="false">
      <c r="A149" s="362"/>
      <c r="B149" s="363"/>
      <c r="C149" s="363"/>
      <c r="D149" s="363"/>
      <c r="E149" s="363"/>
      <c r="F149" s="363"/>
      <c r="G149" s="363"/>
      <c r="H149" s="363"/>
      <c r="I149" s="363"/>
      <c r="J149" s="363"/>
      <c r="K149" s="363"/>
      <c r="L149" s="363"/>
      <c r="M149" s="363"/>
      <c r="N149" s="72"/>
      <c r="O149" s="326"/>
      <c r="P149" s="326"/>
      <c r="Q149" s="327"/>
    </row>
    <row r="150" customFormat="false" ht="12" hidden="false" customHeight="true" outlineLevel="0" collapsed="false">
      <c r="A150" s="362"/>
      <c r="B150" s="363"/>
      <c r="C150" s="363"/>
      <c r="D150" s="363"/>
      <c r="E150" s="363"/>
      <c r="F150" s="363"/>
      <c r="G150" s="363"/>
      <c r="H150" s="363"/>
      <c r="I150" s="363"/>
      <c r="J150" s="363"/>
      <c r="K150" s="363"/>
      <c r="L150" s="363"/>
      <c r="M150" s="363"/>
      <c r="N150" s="72"/>
      <c r="O150" s="326"/>
      <c r="P150" s="326"/>
      <c r="Q150" s="327"/>
    </row>
    <row r="151" customFormat="false" ht="12" hidden="false" customHeight="true" outlineLevel="0" collapsed="false">
      <c r="A151" s="324"/>
      <c r="B151" s="363"/>
      <c r="C151" s="363"/>
      <c r="D151" s="363"/>
      <c r="E151" s="363"/>
      <c r="F151" s="363"/>
      <c r="G151" s="363"/>
      <c r="H151" s="363"/>
      <c r="I151" s="363"/>
      <c r="J151" s="363"/>
      <c r="K151" s="363"/>
      <c r="L151" s="363"/>
      <c r="M151" s="363"/>
      <c r="N151" s="72"/>
      <c r="O151" s="326"/>
      <c r="P151" s="326"/>
      <c r="Q151" s="327"/>
    </row>
    <row r="152" customFormat="false" ht="12" hidden="false" customHeight="true" outlineLevel="0" collapsed="false">
      <c r="A152" s="328" t="n">
        <v>2009</v>
      </c>
      <c r="B152" s="363" t="n">
        <v>75.3</v>
      </c>
      <c r="C152" s="363" t="n">
        <v>52.3</v>
      </c>
      <c r="D152" s="363" t="n">
        <v>102</v>
      </c>
      <c r="E152" s="363" t="n">
        <v>128.6</v>
      </c>
      <c r="F152" s="363" t="n">
        <v>169.3</v>
      </c>
      <c r="G152" s="363" t="n">
        <v>288.5</v>
      </c>
      <c r="H152" s="363" t="n">
        <v>149</v>
      </c>
      <c r="I152" s="363" t="n">
        <v>130.2</v>
      </c>
      <c r="J152" s="363" t="n">
        <v>138.6</v>
      </c>
      <c r="K152" s="363" t="n">
        <v>94.8</v>
      </c>
      <c r="L152" s="363" t="n">
        <v>75.9</v>
      </c>
      <c r="M152" s="363" t="n">
        <v>134.1</v>
      </c>
      <c r="N152" s="72" t="n">
        <v>128.216666666667</v>
      </c>
      <c r="O152" s="326" t="n">
        <v>-19.9367088607595</v>
      </c>
      <c r="P152" s="326" t="n">
        <v>-30.3740447933055</v>
      </c>
      <c r="Q152" s="327" t="n">
        <v>19.4637712325409</v>
      </c>
    </row>
    <row r="153" customFormat="false" ht="12" hidden="false" customHeight="true" outlineLevel="0" collapsed="false">
      <c r="A153" s="328" t="n">
        <v>2010</v>
      </c>
      <c r="B153" s="363" t="n">
        <v>68.4</v>
      </c>
      <c r="C153" s="363" t="n">
        <v>51</v>
      </c>
      <c r="D153" s="363" t="n">
        <v>122.5</v>
      </c>
      <c r="E153" s="363" t="n">
        <v>122.7</v>
      </c>
      <c r="F153" s="363" t="n">
        <v>131.4</v>
      </c>
      <c r="G153" s="363" t="n">
        <v>138.4</v>
      </c>
      <c r="H153" s="363" t="n">
        <v>150.7</v>
      </c>
      <c r="I153" s="363" t="n">
        <v>128.9</v>
      </c>
      <c r="J153" s="363" t="n">
        <v>131.3</v>
      </c>
      <c r="K153" s="363" t="n">
        <v>102.4</v>
      </c>
      <c r="L153" s="363" t="n">
        <v>83.7</v>
      </c>
      <c r="M153" s="363" t="n">
        <v>86.2</v>
      </c>
      <c r="N153" s="72" t="n">
        <v>109.8</v>
      </c>
      <c r="O153" s="326" t="n">
        <v>-18.26171875</v>
      </c>
      <c r="P153" s="326" t="n">
        <v>10.2766798418972</v>
      </c>
      <c r="Q153" s="327" t="n">
        <v>-12.3246707013172</v>
      </c>
    </row>
    <row r="154" customFormat="false" ht="12" hidden="false" customHeight="true" outlineLevel="0" collapsed="false">
      <c r="A154" s="328" t="n">
        <v>2011</v>
      </c>
      <c r="B154" s="364" t="n">
        <v>40.8</v>
      </c>
      <c r="C154" s="363" t="n">
        <v>60</v>
      </c>
      <c r="D154" s="363" t="n">
        <v>100.6</v>
      </c>
      <c r="E154" s="363" t="n">
        <v>123</v>
      </c>
      <c r="F154" s="363" t="n">
        <v>134.4</v>
      </c>
      <c r="G154" s="363" t="n">
        <v>139.3</v>
      </c>
      <c r="H154" s="363" t="n">
        <v>113.4</v>
      </c>
      <c r="I154" s="363" t="n">
        <v>124.1</v>
      </c>
      <c r="J154" s="363" t="n">
        <v>121.6</v>
      </c>
      <c r="K154" s="363" t="n">
        <v>88.1</v>
      </c>
      <c r="L154" s="363" t="n">
        <v>79.2</v>
      </c>
      <c r="M154" s="363" t="n">
        <v>110.7</v>
      </c>
      <c r="N154" s="72" t="n">
        <v>102.933333333333</v>
      </c>
      <c r="O154" s="326" t="n">
        <v>-10.1021566401816</v>
      </c>
      <c r="P154" s="326" t="n">
        <v>-5.37634408602151</v>
      </c>
      <c r="Q154" s="327" t="n">
        <v>-8.68117589735261</v>
      </c>
    </row>
    <row r="155" customFormat="false" ht="12" hidden="false" customHeight="true" outlineLevel="0" collapsed="false">
      <c r="A155" s="331" t="n">
        <v>2012</v>
      </c>
      <c r="B155" s="364" t="n">
        <v>50.8</v>
      </c>
      <c r="C155" s="363" t="n">
        <v>72.5</v>
      </c>
      <c r="D155" s="363" t="n">
        <v>127.3</v>
      </c>
      <c r="E155" s="363" t="n">
        <v>117.5</v>
      </c>
      <c r="F155" s="363" t="n">
        <v>132.8</v>
      </c>
      <c r="G155" s="363" t="n">
        <v>155.9</v>
      </c>
      <c r="H155" s="363" t="n">
        <v>122</v>
      </c>
      <c r="I155" s="363" t="n">
        <v>156.7</v>
      </c>
      <c r="J155" s="363" t="n">
        <v>113.8</v>
      </c>
      <c r="K155" s="363" t="n">
        <v>88.2</v>
      </c>
      <c r="L155" s="363" t="n">
        <v>89.5</v>
      </c>
      <c r="N155" s="72" t="n">
        <v>111.545454545455</v>
      </c>
      <c r="O155" s="326" t="n">
        <v>1.47392290249433</v>
      </c>
      <c r="P155" s="326" t="n">
        <v>13.0050505050505</v>
      </c>
      <c r="Q155" s="327" t="n">
        <v>9.11516229435304</v>
      </c>
    </row>
    <row r="156" customFormat="false" ht="12" hidden="false" customHeight="true" outlineLevel="0" collapsed="false">
      <c r="A156" s="324"/>
      <c r="B156" s="363"/>
      <c r="C156" s="363"/>
      <c r="D156" s="363"/>
      <c r="E156" s="363"/>
      <c r="F156" s="363"/>
      <c r="G156" s="363"/>
      <c r="H156" s="363"/>
      <c r="I156" s="363"/>
      <c r="J156" s="363"/>
      <c r="K156" s="363"/>
      <c r="L156" s="363"/>
      <c r="M156" s="363"/>
      <c r="N156" s="72"/>
      <c r="O156" s="326"/>
      <c r="P156" s="326"/>
      <c r="Q156" s="327"/>
    </row>
    <row r="157" customFormat="false" ht="10.5" hidden="false" customHeight="true" outlineLevel="0" collapsed="false">
      <c r="A157" s="361"/>
      <c r="B157" s="372"/>
      <c r="C157" s="372"/>
      <c r="D157" s="372"/>
      <c r="E157" s="372"/>
      <c r="F157" s="372"/>
      <c r="G157" s="372"/>
      <c r="H157" s="372"/>
      <c r="I157" s="372"/>
      <c r="J157" s="372"/>
      <c r="K157" s="372"/>
      <c r="L157" s="372"/>
      <c r="M157" s="372"/>
      <c r="N157" s="372"/>
      <c r="O157" s="373"/>
      <c r="P157" s="372"/>
      <c r="Q157" s="145"/>
    </row>
    <row r="158" customFormat="false" ht="12" hidden="false" customHeight="true" outlineLevel="0" collapsed="false">
      <c r="A158" s="361" t="s">
        <v>240</v>
      </c>
      <c r="B158" s="361"/>
      <c r="C158" s="361"/>
      <c r="D158" s="361"/>
      <c r="E158" s="361"/>
      <c r="F158" s="361"/>
      <c r="G158" s="361"/>
      <c r="H158" s="361"/>
      <c r="I158" s="361"/>
      <c r="J158" s="361"/>
      <c r="K158" s="361"/>
      <c r="L158" s="361"/>
      <c r="M158" s="361"/>
      <c r="N158" s="361"/>
      <c r="O158" s="361"/>
      <c r="P158" s="361"/>
      <c r="Q158" s="361"/>
    </row>
    <row r="159" customFormat="false" ht="12" hidden="false" customHeight="true" outlineLevel="0" collapsed="false">
      <c r="A159" s="362"/>
      <c r="B159" s="363"/>
      <c r="C159" s="363"/>
      <c r="D159" s="363"/>
      <c r="E159" s="363"/>
      <c r="F159" s="363"/>
      <c r="G159" s="363"/>
      <c r="H159" s="363"/>
      <c r="I159" s="363"/>
      <c r="J159" s="363"/>
      <c r="K159" s="363"/>
      <c r="L159" s="363"/>
      <c r="M159" s="363"/>
      <c r="N159" s="363"/>
      <c r="O159" s="72"/>
      <c r="P159" s="326"/>
      <c r="Q159" s="327"/>
    </row>
    <row r="160" customFormat="false" ht="12" hidden="false" customHeight="true" outlineLevel="0" collapsed="false">
      <c r="A160" s="362"/>
      <c r="B160" s="363"/>
      <c r="C160" s="363"/>
      <c r="D160" s="363"/>
      <c r="E160" s="363"/>
      <c r="F160" s="363"/>
      <c r="G160" s="363"/>
      <c r="H160" s="363"/>
      <c r="I160" s="363"/>
      <c r="J160" s="363"/>
      <c r="K160" s="363"/>
      <c r="L160" s="363"/>
      <c r="M160" s="363"/>
      <c r="N160" s="72"/>
      <c r="O160" s="326"/>
      <c r="P160" s="326"/>
      <c r="Q160" s="327"/>
    </row>
    <row r="161" customFormat="false" ht="12" hidden="false" customHeight="true" outlineLevel="0" collapsed="false">
      <c r="A161" s="362"/>
      <c r="B161" s="363"/>
      <c r="C161" s="363"/>
      <c r="D161" s="363"/>
      <c r="E161" s="363"/>
      <c r="F161" s="363"/>
      <c r="G161" s="363"/>
      <c r="H161" s="363"/>
      <c r="I161" s="363"/>
      <c r="J161" s="363"/>
      <c r="K161" s="363"/>
      <c r="L161" s="363"/>
      <c r="M161" s="363"/>
      <c r="N161" s="72"/>
      <c r="O161" s="326"/>
      <c r="P161" s="326"/>
      <c r="Q161" s="327"/>
    </row>
    <row r="162" customFormat="false" ht="12" hidden="false" customHeight="true" outlineLevel="0" collapsed="false">
      <c r="A162" s="324"/>
      <c r="B162" s="363"/>
      <c r="C162" s="363"/>
      <c r="D162" s="363"/>
      <c r="E162" s="363"/>
      <c r="F162" s="363"/>
      <c r="G162" s="363"/>
      <c r="H162" s="363"/>
      <c r="I162" s="363"/>
      <c r="J162" s="363"/>
      <c r="K162" s="363"/>
      <c r="L162" s="363"/>
      <c r="M162" s="363"/>
      <c r="N162" s="72"/>
      <c r="O162" s="326"/>
      <c r="P162" s="326"/>
      <c r="Q162" s="327"/>
    </row>
    <row r="163" customFormat="false" ht="12" hidden="false" customHeight="true" outlineLevel="0" collapsed="false">
      <c r="A163" s="328" t="n">
        <v>2009</v>
      </c>
      <c r="B163" s="363" t="n">
        <v>64.8</v>
      </c>
      <c r="C163" s="363" t="n">
        <v>32.9</v>
      </c>
      <c r="D163" s="363" t="n">
        <v>97</v>
      </c>
      <c r="E163" s="363" t="n">
        <v>165.9</v>
      </c>
      <c r="F163" s="363" t="n">
        <v>252.7</v>
      </c>
      <c r="G163" s="363" t="n">
        <v>535.9</v>
      </c>
      <c r="H163" s="363" t="n">
        <v>175.7</v>
      </c>
      <c r="I163" s="363" t="n">
        <v>139.9</v>
      </c>
      <c r="J163" s="363" t="n">
        <v>143</v>
      </c>
      <c r="K163" s="363" t="n">
        <v>122.4</v>
      </c>
      <c r="L163" s="363" t="n">
        <v>73.2</v>
      </c>
      <c r="M163" s="363" t="n">
        <v>55.2</v>
      </c>
      <c r="N163" s="72" t="n">
        <v>154.883333333333</v>
      </c>
      <c r="O163" s="326" t="n">
        <v>-40.1960784313726</v>
      </c>
      <c r="P163" s="326" t="n">
        <v>-10.2027946391855</v>
      </c>
      <c r="Q163" s="327" t="n">
        <v>51.8948544364352</v>
      </c>
    </row>
    <row r="164" customFormat="false" ht="12" hidden="false" customHeight="true" outlineLevel="0" collapsed="false">
      <c r="A164" s="328" t="n">
        <v>2010</v>
      </c>
      <c r="B164" s="363" t="n">
        <v>57.9</v>
      </c>
      <c r="C164" s="363" t="n">
        <v>42</v>
      </c>
      <c r="D164" s="363" t="n">
        <v>147.7</v>
      </c>
      <c r="E164" s="363" t="n">
        <v>124</v>
      </c>
      <c r="F164" s="363" t="n">
        <v>169.6</v>
      </c>
      <c r="G164" s="363" t="n">
        <v>190.5</v>
      </c>
      <c r="H164" s="363" t="n">
        <v>164.7</v>
      </c>
      <c r="I164" s="363" t="n">
        <v>157.9</v>
      </c>
      <c r="J164" s="363" t="n">
        <v>143.5</v>
      </c>
      <c r="K164" s="363" t="n">
        <v>91.4</v>
      </c>
      <c r="L164" s="363" t="n">
        <v>59.8</v>
      </c>
      <c r="M164" s="363" t="n">
        <v>68.5</v>
      </c>
      <c r="N164" s="72" t="n">
        <v>118.125</v>
      </c>
      <c r="O164" s="326" t="n">
        <v>-34.5733041575492</v>
      </c>
      <c r="P164" s="326" t="n">
        <v>-18.3060109289618</v>
      </c>
      <c r="Q164" s="327" t="n">
        <v>-25.1968503937008</v>
      </c>
    </row>
    <row r="165" customFormat="false" ht="12" hidden="false" customHeight="true" outlineLevel="0" collapsed="false">
      <c r="A165" s="328" t="n">
        <v>2011</v>
      </c>
      <c r="B165" s="364" t="n">
        <v>48.5</v>
      </c>
      <c r="C165" s="363" t="n">
        <v>34.1</v>
      </c>
      <c r="D165" s="363" t="n">
        <v>85.4</v>
      </c>
      <c r="E165" s="363" t="n">
        <v>127.6</v>
      </c>
      <c r="F165" s="363" t="n">
        <v>124.9</v>
      </c>
      <c r="G165" s="363" t="n">
        <v>154.1</v>
      </c>
      <c r="H165" s="363" t="n">
        <v>141.8</v>
      </c>
      <c r="I165" s="363" t="n">
        <v>107.1</v>
      </c>
      <c r="J165" s="363" t="n">
        <v>116.2</v>
      </c>
      <c r="K165" s="363" t="n">
        <v>100.4</v>
      </c>
      <c r="L165" s="363" t="n">
        <v>52.9</v>
      </c>
      <c r="M165" s="363" t="n">
        <v>130.2</v>
      </c>
      <c r="N165" s="72" t="n">
        <v>101.933333333333</v>
      </c>
      <c r="O165" s="326" t="n">
        <v>-47.3107569721116</v>
      </c>
      <c r="P165" s="326" t="n">
        <v>-11.5384615384615</v>
      </c>
      <c r="Q165" s="327" t="n">
        <v>-18.9770200148258</v>
      </c>
    </row>
    <row r="166" customFormat="false" ht="12" hidden="false" customHeight="true" outlineLevel="0" collapsed="false">
      <c r="A166" s="331" t="n">
        <v>2012</v>
      </c>
      <c r="B166" s="364" t="n">
        <v>18.9</v>
      </c>
      <c r="C166" s="363" t="n">
        <v>42.2</v>
      </c>
      <c r="D166" s="363" t="n">
        <v>124.732641366015</v>
      </c>
      <c r="E166" s="363" t="n">
        <v>130.3</v>
      </c>
      <c r="F166" s="363" t="n">
        <v>140.5</v>
      </c>
      <c r="G166" s="363" t="n">
        <v>175.7</v>
      </c>
      <c r="H166" s="363" t="n">
        <v>133.1</v>
      </c>
      <c r="I166" s="363" t="n">
        <v>174.4</v>
      </c>
      <c r="J166" s="363" t="n">
        <v>134.9</v>
      </c>
      <c r="K166" s="363" t="n">
        <v>94.9</v>
      </c>
      <c r="L166" s="363" t="n">
        <v>64.3</v>
      </c>
      <c r="M166" s="363"/>
      <c r="N166" s="72" t="n">
        <v>112.175694669638</v>
      </c>
      <c r="O166" s="326" t="n">
        <v>-32.2444678609062</v>
      </c>
      <c r="P166" s="326" t="n">
        <v>21.5500945179584</v>
      </c>
      <c r="Q166" s="327" t="n">
        <v>12.8941117443746</v>
      </c>
    </row>
    <row r="167" customFormat="false" ht="12" hidden="false" customHeight="true" outlineLevel="0" collapsed="false">
      <c r="A167" s="324"/>
      <c r="B167" s="372"/>
      <c r="C167" s="372"/>
      <c r="D167" s="372"/>
      <c r="E167" s="372"/>
      <c r="F167" s="372"/>
      <c r="G167" s="372"/>
      <c r="H167" s="372"/>
      <c r="I167" s="372"/>
      <c r="J167" s="372"/>
      <c r="K167" s="372"/>
      <c r="L167" s="372"/>
      <c r="M167" s="372"/>
      <c r="N167" s="72"/>
      <c r="O167" s="326"/>
      <c r="P167" s="326"/>
      <c r="Q167" s="145"/>
    </row>
    <row r="168" customFormat="false" ht="12" hidden="false" customHeight="true" outlineLevel="0" collapsed="false">
      <c r="A168" s="361"/>
      <c r="B168" s="372"/>
      <c r="C168" s="372"/>
      <c r="D168" s="372"/>
      <c r="E168" s="372"/>
      <c r="F168" s="372"/>
      <c r="G168" s="372"/>
      <c r="H168" s="372"/>
      <c r="I168" s="372"/>
      <c r="J168" s="372"/>
      <c r="K168" s="372"/>
      <c r="L168" s="372"/>
      <c r="M168" s="372"/>
      <c r="N168" s="372"/>
      <c r="O168" s="373"/>
      <c r="P168" s="372"/>
      <c r="Q168" s="145"/>
    </row>
    <row r="169" customFormat="false" ht="12" hidden="false" customHeight="true" outlineLevel="0" collapsed="false">
      <c r="A169" s="361" t="s">
        <v>241</v>
      </c>
      <c r="B169" s="361"/>
      <c r="C169" s="361"/>
      <c r="D169" s="361"/>
      <c r="E169" s="361"/>
      <c r="F169" s="361"/>
      <c r="G169" s="361"/>
      <c r="H169" s="361"/>
      <c r="I169" s="361"/>
      <c r="J169" s="361"/>
      <c r="K169" s="361"/>
      <c r="L169" s="361"/>
      <c r="M169" s="361"/>
      <c r="N169" s="361"/>
      <c r="O169" s="361"/>
      <c r="P169" s="361"/>
      <c r="Q169" s="361"/>
    </row>
    <row r="170" customFormat="false" ht="12" hidden="false" customHeight="true" outlineLevel="0" collapsed="false">
      <c r="A170" s="362"/>
      <c r="B170" s="363"/>
      <c r="C170" s="363"/>
      <c r="D170" s="363"/>
      <c r="E170" s="363"/>
      <c r="F170" s="363"/>
      <c r="G170" s="363"/>
      <c r="H170" s="363"/>
      <c r="I170" s="363"/>
      <c r="J170" s="363"/>
      <c r="K170" s="363"/>
      <c r="L170" s="363"/>
      <c r="M170" s="363"/>
      <c r="N170" s="363"/>
      <c r="O170" s="72"/>
      <c r="P170" s="326"/>
      <c r="Q170" s="327"/>
    </row>
    <row r="171" customFormat="false" ht="12" hidden="false" customHeight="true" outlineLevel="0" collapsed="false">
      <c r="A171" s="362"/>
      <c r="B171" s="363"/>
      <c r="C171" s="363"/>
      <c r="D171" s="363"/>
      <c r="E171" s="363"/>
      <c r="F171" s="363"/>
      <c r="G171" s="363"/>
      <c r="H171" s="363"/>
      <c r="I171" s="363"/>
      <c r="J171" s="363"/>
      <c r="K171" s="363"/>
      <c r="L171" s="363"/>
      <c r="M171" s="363"/>
      <c r="N171" s="72"/>
      <c r="O171" s="326"/>
      <c r="P171" s="326"/>
      <c r="Q171" s="327"/>
    </row>
    <row r="172" customFormat="false" ht="12" hidden="false" customHeight="true" outlineLevel="0" collapsed="false">
      <c r="A172" s="362"/>
      <c r="B172" s="363"/>
      <c r="C172" s="363"/>
      <c r="D172" s="363"/>
      <c r="E172" s="363"/>
      <c r="F172" s="363"/>
      <c r="G172" s="363"/>
      <c r="H172" s="363"/>
      <c r="I172" s="363"/>
      <c r="J172" s="363"/>
      <c r="K172" s="363"/>
      <c r="L172" s="363"/>
      <c r="M172" s="363"/>
      <c r="N172" s="72"/>
      <c r="O172" s="326"/>
      <c r="P172" s="326"/>
      <c r="Q172" s="327"/>
    </row>
    <row r="173" customFormat="false" ht="12" hidden="false" customHeight="true" outlineLevel="0" collapsed="false">
      <c r="A173" s="324"/>
      <c r="B173" s="363"/>
      <c r="C173" s="363"/>
      <c r="D173" s="363"/>
      <c r="E173" s="363"/>
      <c r="F173" s="363"/>
      <c r="G173" s="363"/>
      <c r="H173" s="363"/>
      <c r="I173" s="363"/>
      <c r="J173" s="363"/>
      <c r="K173" s="363"/>
      <c r="L173" s="363"/>
      <c r="M173" s="363"/>
      <c r="N173" s="72"/>
      <c r="O173" s="326"/>
      <c r="P173" s="326"/>
      <c r="Q173" s="327"/>
    </row>
    <row r="174" customFormat="false" ht="12" hidden="false" customHeight="true" outlineLevel="0" collapsed="false">
      <c r="A174" s="328" t="n">
        <v>2009</v>
      </c>
      <c r="B174" s="363" t="n">
        <v>81.9</v>
      </c>
      <c r="C174" s="363" t="n">
        <v>64.4</v>
      </c>
      <c r="D174" s="363" t="n">
        <v>105.1</v>
      </c>
      <c r="E174" s="363" t="n">
        <v>105.4</v>
      </c>
      <c r="F174" s="363" t="n">
        <v>117.6</v>
      </c>
      <c r="G174" s="363" t="n">
        <v>135</v>
      </c>
      <c r="H174" s="363" t="n">
        <v>132.5</v>
      </c>
      <c r="I174" s="363" t="n">
        <v>124.2</v>
      </c>
      <c r="J174" s="363" t="n">
        <v>135.9</v>
      </c>
      <c r="K174" s="363" t="n">
        <v>77.6</v>
      </c>
      <c r="L174" s="363" t="n">
        <v>77.6</v>
      </c>
      <c r="M174" s="363" t="n">
        <v>183</v>
      </c>
      <c r="N174" s="72" t="n">
        <v>111.683333333333</v>
      </c>
      <c r="O174" s="326" t="n">
        <v>0</v>
      </c>
      <c r="P174" s="326" t="n">
        <v>-38.4661860624763</v>
      </c>
      <c r="Q174" s="327" t="n">
        <v>-0.965841792048184</v>
      </c>
    </row>
    <row r="175" customFormat="false" ht="12" hidden="false" customHeight="true" outlineLevel="0" collapsed="false">
      <c r="A175" s="328" t="n">
        <v>2010</v>
      </c>
      <c r="B175" s="363" t="n">
        <v>74.8</v>
      </c>
      <c r="C175" s="363" t="n">
        <v>56.6</v>
      </c>
      <c r="D175" s="363" t="n">
        <v>106.9</v>
      </c>
      <c r="E175" s="363" t="n">
        <v>122</v>
      </c>
      <c r="F175" s="363" t="n">
        <v>107.8</v>
      </c>
      <c r="G175" s="363" t="n">
        <v>106.1</v>
      </c>
      <c r="H175" s="363" t="n">
        <v>142.1</v>
      </c>
      <c r="I175" s="363" t="n">
        <v>110.8</v>
      </c>
      <c r="J175" s="363" t="n">
        <v>123.8</v>
      </c>
      <c r="K175" s="363" t="n">
        <v>109.2</v>
      </c>
      <c r="L175" s="363" t="n">
        <v>98.5</v>
      </c>
      <c r="M175" s="363" t="n">
        <v>97.3</v>
      </c>
      <c r="N175" s="72" t="n">
        <v>104.658333333333</v>
      </c>
      <c r="O175" s="326" t="n">
        <v>-9.7985347985348</v>
      </c>
      <c r="P175" s="326" t="n">
        <v>26.9329896907217</v>
      </c>
      <c r="Q175" s="327" t="n">
        <v>0.120981679917039</v>
      </c>
    </row>
    <row r="176" customFormat="false" ht="12" hidden="false" customHeight="true" outlineLevel="0" collapsed="false">
      <c r="A176" s="328" t="n">
        <v>2011</v>
      </c>
      <c r="B176" s="364" t="n">
        <v>36</v>
      </c>
      <c r="C176" s="363" t="n">
        <v>76</v>
      </c>
      <c r="D176" s="363" t="n">
        <v>110.1</v>
      </c>
      <c r="E176" s="363" t="n">
        <v>120.1</v>
      </c>
      <c r="F176" s="363" t="n">
        <v>140.2</v>
      </c>
      <c r="G176" s="363" t="n">
        <v>130.2</v>
      </c>
      <c r="H176" s="363" t="n">
        <v>95.7</v>
      </c>
      <c r="I176" s="363" t="n">
        <v>134.6</v>
      </c>
      <c r="J176" s="363" t="n">
        <v>125</v>
      </c>
      <c r="K176" s="363" t="n">
        <v>80.4</v>
      </c>
      <c r="L176" s="363" t="n">
        <v>95.6</v>
      </c>
      <c r="M176" s="363" t="n">
        <v>87.7</v>
      </c>
      <c r="N176" s="72" t="n">
        <v>102.633333333333</v>
      </c>
      <c r="O176" s="326" t="n">
        <v>18.9054726368159</v>
      </c>
      <c r="P176" s="326" t="n">
        <v>-2.94416243654823</v>
      </c>
      <c r="Q176" s="327" t="n">
        <v>-1.26877265665458</v>
      </c>
    </row>
    <row r="177" customFormat="false" ht="12" hidden="false" customHeight="true" outlineLevel="0" collapsed="false">
      <c r="A177" s="331" t="n">
        <v>2012</v>
      </c>
      <c r="B177" s="364" t="n">
        <v>70.6</v>
      </c>
      <c r="C177" s="363" t="n">
        <v>91.3</v>
      </c>
      <c r="D177" s="363" t="n">
        <v>128.9</v>
      </c>
      <c r="E177" s="363" t="n">
        <v>109.5</v>
      </c>
      <c r="F177" s="363" t="n">
        <v>128</v>
      </c>
      <c r="G177" s="363" t="n">
        <v>143.6</v>
      </c>
      <c r="H177" s="363" t="n">
        <v>115.1</v>
      </c>
      <c r="I177" s="363" t="n">
        <v>145.7</v>
      </c>
      <c r="J177" s="363" t="n">
        <v>100.7</v>
      </c>
      <c r="K177" s="363" t="n">
        <v>84</v>
      </c>
      <c r="L177" s="363" t="n">
        <v>105.2</v>
      </c>
      <c r="N177" s="72" t="n">
        <v>111.145454545455</v>
      </c>
      <c r="O177" s="326" t="n">
        <v>25.2380952380952</v>
      </c>
      <c r="P177" s="326" t="n">
        <v>10.0418410041841</v>
      </c>
      <c r="Q177" s="327" t="n">
        <v>6.87997202552672</v>
      </c>
    </row>
    <row r="178" customFormat="false" ht="12" hidden="false" customHeight="true" outlineLevel="0" collapsed="false">
      <c r="A178" s="324"/>
      <c r="B178" s="372"/>
      <c r="C178" s="372"/>
      <c r="D178" s="372"/>
      <c r="E178" s="372"/>
      <c r="F178" s="372"/>
      <c r="G178" s="372"/>
      <c r="H178" s="372"/>
      <c r="I178" s="372"/>
      <c r="J178" s="372"/>
      <c r="K178" s="372"/>
      <c r="L178" s="372"/>
      <c r="M178" s="372"/>
      <c r="N178" s="372"/>
      <c r="O178" s="373"/>
      <c r="P178" s="372"/>
      <c r="Q178" s="145"/>
    </row>
    <row r="179" customFormat="false" ht="12" hidden="false" customHeight="true" outlineLevel="0" collapsed="false">
      <c r="A179" s="361"/>
      <c r="B179" s="372"/>
      <c r="C179" s="372"/>
      <c r="D179" s="372"/>
      <c r="E179" s="372"/>
      <c r="F179" s="372"/>
      <c r="G179" s="372"/>
      <c r="H179" s="372"/>
      <c r="I179" s="372"/>
      <c r="J179" s="372"/>
      <c r="K179" s="372"/>
      <c r="L179" s="372"/>
      <c r="M179" s="372"/>
      <c r="N179" s="372"/>
      <c r="O179" s="373"/>
      <c r="P179" s="372"/>
      <c r="Q179" s="145"/>
    </row>
    <row r="180" customFormat="false" ht="12" hidden="false" customHeight="true" outlineLevel="0" collapsed="false">
      <c r="A180" s="361" t="s">
        <v>247</v>
      </c>
      <c r="B180" s="361"/>
      <c r="C180" s="361"/>
      <c r="D180" s="361"/>
      <c r="E180" s="361"/>
      <c r="F180" s="361"/>
      <c r="G180" s="361"/>
      <c r="H180" s="361"/>
      <c r="I180" s="361"/>
      <c r="J180" s="361"/>
      <c r="K180" s="361"/>
      <c r="L180" s="361"/>
      <c r="M180" s="361"/>
      <c r="N180" s="361"/>
      <c r="O180" s="361"/>
      <c r="P180" s="361"/>
      <c r="Q180" s="361"/>
    </row>
    <row r="181" customFormat="false" ht="12" hidden="false" customHeight="true" outlineLevel="0" collapsed="false">
      <c r="A181" s="362"/>
      <c r="B181" s="370"/>
      <c r="C181" s="370"/>
      <c r="D181" s="370"/>
      <c r="E181" s="370"/>
      <c r="F181" s="370"/>
      <c r="G181" s="370"/>
      <c r="H181" s="370"/>
      <c r="I181" s="370"/>
      <c r="J181" s="370"/>
      <c r="K181" s="370"/>
      <c r="L181" s="370"/>
      <c r="M181" s="370"/>
      <c r="N181" s="370"/>
      <c r="O181" s="72"/>
      <c r="P181" s="326"/>
      <c r="Q181" s="327"/>
    </row>
    <row r="182" customFormat="false" ht="12" hidden="false" customHeight="true" outlineLevel="0" collapsed="false">
      <c r="A182" s="362"/>
      <c r="B182" s="370"/>
      <c r="C182" s="370"/>
      <c r="D182" s="370"/>
      <c r="E182" s="370"/>
      <c r="F182" s="370"/>
      <c r="G182" s="370"/>
      <c r="H182" s="370"/>
      <c r="I182" s="370"/>
      <c r="J182" s="370"/>
      <c r="K182" s="370"/>
      <c r="L182" s="370"/>
      <c r="M182" s="370"/>
      <c r="N182" s="72"/>
      <c r="O182" s="326"/>
      <c r="P182" s="326"/>
      <c r="Q182" s="327"/>
    </row>
    <row r="183" customFormat="false" ht="12" hidden="false" customHeight="true" outlineLevel="0" collapsed="false">
      <c r="A183" s="362"/>
      <c r="B183" s="363"/>
      <c r="C183" s="370"/>
      <c r="D183" s="370"/>
      <c r="E183" s="370"/>
      <c r="F183" s="370"/>
      <c r="G183" s="370"/>
      <c r="H183" s="370"/>
      <c r="I183" s="370"/>
      <c r="J183" s="370"/>
      <c r="K183" s="370"/>
      <c r="L183" s="370"/>
      <c r="M183" s="370"/>
      <c r="N183" s="72"/>
      <c r="O183" s="326"/>
      <c r="P183" s="326"/>
      <c r="Q183" s="327"/>
    </row>
    <row r="184" customFormat="false" ht="12" hidden="false" customHeight="true" outlineLevel="0" collapsed="false">
      <c r="A184" s="324"/>
      <c r="B184" s="363"/>
      <c r="C184" s="370"/>
      <c r="D184" s="370"/>
      <c r="E184" s="370"/>
      <c r="F184" s="370"/>
      <c r="G184" s="370"/>
      <c r="H184" s="370"/>
      <c r="I184" s="370"/>
      <c r="J184" s="370"/>
      <c r="K184" s="370"/>
      <c r="L184" s="370"/>
      <c r="M184" s="370"/>
      <c r="N184" s="72"/>
      <c r="O184" s="326"/>
      <c r="P184" s="326"/>
      <c r="Q184" s="327"/>
    </row>
    <row r="185" customFormat="false" ht="12" hidden="false" customHeight="true" outlineLevel="0" collapsed="false">
      <c r="A185" s="328" t="n">
        <v>2009</v>
      </c>
      <c r="B185" s="363" t="n">
        <v>69.9</v>
      </c>
      <c r="C185" s="370" t="n">
        <v>56.3</v>
      </c>
      <c r="D185" s="370" t="n">
        <v>105.3</v>
      </c>
      <c r="E185" s="370" t="n">
        <v>124.1</v>
      </c>
      <c r="F185" s="370" t="n">
        <v>89.2</v>
      </c>
      <c r="G185" s="370" t="n">
        <v>138.6</v>
      </c>
      <c r="H185" s="370" t="n">
        <v>98.2</v>
      </c>
      <c r="I185" s="370" t="n">
        <v>130.4</v>
      </c>
      <c r="J185" s="370" t="n">
        <v>116.7</v>
      </c>
      <c r="K185" s="370" t="n">
        <v>84.4</v>
      </c>
      <c r="L185" s="370" t="n">
        <v>91.6</v>
      </c>
      <c r="M185" s="370" t="n">
        <v>350.2</v>
      </c>
      <c r="N185" s="72" t="n">
        <v>121.241666666667</v>
      </c>
      <c r="O185" s="326" t="n">
        <v>8.53080568720378</v>
      </c>
      <c r="P185" s="326" t="n">
        <v>-57.6884580108327</v>
      </c>
      <c r="Q185" s="327" t="n">
        <v>-15.2130904901402</v>
      </c>
    </row>
    <row r="186" customFormat="false" ht="12" hidden="false" customHeight="true" outlineLevel="0" collapsed="false">
      <c r="A186" s="328" t="n">
        <v>2010</v>
      </c>
      <c r="B186" s="363" t="n">
        <v>36.9</v>
      </c>
      <c r="C186" s="370" t="n">
        <v>72.1</v>
      </c>
      <c r="D186" s="370" t="n">
        <v>117.4</v>
      </c>
      <c r="E186" s="370" t="n">
        <v>105.9</v>
      </c>
      <c r="F186" s="370" t="n">
        <v>135</v>
      </c>
      <c r="G186" s="370" t="n">
        <v>130.2</v>
      </c>
      <c r="H186" s="370" t="n">
        <v>192.6</v>
      </c>
      <c r="I186" s="370" t="n">
        <v>132.2</v>
      </c>
      <c r="J186" s="370" t="n">
        <v>149.5</v>
      </c>
      <c r="K186" s="370" t="n">
        <v>103.4</v>
      </c>
      <c r="L186" s="370" t="n">
        <v>147.2</v>
      </c>
      <c r="M186" s="370" t="n">
        <v>107.4</v>
      </c>
      <c r="N186" s="72" t="n">
        <v>119.15</v>
      </c>
      <c r="O186" s="326" t="n">
        <v>42.3597678916828</v>
      </c>
      <c r="P186" s="326" t="n">
        <v>60.6986899563319</v>
      </c>
      <c r="Q186" s="327" t="n">
        <v>19.7067077034489</v>
      </c>
    </row>
    <row r="187" customFormat="false" ht="12" hidden="false" customHeight="true" outlineLevel="0" collapsed="false">
      <c r="A187" s="328" t="n">
        <v>2011</v>
      </c>
      <c r="B187" s="364" t="n">
        <v>38.7</v>
      </c>
      <c r="C187" s="370" t="n">
        <v>74.4</v>
      </c>
      <c r="D187" s="370" t="n">
        <v>141.7</v>
      </c>
      <c r="E187" s="370" t="n">
        <v>150</v>
      </c>
      <c r="F187" s="370" t="n">
        <v>153.1</v>
      </c>
      <c r="G187" s="370" t="n">
        <v>108.7</v>
      </c>
      <c r="H187" s="370" t="n">
        <v>114.8</v>
      </c>
      <c r="I187" s="370" t="n">
        <v>152.4</v>
      </c>
      <c r="J187" s="370" t="n">
        <v>109.6</v>
      </c>
      <c r="K187" s="370" t="n">
        <v>93</v>
      </c>
      <c r="L187" s="370" t="n">
        <v>98</v>
      </c>
      <c r="M187" s="370" t="n">
        <v>129.6</v>
      </c>
      <c r="N187" s="72" t="n">
        <v>113.666666666667</v>
      </c>
      <c r="O187" s="326" t="n">
        <v>5.37634408602151</v>
      </c>
      <c r="P187" s="326" t="n">
        <v>-33.4239130434783</v>
      </c>
      <c r="Q187" s="327" t="n">
        <v>-6.65456745311557</v>
      </c>
    </row>
    <row r="188" customFormat="false" ht="12" hidden="false" customHeight="true" outlineLevel="0" collapsed="false">
      <c r="A188" s="331" t="n">
        <v>2012</v>
      </c>
      <c r="B188" s="364" t="n">
        <v>106.4</v>
      </c>
      <c r="C188" s="370" t="n">
        <v>137.3</v>
      </c>
      <c r="D188" s="370" t="n">
        <v>180.3</v>
      </c>
      <c r="E188" s="370" t="n">
        <v>149.6</v>
      </c>
      <c r="F188" s="370" t="n">
        <v>117.1</v>
      </c>
      <c r="G188" s="370" t="n">
        <v>180.9</v>
      </c>
      <c r="H188" s="370" t="n">
        <v>180.2</v>
      </c>
      <c r="I188" s="370" t="n">
        <v>119.2</v>
      </c>
      <c r="J188" s="370" t="n">
        <v>109.5</v>
      </c>
      <c r="K188" s="370" t="n">
        <v>95.6</v>
      </c>
      <c r="L188" s="370" t="n">
        <v>123.9</v>
      </c>
      <c r="N188" s="72" t="n">
        <v>136.363636363636</v>
      </c>
      <c r="O188" s="326" t="n">
        <v>29.6025104602511</v>
      </c>
      <c r="P188" s="326" t="n">
        <v>26.4285714285714</v>
      </c>
      <c r="Q188" s="327" t="n">
        <v>21.5165262475697</v>
      </c>
    </row>
    <row r="189" customFormat="false" ht="12" hidden="false" customHeight="true" outlineLevel="0" collapsed="false">
      <c r="A189" s="324"/>
      <c r="B189" s="372"/>
      <c r="C189" s="372"/>
      <c r="D189" s="372"/>
      <c r="E189" s="372"/>
      <c r="F189" s="372"/>
      <c r="G189" s="372"/>
      <c r="H189" s="372"/>
      <c r="I189" s="372"/>
      <c r="J189" s="372"/>
      <c r="K189" s="372"/>
      <c r="L189" s="372"/>
      <c r="M189" s="372"/>
      <c r="N189" s="72"/>
      <c r="O189" s="326"/>
      <c r="P189" s="326"/>
      <c r="Q189" s="145"/>
    </row>
    <row r="190" customFormat="false" ht="12" hidden="false" customHeight="true" outlineLevel="0" collapsed="false">
      <c r="A190" s="361"/>
      <c r="B190" s="372"/>
      <c r="C190" s="372"/>
      <c r="D190" s="372"/>
      <c r="E190" s="372"/>
      <c r="F190" s="372"/>
      <c r="G190" s="372"/>
      <c r="H190" s="372"/>
      <c r="I190" s="372"/>
      <c r="J190" s="372"/>
      <c r="K190" s="372"/>
      <c r="L190" s="372"/>
      <c r="M190" s="372"/>
      <c r="N190" s="372"/>
      <c r="O190" s="373"/>
      <c r="P190" s="372"/>
      <c r="Q190" s="145"/>
    </row>
    <row r="191" customFormat="false" ht="10.5" hidden="false" customHeight="true" outlineLevel="0" collapsed="false">
      <c r="A191" s="361" t="s">
        <v>248</v>
      </c>
      <c r="B191" s="361"/>
      <c r="C191" s="361"/>
      <c r="D191" s="361"/>
      <c r="E191" s="361"/>
      <c r="F191" s="361"/>
      <c r="G191" s="361"/>
      <c r="H191" s="361"/>
      <c r="I191" s="361"/>
      <c r="J191" s="361"/>
      <c r="K191" s="361"/>
      <c r="L191" s="361"/>
      <c r="M191" s="361"/>
      <c r="N191" s="361"/>
      <c r="O191" s="361"/>
      <c r="P191" s="361"/>
      <c r="Q191" s="361"/>
    </row>
    <row r="192" customFormat="false" ht="10.5" hidden="false" customHeight="true" outlineLevel="0" collapsed="false">
      <c r="A192" s="361"/>
      <c r="B192" s="361"/>
      <c r="C192" s="361"/>
      <c r="D192" s="361"/>
      <c r="E192" s="361"/>
      <c r="F192" s="361"/>
      <c r="G192" s="361"/>
      <c r="H192" s="361"/>
      <c r="I192" s="361"/>
      <c r="J192" s="361"/>
      <c r="K192" s="361"/>
      <c r="L192" s="361"/>
      <c r="M192" s="361"/>
      <c r="N192" s="361"/>
      <c r="O192" s="361"/>
      <c r="P192" s="361"/>
      <c r="Q192" s="361"/>
    </row>
    <row r="193" customFormat="false" ht="10.5" hidden="false" customHeight="true" outlineLevel="0" collapsed="false">
      <c r="A193" s="361"/>
      <c r="B193" s="363"/>
      <c r="C193" s="363"/>
      <c r="D193" s="363"/>
      <c r="E193" s="363"/>
      <c r="F193" s="363"/>
      <c r="G193" s="363"/>
      <c r="H193" s="363"/>
      <c r="I193" s="363"/>
      <c r="J193" s="363"/>
      <c r="K193" s="363"/>
      <c r="L193" s="363"/>
      <c r="M193" s="363"/>
      <c r="N193" s="361"/>
      <c r="O193" s="361"/>
      <c r="P193" s="361"/>
      <c r="Q193" s="361"/>
    </row>
    <row r="194" customFormat="false" ht="12" hidden="false" customHeight="true" outlineLevel="0" collapsed="false">
      <c r="A194" s="362"/>
      <c r="B194" s="363"/>
      <c r="C194" s="363"/>
      <c r="D194" s="363"/>
      <c r="E194" s="363"/>
      <c r="F194" s="363"/>
      <c r="G194" s="363"/>
      <c r="H194" s="363"/>
      <c r="I194" s="363"/>
      <c r="J194" s="363"/>
      <c r="K194" s="363"/>
      <c r="L194" s="363"/>
      <c r="M194" s="363"/>
      <c r="N194" s="72"/>
      <c r="O194" s="326"/>
      <c r="P194" s="326"/>
      <c r="Q194" s="327"/>
    </row>
    <row r="195" customFormat="false" ht="12" hidden="false" customHeight="true" outlineLevel="0" collapsed="false">
      <c r="A195" s="324"/>
      <c r="B195" s="363"/>
      <c r="C195" s="363"/>
      <c r="D195" s="363"/>
      <c r="E195" s="363"/>
      <c r="F195" s="363"/>
      <c r="G195" s="363"/>
      <c r="H195" s="363"/>
      <c r="I195" s="363"/>
      <c r="J195" s="363"/>
      <c r="K195" s="363"/>
      <c r="L195" s="363"/>
      <c r="M195" s="363"/>
      <c r="N195" s="72"/>
      <c r="O195" s="326"/>
      <c r="P195" s="326"/>
      <c r="Q195" s="327"/>
    </row>
    <row r="196" customFormat="false" ht="12" hidden="false" customHeight="true" outlineLevel="0" collapsed="false">
      <c r="A196" s="328" t="n">
        <v>2009</v>
      </c>
      <c r="B196" s="363" t="n">
        <v>89.1</v>
      </c>
      <c r="C196" s="363" t="n">
        <v>69.3</v>
      </c>
      <c r="D196" s="363" t="n">
        <v>105</v>
      </c>
      <c r="E196" s="363" t="n">
        <v>94.1</v>
      </c>
      <c r="F196" s="363" t="n">
        <v>134.6</v>
      </c>
      <c r="G196" s="363" t="n">
        <v>132.9</v>
      </c>
      <c r="H196" s="363" t="n">
        <v>153.1</v>
      </c>
      <c r="I196" s="363" t="n">
        <v>120.4</v>
      </c>
      <c r="J196" s="363" t="n">
        <v>147.5</v>
      </c>
      <c r="K196" s="363" t="n">
        <v>73.6</v>
      </c>
      <c r="L196" s="363" t="n">
        <v>69.2</v>
      </c>
      <c r="M196" s="363" t="n">
        <v>82.8</v>
      </c>
      <c r="N196" s="72" t="n">
        <v>105.966666666667</v>
      </c>
      <c r="O196" s="326" t="n">
        <v>-5.97826086956521</v>
      </c>
      <c r="P196" s="326" t="n">
        <v>-3.83142521965305</v>
      </c>
      <c r="Q196" s="327" t="n">
        <v>9.24589344833584</v>
      </c>
    </row>
    <row r="197" customFormat="false" ht="12" hidden="false" customHeight="true" outlineLevel="0" collapsed="false">
      <c r="A197" s="328" t="n">
        <v>2010</v>
      </c>
      <c r="B197" s="363" t="n">
        <v>97.6</v>
      </c>
      <c r="C197" s="363" t="n">
        <v>47.3</v>
      </c>
      <c r="D197" s="363" t="n">
        <v>100.6</v>
      </c>
      <c r="E197" s="363" t="n">
        <v>131.6</v>
      </c>
      <c r="F197" s="363" t="n">
        <v>91.5</v>
      </c>
      <c r="G197" s="363" t="n">
        <v>91.7</v>
      </c>
      <c r="H197" s="363" t="n">
        <v>111.8</v>
      </c>
      <c r="I197" s="363" t="n">
        <v>98</v>
      </c>
      <c r="J197" s="363" t="n">
        <v>108.3</v>
      </c>
      <c r="K197" s="363" t="n">
        <v>112.7</v>
      </c>
      <c r="L197" s="363" t="n">
        <v>69.3</v>
      </c>
      <c r="M197" s="363" t="n">
        <v>91.1</v>
      </c>
      <c r="N197" s="72" t="n">
        <v>95.9583333333333</v>
      </c>
      <c r="O197" s="326" t="n">
        <v>-38.5093167701863</v>
      </c>
      <c r="P197" s="326" t="n">
        <v>0.144508670520223</v>
      </c>
      <c r="Q197" s="327" t="n">
        <v>-10.8008075370121</v>
      </c>
    </row>
    <row r="198" customFormat="false" ht="12.75" hidden="false" customHeight="false" outlineLevel="0" collapsed="false">
      <c r="A198" s="328" t="n">
        <v>2011</v>
      </c>
      <c r="B198" s="364" t="n">
        <v>34.4</v>
      </c>
      <c r="C198" s="363" t="n">
        <v>77</v>
      </c>
      <c r="D198" s="363" t="n">
        <v>91.1</v>
      </c>
      <c r="E198" s="363" t="n">
        <v>102.2</v>
      </c>
      <c r="F198" s="363" t="n">
        <v>132.6</v>
      </c>
      <c r="G198" s="363" t="n">
        <v>143.1</v>
      </c>
      <c r="H198" s="363" t="n">
        <v>84.3</v>
      </c>
      <c r="I198" s="363" t="n">
        <v>123.8</v>
      </c>
      <c r="J198" s="363" t="n">
        <v>134.2</v>
      </c>
      <c r="K198" s="363" t="n">
        <v>72.9</v>
      </c>
      <c r="L198" s="363" t="n">
        <v>94.1</v>
      </c>
      <c r="M198" s="363" t="n">
        <v>80.1</v>
      </c>
      <c r="N198" s="72" t="n">
        <v>97.4833333333333</v>
      </c>
      <c r="O198" s="326" t="n">
        <v>29.0809327846365</v>
      </c>
      <c r="P198" s="326" t="n">
        <v>35.7864357864358</v>
      </c>
      <c r="Q198" s="327" t="n">
        <v>2.76310826103357</v>
      </c>
    </row>
    <row r="199" customFormat="false" ht="12.75" hidden="false" customHeight="false" outlineLevel="0" collapsed="false">
      <c r="A199" s="331" t="n">
        <v>2012</v>
      </c>
      <c r="B199" s="364" t="n">
        <v>49.1</v>
      </c>
      <c r="C199" s="363" t="n">
        <v>63.7</v>
      </c>
      <c r="D199" s="363" t="n">
        <v>98</v>
      </c>
      <c r="E199" s="363" t="n">
        <v>85.5</v>
      </c>
      <c r="F199" s="363" t="n">
        <v>134.5</v>
      </c>
      <c r="G199" s="363" t="n">
        <v>121.2</v>
      </c>
      <c r="H199" s="363" t="n">
        <v>76.1</v>
      </c>
      <c r="I199" s="363" t="n">
        <v>161.7</v>
      </c>
      <c r="J199" s="363" t="n">
        <v>95.5</v>
      </c>
      <c r="K199" s="363" t="n">
        <v>77.1</v>
      </c>
      <c r="L199" s="363" t="n">
        <v>93.9</v>
      </c>
      <c r="N199" s="72" t="n">
        <v>96.0272727272727</v>
      </c>
      <c r="O199" s="326" t="n">
        <v>21.7898832684825</v>
      </c>
      <c r="P199" s="326" t="n">
        <v>-0.212539851222092</v>
      </c>
      <c r="Q199" s="327" t="n">
        <v>-3.06506377902174</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59" t="s">
        <v>115</v>
      </c>
      <c r="B1" s="59"/>
      <c r="C1" s="59"/>
      <c r="D1" s="59"/>
      <c r="E1" s="59"/>
      <c r="F1" s="59"/>
      <c r="G1" s="59"/>
      <c r="H1" s="59"/>
    </row>
    <row r="2" customFormat="false" ht="17.1" hidden="false" customHeight="true" outlineLevel="0" collapsed="false">
      <c r="A2" s="60" t="s">
        <v>116</v>
      </c>
      <c r="B2" s="60"/>
      <c r="C2" s="60"/>
      <c r="D2" s="60"/>
      <c r="E2" s="60"/>
      <c r="F2" s="60"/>
      <c r="G2" s="60"/>
      <c r="H2" s="60"/>
    </row>
    <row r="3" customFormat="false" ht="12.75" hidden="false" customHeight="false" outlineLevel="0" collapsed="false">
      <c r="A3" s="61"/>
      <c r="B3" s="62"/>
      <c r="C3" s="62"/>
      <c r="D3" s="62"/>
      <c r="E3" s="62"/>
      <c r="F3" s="62"/>
      <c r="G3" s="62"/>
      <c r="H3" s="63"/>
    </row>
    <row r="4" customFormat="false" ht="12.75" hidden="false" customHeight="false" outlineLevel="0" collapsed="false">
      <c r="A4" s="61"/>
      <c r="B4" s="62"/>
      <c r="C4" s="62"/>
      <c r="D4" s="62"/>
      <c r="E4" s="62"/>
      <c r="F4" s="62"/>
      <c r="G4" s="62"/>
      <c r="H4" s="63"/>
    </row>
    <row r="5" customFormat="false" ht="12.75" hidden="false" customHeight="false" outlineLevel="0" collapsed="false">
      <c r="A5" s="61"/>
      <c r="B5" s="62"/>
      <c r="C5" s="62"/>
      <c r="D5" s="62"/>
      <c r="E5" s="62"/>
      <c r="F5" s="62"/>
      <c r="G5" s="62"/>
      <c r="H5" s="63"/>
    </row>
    <row r="6" customFormat="false" ht="12.75" hidden="false" customHeight="false" outlineLevel="0" collapsed="false">
      <c r="A6" s="61"/>
      <c r="B6" s="62"/>
      <c r="C6" s="62"/>
      <c r="D6" s="62"/>
      <c r="E6" s="62"/>
      <c r="F6" s="62"/>
      <c r="G6" s="62"/>
      <c r="H6" s="63"/>
    </row>
    <row r="7" customFormat="false" ht="12.75" hidden="false" customHeight="false" outlineLevel="0" collapsed="false">
      <c r="A7" s="61"/>
      <c r="B7" s="62"/>
      <c r="C7" s="62"/>
      <c r="D7" s="62"/>
      <c r="E7" s="62"/>
      <c r="F7" s="62"/>
      <c r="G7" s="62"/>
      <c r="H7" s="63"/>
    </row>
    <row r="8" customFormat="false" ht="12.75" hidden="false" customHeight="false" outlineLevel="0" collapsed="false">
      <c r="A8" s="61"/>
      <c r="B8" s="62"/>
      <c r="C8" s="62"/>
      <c r="D8" s="62"/>
      <c r="E8" s="62"/>
      <c r="F8" s="62"/>
      <c r="G8" s="62"/>
      <c r="H8" s="63"/>
    </row>
    <row r="9" customFormat="false" ht="12.75" hidden="false" customHeight="false" outlineLevel="0" collapsed="false">
      <c r="A9" s="61"/>
      <c r="B9" s="62"/>
      <c r="C9" s="62"/>
      <c r="D9" s="62"/>
      <c r="E9" s="62"/>
      <c r="F9" s="62"/>
      <c r="G9" s="62"/>
      <c r="H9" s="63"/>
    </row>
    <row r="10" customFormat="false" ht="12.75" hidden="false" customHeight="false" outlineLevel="0" collapsed="false">
      <c r="A10" s="61"/>
      <c r="B10" s="62"/>
      <c r="C10" s="62"/>
      <c r="D10" s="62"/>
      <c r="E10" s="62"/>
      <c r="F10" s="62"/>
      <c r="G10" s="62"/>
      <c r="H10" s="63"/>
    </row>
    <row r="11" customFormat="false" ht="12.75" hidden="false" customHeight="false" outlineLevel="0" collapsed="false">
      <c r="A11" s="61"/>
      <c r="B11" s="62"/>
      <c r="C11" s="62"/>
      <c r="D11" s="62"/>
      <c r="E11" s="62"/>
      <c r="F11" s="62"/>
      <c r="G11" s="62"/>
      <c r="H11" s="63"/>
    </row>
    <row r="12" customFormat="false" ht="12.75" hidden="false" customHeight="false" outlineLevel="0" collapsed="false">
      <c r="A12" s="61"/>
      <c r="B12" s="62"/>
      <c r="C12" s="62"/>
      <c r="D12" s="62"/>
      <c r="E12" s="62"/>
      <c r="F12" s="62"/>
      <c r="G12" s="62"/>
      <c r="H12" s="63"/>
    </row>
    <row r="13" customFormat="false" ht="12.75" hidden="false" customHeight="false" outlineLevel="0" collapsed="false">
      <c r="A13" s="61"/>
      <c r="B13" s="62"/>
      <c r="C13" s="62"/>
      <c r="D13" s="62"/>
      <c r="E13" s="62"/>
      <c r="F13" s="62"/>
      <c r="G13" s="62"/>
      <c r="H13" s="63"/>
    </row>
    <row r="14" customFormat="false" ht="12.75" hidden="false" customHeight="false" outlineLevel="0" collapsed="false">
      <c r="A14" s="61"/>
      <c r="B14" s="62"/>
      <c r="C14" s="62"/>
      <c r="D14" s="62"/>
      <c r="E14" s="62"/>
      <c r="F14" s="62"/>
      <c r="G14" s="62"/>
      <c r="H14" s="63"/>
    </row>
    <row r="15" customFormat="false" ht="12.75" hidden="false" customHeight="false" outlineLevel="0" collapsed="false">
      <c r="A15" s="61"/>
      <c r="B15" s="62"/>
      <c r="C15" s="62"/>
      <c r="D15" s="62"/>
      <c r="E15" s="62"/>
      <c r="F15" s="62"/>
      <c r="G15" s="62"/>
      <c r="H15" s="63"/>
    </row>
    <row r="16" customFormat="false" ht="12.75" hidden="false" customHeight="false" outlineLevel="0" collapsed="false">
      <c r="A16" s="61"/>
      <c r="B16" s="62"/>
      <c r="C16" s="62"/>
      <c r="D16" s="62"/>
      <c r="E16" s="62"/>
      <c r="F16" s="62"/>
      <c r="G16" s="62"/>
      <c r="H16" s="63"/>
    </row>
    <row r="17" customFormat="false" ht="12.75" hidden="false" customHeight="false" outlineLevel="0" collapsed="false">
      <c r="A17" s="61"/>
      <c r="B17" s="62"/>
      <c r="C17" s="62"/>
      <c r="D17" s="62"/>
      <c r="E17" s="62"/>
      <c r="F17" s="62"/>
      <c r="G17" s="62"/>
      <c r="H17" s="63"/>
    </row>
    <row r="18" customFormat="false" ht="12.75" hidden="false" customHeight="false" outlineLevel="0" collapsed="false">
      <c r="A18" s="61"/>
      <c r="B18" s="62"/>
      <c r="C18" s="62"/>
      <c r="D18" s="62"/>
      <c r="E18" s="62"/>
      <c r="F18" s="62"/>
      <c r="G18" s="62"/>
      <c r="H18" s="63"/>
    </row>
    <row r="19" customFormat="false" ht="12.75" hidden="false" customHeight="false" outlineLevel="0" collapsed="false">
      <c r="A19" s="61"/>
      <c r="B19" s="62"/>
      <c r="C19" s="62"/>
      <c r="D19" s="62"/>
      <c r="E19" s="62"/>
      <c r="F19" s="62"/>
      <c r="G19" s="62"/>
      <c r="H19" s="63"/>
    </row>
    <row r="20" customFormat="false" ht="12.75" hidden="false" customHeight="false" outlineLevel="0" collapsed="false">
      <c r="A20" s="61"/>
      <c r="B20" s="62"/>
      <c r="C20" s="62"/>
      <c r="D20" s="62"/>
      <c r="E20" s="62"/>
      <c r="F20" s="62"/>
      <c r="G20" s="62"/>
      <c r="H20" s="63"/>
    </row>
    <row r="21" customFormat="false" ht="12.75" hidden="false" customHeight="false" outlineLevel="0" collapsed="false">
      <c r="A21" s="61"/>
      <c r="B21" s="62"/>
      <c r="C21" s="62"/>
      <c r="D21" s="62"/>
      <c r="E21" s="62"/>
      <c r="F21" s="62"/>
      <c r="G21" s="62"/>
      <c r="H21" s="63"/>
    </row>
    <row r="22" customFormat="false" ht="12.75" hidden="false" customHeight="false" outlineLevel="0" collapsed="false">
      <c r="A22" s="61"/>
      <c r="B22" s="62"/>
      <c r="C22" s="62"/>
      <c r="D22" s="62"/>
      <c r="E22" s="62"/>
      <c r="F22" s="62"/>
      <c r="G22" s="62"/>
      <c r="H22" s="63"/>
    </row>
    <row r="23" customFormat="false" ht="12.75" hidden="false" customHeight="false" outlineLevel="0" collapsed="false">
      <c r="A23" s="61"/>
      <c r="B23" s="62"/>
      <c r="C23" s="62"/>
      <c r="D23" s="62"/>
      <c r="E23" s="62"/>
      <c r="F23" s="62"/>
      <c r="G23" s="62"/>
      <c r="H23" s="63"/>
    </row>
    <row r="24" customFormat="false" ht="12.75" hidden="false" customHeight="false" outlineLevel="0" collapsed="false">
      <c r="A24" s="61"/>
      <c r="B24" s="62"/>
      <c r="C24" s="62"/>
      <c r="D24" s="62"/>
      <c r="E24" s="62"/>
      <c r="F24" s="62"/>
      <c r="G24" s="62"/>
      <c r="H24" s="63"/>
    </row>
    <row r="25" customFormat="false" ht="12.75" hidden="false" customHeight="false" outlineLevel="0" collapsed="false">
      <c r="A25" s="61"/>
      <c r="B25" s="62"/>
      <c r="C25" s="62"/>
      <c r="D25" s="62"/>
      <c r="E25" s="62"/>
      <c r="F25" s="62"/>
      <c r="G25" s="62"/>
      <c r="H25" s="63"/>
    </row>
    <row r="26" customFormat="false" ht="12.75" hidden="false" customHeight="false" outlineLevel="0" collapsed="false">
      <c r="A26" s="61"/>
      <c r="B26" s="62"/>
      <c r="C26" s="62"/>
      <c r="D26" s="62"/>
      <c r="E26" s="62"/>
      <c r="F26" s="62"/>
      <c r="G26" s="62"/>
      <c r="H26" s="63"/>
    </row>
    <row r="27" customFormat="false" ht="12.75" hidden="false" customHeight="false" outlineLevel="0" collapsed="false">
      <c r="A27" s="61"/>
      <c r="B27" s="62"/>
      <c r="C27" s="62"/>
      <c r="D27" s="62"/>
      <c r="E27" s="62"/>
      <c r="F27" s="62"/>
      <c r="G27" s="62"/>
      <c r="H27" s="63"/>
    </row>
    <row r="28" customFormat="false" ht="12.75" hidden="false" customHeight="false" outlineLevel="0" collapsed="false">
      <c r="A28" s="61"/>
      <c r="B28" s="62"/>
      <c r="C28" s="62"/>
      <c r="D28" s="62"/>
      <c r="E28" s="62"/>
      <c r="F28" s="62"/>
      <c r="G28" s="62"/>
      <c r="H28" s="63"/>
    </row>
    <row r="29" customFormat="false" ht="12.75" hidden="false" customHeight="false" outlineLevel="0" collapsed="false">
      <c r="A29" s="61"/>
      <c r="B29" s="62"/>
      <c r="C29" s="62"/>
      <c r="D29" s="62"/>
      <c r="E29" s="62"/>
      <c r="F29" s="62"/>
      <c r="G29" s="62"/>
      <c r="H29" s="63"/>
    </row>
    <row r="30" customFormat="false" ht="12.75" hidden="false" customHeight="false" outlineLevel="0" collapsed="false">
      <c r="A30" s="61"/>
      <c r="B30" s="62"/>
      <c r="C30" s="62"/>
      <c r="D30" s="62"/>
      <c r="E30" s="62"/>
      <c r="F30" s="62"/>
      <c r="G30" s="62"/>
      <c r="H30" s="63"/>
    </row>
    <row r="31" customFormat="false" ht="12.75" hidden="false" customHeight="false" outlineLevel="0" collapsed="false">
      <c r="A31" s="61"/>
      <c r="B31" s="62"/>
      <c r="C31" s="62"/>
      <c r="D31" s="62"/>
      <c r="E31" s="62"/>
      <c r="F31" s="62"/>
      <c r="G31" s="62"/>
      <c r="H31" s="63"/>
    </row>
    <row r="32" customFormat="false" ht="12.75" hidden="false" customHeight="false" outlineLevel="0" collapsed="false">
      <c r="A32" s="61"/>
      <c r="B32" s="62"/>
      <c r="C32" s="62"/>
      <c r="D32" s="62"/>
      <c r="E32" s="62"/>
      <c r="F32" s="62"/>
      <c r="G32" s="62"/>
      <c r="H32" s="63"/>
    </row>
    <row r="33" customFormat="false" ht="12.75" hidden="false" customHeight="false" outlineLevel="0" collapsed="false">
      <c r="A33" s="61"/>
      <c r="B33" s="62"/>
      <c r="C33" s="62"/>
      <c r="D33" s="62"/>
      <c r="E33" s="62"/>
      <c r="F33" s="62"/>
      <c r="G33" s="62"/>
      <c r="H33" s="63"/>
    </row>
    <row r="34" customFormat="false" ht="12.75" hidden="false" customHeight="false" outlineLevel="0" collapsed="false">
      <c r="A34" s="61"/>
      <c r="B34" s="62"/>
      <c r="C34" s="62"/>
      <c r="D34" s="62"/>
      <c r="E34" s="62"/>
      <c r="F34" s="62"/>
      <c r="G34" s="62"/>
      <c r="H34" s="63"/>
    </row>
    <row r="35" customFormat="false" ht="12.75" hidden="false" customHeight="false" outlineLevel="0" collapsed="false">
      <c r="A35" s="61"/>
      <c r="B35" s="62"/>
      <c r="C35" s="62"/>
      <c r="D35" s="62"/>
      <c r="E35" s="62"/>
      <c r="F35" s="62"/>
      <c r="G35" s="62"/>
      <c r="H35" s="63"/>
    </row>
    <row r="36" customFormat="false" ht="12.75" hidden="false" customHeight="false" outlineLevel="0" collapsed="false">
      <c r="A36" s="61"/>
      <c r="B36" s="62"/>
      <c r="C36" s="62"/>
      <c r="D36" s="62"/>
      <c r="E36" s="62"/>
      <c r="F36" s="62"/>
      <c r="G36" s="62"/>
      <c r="H36" s="63"/>
    </row>
    <row r="37" customFormat="false" ht="12.75" hidden="false" customHeight="false" outlineLevel="0" collapsed="false">
      <c r="A37" s="61"/>
      <c r="B37" s="62"/>
      <c r="C37" s="62"/>
      <c r="D37" s="62"/>
      <c r="E37" s="62"/>
      <c r="F37" s="62"/>
      <c r="G37" s="62"/>
      <c r="H37" s="63"/>
    </row>
    <row r="38" customFormat="false" ht="12.75" hidden="false" customHeight="false" outlineLevel="0" collapsed="false">
      <c r="A38" s="61"/>
      <c r="B38" s="62"/>
      <c r="C38" s="62"/>
      <c r="D38" s="62"/>
      <c r="E38" s="62"/>
      <c r="F38" s="62"/>
      <c r="G38" s="62"/>
      <c r="H38" s="63"/>
    </row>
    <row r="39" customFormat="false" ht="12.75" hidden="false" customHeight="false" outlineLevel="0" collapsed="false">
      <c r="A39" s="61"/>
      <c r="B39" s="62"/>
      <c r="C39" s="62"/>
      <c r="D39" s="62"/>
      <c r="E39" s="62"/>
      <c r="F39" s="62"/>
      <c r="G39" s="62"/>
      <c r="H39" s="63"/>
    </row>
    <row r="40" customFormat="false" ht="12.75" hidden="false" customHeight="false" outlineLevel="0" collapsed="false">
      <c r="A40" s="61"/>
      <c r="B40" s="62"/>
      <c r="C40" s="62"/>
      <c r="D40" s="62"/>
      <c r="E40" s="62"/>
      <c r="F40" s="62"/>
      <c r="G40" s="62"/>
      <c r="H40" s="63"/>
    </row>
    <row r="41" customFormat="false" ht="12.75" hidden="false" customHeight="false" outlineLevel="0" collapsed="false">
      <c r="A41" s="61"/>
      <c r="B41" s="62"/>
      <c r="C41" s="62"/>
      <c r="D41" s="62"/>
      <c r="E41" s="62"/>
      <c r="F41" s="62"/>
      <c r="G41" s="62"/>
      <c r="H41" s="63"/>
    </row>
    <row r="42" customFormat="false" ht="12.75" hidden="false" customHeight="false" outlineLevel="0" collapsed="false">
      <c r="A42" s="61"/>
      <c r="B42" s="62"/>
      <c r="C42" s="62"/>
      <c r="D42" s="62"/>
      <c r="E42" s="62"/>
      <c r="F42" s="62"/>
      <c r="G42" s="62"/>
      <c r="H42" s="63"/>
    </row>
    <row r="43" customFormat="false" ht="12.75" hidden="false" customHeight="false" outlineLevel="0" collapsed="false">
      <c r="A43" s="61"/>
      <c r="B43" s="62"/>
      <c r="C43" s="62"/>
      <c r="D43" s="62"/>
      <c r="E43" s="62"/>
      <c r="F43" s="62"/>
      <c r="G43" s="62"/>
      <c r="H43" s="63"/>
    </row>
    <row r="44" customFormat="false" ht="12.75" hidden="false" customHeight="false" outlineLevel="0" collapsed="false">
      <c r="A44" s="61"/>
      <c r="B44" s="62"/>
      <c r="C44" s="62"/>
      <c r="D44" s="62"/>
      <c r="E44" s="62"/>
      <c r="F44" s="62"/>
      <c r="G44" s="62"/>
      <c r="H44" s="63"/>
    </row>
    <row r="45" customFormat="false" ht="12.75" hidden="false" customHeight="false" outlineLevel="0" collapsed="false">
      <c r="A45" s="61"/>
      <c r="B45" s="62"/>
      <c r="C45" s="62"/>
      <c r="D45" s="62"/>
      <c r="E45" s="62"/>
      <c r="F45" s="62"/>
      <c r="G45" s="62"/>
      <c r="H45" s="63"/>
    </row>
    <row r="46" customFormat="false" ht="12.75" hidden="false" customHeight="false" outlineLevel="0" collapsed="false">
      <c r="A46" s="61"/>
      <c r="B46" s="62"/>
      <c r="C46" s="62"/>
      <c r="D46" s="62"/>
      <c r="E46" s="62"/>
      <c r="F46" s="62"/>
      <c r="G46" s="62"/>
      <c r="H46" s="63"/>
    </row>
    <row r="47" customFormat="false" ht="12.75" hidden="false" customHeight="false" outlineLevel="0" collapsed="false">
      <c r="A47" s="61"/>
      <c r="B47" s="62"/>
      <c r="C47" s="62"/>
      <c r="D47" s="62"/>
      <c r="E47" s="62"/>
      <c r="F47" s="62"/>
      <c r="G47" s="62"/>
      <c r="H47" s="63"/>
    </row>
    <row r="48" customFormat="false" ht="12.75" hidden="false" customHeight="false" outlineLevel="0" collapsed="false">
      <c r="A48" s="61"/>
      <c r="B48" s="62"/>
      <c r="C48" s="62"/>
      <c r="D48" s="62"/>
      <c r="E48" s="62"/>
      <c r="F48" s="62"/>
      <c r="G48" s="62"/>
      <c r="H48" s="63"/>
    </row>
    <row r="49" customFormat="false" ht="12.75" hidden="false" customHeight="false" outlineLevel="0" collapsed="false">
      <c r="A49" s="61"/>
      <c r="B49" s="62"/>
      <c r="C49" s="62"/>
      <c r="D49" s="62"/>
      <c r="E49" s="62"/>
      <c r="F49" s="62"/>
      <c r="G49" s="62"/>
      <c r="H49" s="63"/>
    </row>
    <row r="50" customFormat="false" ht="12.75" hidden="false" customHeight="false" outlineLevel="0" collapsed="false">
      <c r="A50" s="61"/>
      <c r="B50" s="62"/>
      <c r="C50" s="62"/>
      <c r="D50" s="62"/>
      <c r="E50" s="62"/>
      <c r="F50" s="62"/>
      <c r="G50" s="62"/>
      <c r="H50" s="63"/>
    </row>
    <row r="51" customFormat="false" ht="12.75" hidden="false" customHeight="false" outlineLevel="0" collapsed="false">
      <c r="A51" s="61"/>
      <c r="B51" s="62"/>
      <c r="C51" s="62"/>
      <c r="D51" s="62"/>
      <c r="E51" s="62"/>
      <c r="F51" s="62"/>
      <c r="G51" s="62"/>
      <c r="H51" s="63"/>
    </row>
    <row r="52" customFormat="false" ht="12.75" hidden="false" customHeight="false" outlineLevel="0" collapsed="false">
      <c r="A52" s="61"/>
      <c r="B52" s="62"/>
      <c r="C52" s="62"/>
      <c r="D52" s="62"/>
      <c r="E52" s="62"/>
      <c r="F52" s="62"/>
      <c r="G52" s="62"/>
      <c r="H52" s="63"/>
    </row>
    <row r="53" customFormat="false" ht="12.75" hidden="false" customHeight="false" outlineLevel="0" collapsed="false">
      <c r="A53" s="61"/>
      <c r="B53" s="62"/>
      <c r="C53" s="62"/>
      <c r="D53" s="62"/>
      <c r="E53" s="62"/>
      <c r="F53" s="62"/>
      <c r="G53" s="62"/>
      <c r="H53" s="63"/>
    </row>
    <row r="54" customFormat="false" ht="12.75" hidden="false" customHeight="true" outlineLevel="0" collapsed="false">
      <c r="A54" s="61"/>
      <c r="B54" s="62"/>
      <c r="C54" s="62"/>
      <c r="D54" s="62"/>
      <c r="E54" s="62"/>
      <c r="F54" s="62"/>
      <c r="G54" s="62"/>
      <c r="H54" s="63"/>
    </row>
    <row r="55" customFormat="false" ht="12.75" hidden="false" customHeight="false" outlineLevel="0" collapsed="false">
      <c r="A55" s="64"/>
      <c r="C55" s="48"/>
      <c r="D55" s="48"/>
      <c r="E55" s="62"/>
      <c r="F55" s="62"/>
      <c r="G55" s="62"/>
      <c r="H55" s="63"/>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65"/>
      <c r="C57" s="65"/>
      <c r="D57" s="66"/>
      <c r="E57" s="65"/>
      <c r="F57" s="66"/>
      <c r="G57" s="65"/>
      <c r="H57" s="67"/>
    </row>
    <row r="59" s="68" customFormat="true" ht="11.25" hidden="false" customHeight="true" outlineLevel="0" collapsed="false">
      <c r="B59" s="69"/>
      <c r="C59" s="70" t="s">
        <v>117</v>
      </c>
      <c r="D59" s="70"/>
      <c r="E59" s="70" t="s">
        <v>118</v>
      </c>
      <c r="F59" s="70"/>
    </row>
    <row r="60" s="68" customFormat="true" ht="11.25" hidden="false" customHeight="false" outlineLevel="0" collapsed="false">
      <c r="A60" s="69" t="s">
        <v>119</v>
      </c>
      <c r="B60" s="69" t="s">
        <v>120</v>
      </c>
      <c r="C60" s="69" t="s">
        <v>121</v>
      </c>
      <c r="D60" s="69" t="s">
        <v>122</v>
      </c>
      <c r="E60" s="69" t="s">
        <v>121</v>
      </c>
      <c r="F60" s="69" t="s">
        <v>122</v>
      </c>
    </row>
    <row r="61" s="68" customFormat="true" ht="11.25" hidden="false" customHeight="false" outlineLevel="0" collapsed="false">
      <c r="A61" s="71" t="n">
        <v>2009</v>
      </c>
      <c r="B61" s="71" t="s">
        <v>123</v>
      </c>
      <c r="C61" s="72" t="n">
        <v>114</v>
      </c>
      <c r="D61" s="68" t="n">
        <v>104.5</v>
      </c>
      <c r="E61" s="72" t="n">
        <v>77.5</v>
      </c>
      <c r="F61" s="72" t="n">
        <v>88.7</v>
      </c>
    </row>
    <row r="62" s="68" customFormat="true" ht="11.25" hidden="false" customHeight="false" outlineLevel="0" collapsed="false">
      <c r="A62" s="71"/>
      <c r="B62" s="71" t="s">
        <v>124</v>
      </c>
      <c r="C62" s="72" t="n">
        <v>111.2</v>
      </c>
      <c r="D62" s="68" t="n">
        <v>101.2</v>
      </c>
      <c r="E62" s="72" t="n">
        <v>78</v>
      </c>
      <c r="F62" s="72" t="n">
        <v>84.3</v>
      </c>
    </row>
    <row r="63" s="68" customFormat="true" ht="11.25" hidden="false" customHeight="false" outlineLevel="0" collapsed="false">
      <c r="A63" s="71"/>
      <c r="B63" s="71" t="s">
        <v>125</v>
      </c>
      <c r="C63" s="72" t="n">
        <v>104.8</v>
      </c>
      <c r="D63" s="68" t="n">
        <v>113.5</v>
      </c>
      <c r="E63" s="72" t="n">
        <v>101.4</v>
      </c>
      <c r="F63" s="72" t="n">
        <v>117.6</v>
      </c>
    </row>
    <row r="64" s="68" customFormat="true" ht="11.25" hidden="false" customHeight="false" outlineLevel="0" collapsed="false">
      <c r="A64" s="71"/>
      <c r="B64" s="71" t="s">
        <v>126</v>
      </c>
      <c r="C64" s="72" t="n">
        <v>120.8</v>
      </c>
      <c r="D64" s="68" t="n">
        <v>104.5</v>
      </c>
      <c r="E64" s="72" t="n">
        <v>82.7</v>
      </c>
      <c r="F64" s="72" t="n">
        <v>90.8</v>
      </c>
    </row>
    <row r="65" s="68" customFormat="true" ht="11.25" hidden="false" customHeight="false" outlineLevel="0" collapsed="false">
      <c r="A65" s="71"/>
      <c r="B65" s="71" t="s">
        <v>127</v>
      </c>
      <c r="C65" s="72" t="n">
        <v>122.4</v>
      </c>
      <c r="D65" s="68" t="n">
        <v>109.2</v>
      </c>
      <c r="E65" s="72" t="n">
        <v>78.7</v>
      </c>
      <c r="F65" s="72" t="n">
        <v>88.4</v>
      </c>
    </row>
    <row r="66" s="68" customFormat="true" ht="11.25" hidden="false" customHeight="false" outlineLevel="0" collapsed="false">
      <c r="A66" s="71"/>
      <c r="B66" s="71" t="s">
        <v>128</v>
      </c>
      <c r="C66" s="72" t="n">
        <v>131.9</v>
      </c>
      <c r="D66" s="68" t="n">
        <v>127.5</v>
      </c>
      <c r="E66" s="72" t="n">
        <v>86.7</v>
      </c>
      <c r="F66" s="72" t="n">
        <v>96.8</v>
      </c>
    </row>
    <row r="67" s="68" customFormat="true" ht="11.25" hidden="false" customHeight="false" outlineLevel="0" collapsed="false">
      <c r="A67" s="71"/>
      <c r="B67" s="71" t="s">
        <v>129</v>
      </c>
      <c r="C67" s="72" t="n">
        <v>139.3</v>
      </c>
      <c r="D67" s="68" t="n">
        <v>124.2</v>
      </c>
      <c r="E67" s="72" t="n">
        <v>99.4</v>
      </c>
      <c r="F67" s="72" t="n">
        <v>99.5</v>
      </c>
    </row>
    <row r="68" s="68" customFormat="true" ht="11.25" hidden="false" customHeight="false" outlineLevel="0" collapsed="false">
      <c r="A68" s="71"/>
      <c r="B68" s="71" t="s">
        <v>130</v>
      </c>
      <c r="C68" s="72" t="n">
        <v>122.2</v>
      </c>
      <c r="D68" s="68" t="n">
        <v>114.9</v>
      </c>
      <c r="E68" s="72" t="n">
        <v>77.4</v>
      </c>
      <c r="F68" s="72" t="n">
        <v>85.2</v>
      </c>
    </row>
    <row r="69" s="68" customFormat="true" ht="11.25" hidden="false" customHeight="false" outlineLevel="0" collapsed="false">
      <c r="A69" s="71"/>
      <c r="B69" s="71" t="s">
        <v>131</v>
      </c>
      <c r="C69" s="72" t="n">
        <v>158.2</v>
      </c>
      <c r="D69" s="68" t="n">
        <v>142.2</v>
      </c>
      <c r="E69" s="72" t="n">
        <v>88.8</v>
      </c>
      <c r="F69" s="72" t="n">
        <v>100.6</v>
      </c>
    </row>
    <row r="70" s="68" customFormat="true" ht="11.25" hidden="false" customHeight="false" outlineLevel="0" collapsed="false">
      <c r="A70" s="71"/>
      <c r="B70" s="71" t="s">
        <v>132</v>
      </c>
      <c r="C70" s="72" t="n">
        <v>158.7</v>
      </c>
      <c r="D70" s="68" t="n">
        <v>142.4</v>
      </c>
      <c r="E70" s="72" t="n">
        <v>88.5</v>
      </c>
      <c r="F70" s="72" t="n">
        <v>95</v>
      </c>
    </row>
    <row r="71" s="68" customFormat="true" ht="11.25" hidden="false" customHeight="false" outlineLevel="0" collapsed="false">
      <c r="A71" s="71"/>
      <c r="B71" s="71" t="s">
        <v>133</v>
      </c>
      <c r="C71" s="72" t="n">
        <v>150.7</v>
      </c>
      <c r="D71" s="68" t="n">
        <v>138.8</v>
      </c>
      <c r="E71" s="72" t="n">
        <v>87.6</v>
      </c>
      <c r="F71" s="72" t="n">
        <v>96.1</v>
      </c>
    </row>
    <row r="72" s="68" customFormat="true" ht="11.25" hidden="false" customHeight="false" outlineLevel="0" collapsed="false">
      <c r="A72" s="71"/>
      <c r="B72" s="71" t="s">
        <v>134</v>
      </c>
      <c r="C72" s="72" t="n">
        <v>150.6</v>
      </c>
      <c r="D72" s="68" t="n">
        <v>120.8</v>
      </c>
      <c r="E72" s="72" t="n">
        <v>71.9</v>
      </c>
      <c r="F72" s="72" t="n">
        <v>83.9</v>
      </c>
      <c r="S72" s="68" t="n">
        <v>130.5</v>
      </c>
    </row>
    <row r="73" s="68" customFormat="true" ht="11.25" hidden="false" customHeight="false" outlineLevel="0" collapsed="false">
      <c r="A73" s="71" t="n">
        <v>2010</v>
      </c>
      <c r="B73" s="71" t="s">
        <v>123</v>
      </c>
      <c r="C73" s="72" t="n">
        <v>137.6</v>
      </c>
      <c r="D73" s="68" t="n">
        <v>114.6</v>
      </c>
      <c r="E73" s="72" t="n">
        <v>91.2</v>
      </c>
      <c r="F73" s="72" t="n">
        <v>76.5</v>
      </c>
    </row>
    <row r="74" s="68" customFormat="true" ht="11.25" hidden="false" customHeight="false" outlineLevel="0" collapsed="false">
      <c r="A74" s="71"/>
      <c r="B74" s="71" t="s">
        <v>124</v>
      </c>
      <c r="C74" s="72" t="n">
        <v>157.5</v>
      </c>
      <c r="D74" s="68" t="n">
        <v>122.6</v>
      </c>
      <c r="E74" s="72" t="n">
        <v>88.1</v>
      </c>
      <c r="F74" s="72" t="n">
        <v>87.8</v>
      </c>
    </row>
    <row r="75" s="68" customFormat="true" ht="11.25" hidden="false" customHeight="false" outlineLevel="0" collapsed="false">
      <c r="A75" s="71"/>
      <c r="B75" s="71" t="s">
        <v>125</v>
      </c>
      <c r="C75" s="72" t="n">
        <v>187.2</v>
      </c>
      <c r="D75" s="68" t="n">
        <v>150.5</v>
      </c>
      <c r="E75" s="72" t="n">
        <v>107.9</v>
      </c>
      <c r="F75" s="72" t="n">
        <v>112.6</v>
      </c>
    </row>
    <row r="76" s="68" customFormat="true" ht="11.25" hidden="false" customHeight="false" outlineLevel="0" collapsed="false">
      <c r="A76" s="71"/>
      <c r="B76" s="71" t="s">
        <v>126</v>
      </c>
      <c r="C76" s="72" t="n">
        <v>167.7</v>
      </c>
      <c r="D76" s="68" t="n">
        <v>142</v>
      </c>
      <c r="E76" s="72" t="n">
        <v>95.9</v>
      </c>
      <c r="F76" s="72" t="n">
        <v>95.9</v>
      </c>
    </row>
    <row r="77" s="68" customFormat="true" ht="11.25" hidden="false" customHeight="false" outlineLevel="0" collapsed="false">
      <c r="A77" s="71"/>
      <c r="B77" s="71" t="s">
        <v>127</v>
      </c>
      <c r="C77" s="72" t="n">
        <v>153.4</v>
      </c>
      <c r="D77" s="68" t="n">
        <v>140.2</v>
      </c>
      <c r="E77" s="72" t="n">
        <v>99.9</v>
      </c>
      <c r="F77" s="72" t="n">
        <v>98.1</v>
      </c>
    </row>
    <row r="78" s="68" customFormat="true" ht="11.25" hidden="false" customHeight="false" outlineLevel="0" collapsed="false">
      <c r="A78" s="71"/>
      <c r="B78" s="71" t="s">
        <v>128</v>
      </c>
      <c r="C78" s="72" t="n">
        <v>167.5</v>
      </c>
      <c r="D78" s="68" t="n">
        <v>150.4</v>
      </c>
      <c r="E78" s="72" t="n">
        <v>109.5</v>
      </c>
      <c r="F78" s="72" t="n">
        <v>115.4</v>
      </c>
    </row>
    <row r="79" s="68" customFormat="true" ht="11.25" hidden="false" customHeight="false" outlineLevel="0" collapsed="false">
      <c r="A79" s="71"/>
      <c r="B79" s="71" t="s">
        <v>129</v>
      </c>
      <c r="C79" s="72" t="n">
        <v>165.7</v>
      </c>
      <c r="D79" s="68" t="n">
        <v>140.4</v>
      </c>
      <c r="E79" s="72" t="n">
        <v>89.2</v>
      </c>
      <c r="F79" s="72" t="n">
        <v>95</v>
      </c>
    </row>
    <row r="80" s="68" customFormat="true" ht="11.25" hidden="false" customHeight="false" outlineLevel="0" collapsed="false">
      <c r="A80" s="71"/>
      <c r="B80" s="71" t="s">
        <v>130</v>
      </c>
      <c r="C80" s="72" t="n">
        <v>158.3</v>
      </c>
      <c r="D80" s="68" t="n">
        <v>141.6</v>
      </c>
      <c r="E80" s="72" t="n">
        <v>96.3</v>
      </c>
      <c r="F80" s="72" t="n">
        <v>95.5</v>
      </c>
    </row>
    <row r="81" s="68" customFormat="true" ht="11.25" hidden="false" customHeight="false" outlineLevel="0" collapsed="false">
      <c r="A81" s="71"/>
      <c r="B81" s="71" t="s">
        <v>131</v>
      </c>
      <c r="C81" s="72" t="n">
        <v>169.2</v>
      </c>
      <c r="D81" s="68" t="n">
        <v>155.1</v>
      </c>
      <c r="E81" s="72" t="n">
        <v>106.9</v>
      </c>
      <c r="F81" s="72" t="n">
        <v>112.4</v>
      </c>
    </row>
    <row r="82" s="68" customFormat="true" ht="11.25" hidden="false" customHeight="false" outlineLevel="0" collapsed="false">
      <c r="A82" s="71"/>
      <c r="B82" s="71" t="s">
        <v>132</v>
      </c>
      <c r="C82" s="72" t="n">
        <v>165.9</v>
      </c>
      <c r="D82" s="68" t="n">
        <v>149.4</v>
      </c>
      <c r="E82" s="72" t="n">
        <v>103.2</v>
      </c>
      <c r="F82" s="72" t="n">
        <v>109.1</v>
      </c>
    </row>
    <row r="83" s="68" customFormat="true" ht="11.25" hidden="false" customHeight="false" outlineLevel="0" collapsed="false">
      <c r="A83" s="71"/>
      <c r="B83" s="71" t="s">
        <v>133</v>
      </c>
      <c r="C83" s="72" t="n">
        <v>172</v>
      </c>
      <c r="D83" s="68" t="n">
        <v>155</v>
      </c>
      <c r="E83" s="72" t="n">
        <v>113.9</v>
      </c>
      <c r="F83" s="72" t="n">
        <v>114.1</v>
      </c>
    </row>
    <row r="84" s="68" customFormat="true" ht="11.25" hidden="false" customHeight="false" outlineLevel="0" collapsed="false">
      <c r="A84" s="71"/>
      <c r="B84" s="71" t="s">
        <v>134</v>
      </c>
      <c r="C84" s="72" t="n">
        <v>148.6</v>
      </c>
      <c r="D84" s="68" t="n">
        <v>124.9</v>
      </c>
      <c r="E84" s="72" t="n">
        <v>106</v>
      </c>
      <c r="F84" s="72" t="n">
        <v>130.5</v>
      </c>
      <c r="S84" s="68" t="n">
        <v>105.9</v>
      </c>
    </row>
    <row r="85" s="68" customFormat="true" ht="11.25" hidden="false" customHeight="false" outlineLevel="0" collapsed="false">
      <c r="A85" s="71" t="n">
        <v>2011</v>
      </c>
      <c r="B85" s="71" t="s">
        <v>123</v>
      </c>
      <c r="C85" s="72" t="n">
        <v>172.6</v>
      </c>
      <c r="D85" s="68" t="n">
        <v>138</v>
      </c>
      <c r="E85" s="72" t="n">
        <v>122.7</v>
      </c>
      <c r="F85" s="68" t="n">
        <v>93.7</v>
      </c>
    </row>
    <row r="86" s="68" customFormat="true" ht="11.25" hidden="false" customHeight="false" outlineLevel="0" collapsed="false">
      <c r="A86" s="71"/>
      <c r="B86" s="71" t="s">
        <v>124</v>
      </c>
      <c r="C86" s="72" t="n">
        <v>179.2</v>
      </c>
      <c r="D86" s="68" t="n">
        <v>149.6</v>
      </c>
      <c r="E86" s="72" t="n">
        <v>113.6</v>
      </c>
      <c r="F86" s="68" t="n">
        <v>109</v>
      </c>
    </row>
    <row r="87" s="68" customFormat="true" ht="11.25" hidden="false" customHeight="false" outlineLevel="0" collapsed="false">
      <c r="A87" s="71"/>
      <c r="B87" s="71" t="s">
        <v>125</v>
      </c>
      <c r="C87" s="72" t="n">
        <v>201.2</v>
      </c>
      <c r="D87" s="68" t="n">
        <v>169.1</v>
      </c>
      <c r="E87" s="72" t="n">
        <v>125</v>
      </c>
      <c r="F87" s="68" t="n">
        <v>122.1</v>
      </c>
    </row>
    <row r="88" s="68" customFormat="true" ht="11.25" hidden="false" customHeight="false" outlineLevel="0" collapsed="false">
      <c r="A88" s="71"/>
      <c r="B88" s="71" t="s">
        <v>126</v>
      </c>
      <c r="C88" s="72" t="n">
        <v>177</v>
      </c>
      <c r="D88" s="68" t="n">
        <v>149.4</v>
      </c>
      <c r="E88" s="72" t="n">
        <v>104.4</v>
      </c>
      <c r="F88" s="68" t="n">
        <v>104.7</v>
      </c>
    </row>
    <row r="89" s="68" customFormat="true" ht="11.25" hidden="false" customHeight="false" outlineLevel="0" collapsed="false">
      <c r="A89" s="71"/>
      <c r="B89" s="71" t="s">
        <v>127</v>
      </c>
      <c r="C89" s="72" t="n">
        <v>201.4</v>
      </c>
      <c r="D89" s="68" t="n">
        <v>172.8</v>
      </c>
      <c r="E89" s="72" t="n">
        <v>123</v>
      </c>
      <c r="F89" s="68" t="n">
        <v>123.9</v>
      </c>
    </row>
    <row r="90" s="68" customFormat="true" ht="11.25" hidden="false" customHeight="false" outlineLevel="0" collapsed="false">
      <c r="A90" s="71"/>
      <c r="B90" s="71" t="s">
        <v>128</v>
      </c>
      <c r="C90" s="72" t="n">
        <v>186.5</v>
      </c>
      <c r="D90" s="68" t="n">
        <v>161.4</v>
      </c>
      <c r="E90" s="72" t="n">
        <v>108.6</v>
      </c>
      <c r="F90" s="68" t="n">
        <v>108.4</v>
      </c>
    </row>
    <row r="91" s="68" customFormat="true" ht="11.25" hidden="false" customHeight="false" outlineLevel="0" collapsed="false">
      <c r="A91" s="71"/>
      <c r="B91" s="71" t="s">
        <v>129</v>
      </c>
      <c r="C91" s="72" t="n">
        <v>173.2</v>
      </c>
      <c r="D91" s="68" t="n">
        <v>152.8</v>
      </c>
      <c r="E91" s="72" t="n">
        <v>108.1</v>
      </c>
      <c r="F91" s="68" t="n">
        <v>111.2</v>
      </c>
    </row>
    <row r="92" s="68" customFormat="true" ht="11.25" hidden="false" customHeight="false" outlineLevel="0" collapsed="false">
      <c r="A92" s="71"/>
      <c r="B92" s="71" t="s">
        <v>130</v>
      </c>
      <c r="C92" s="72" t="n">
        <v>201.2</v>
      </c>
      <c r="D92" s="68" t="n">
        <v>169.1</v>
      </c>
      <c r="E92" s="72" t="n">
        <v>95.8</v>
      </c>
      <c r="F92" s="68" t="n">
        <v>103.4</v>
      </c>
    </row>
    <row r="93" s="68" customFormat="true" ht="11.25" hidden="false" customHeight="false" outlineLevel="0" collapsed="false">
      <c r="A93" s="71"/>
      <c r="B93" s="71" t="s">
        <v>131</v>
      </c>
      <c r="C93" s="72" t="n">
        <v>190.8</v>
      </c>
      <c r="D93" s="68" t="n">
        <v>167.9</v>
      </c>
      <c r="E93" s="72" t="n">
        <v>113.1</v>
      </c>
      <c r="F93" s="68" t="n">
        <v>128.7</v>
      </c>
    </row>
    <row r="94" s="68" customFormat="true" ht="11.25" hidden="false" customHeight="false" outlineLevel="0" collapsed="false">
      <c r="A94" s="71"/>
      <c r="B94" s="71" t="s">
        <v>132</v>
      </c>
      <c r="C94" s="72" t="n">
        <v>171.7</v>
      </c>
      <c r="D94" s="68" t="n">
        <v>155.2</v>
      </c>
      <c r="E94" s="72" t="n">
        <v>105.2</v>
      </c>
      <c r="F94" s="68" t="n">
        <v>105.6</v>
      </c>
    </row>
    <row r="95" s="68" customFormat="true" ht="11.25" hidden="false" customHeight="false" outlineLevel="0" collapsed="false">
      <c r="A95" s="71"/>
      <c r="B95" s="71" t="s">
        <v>133</v>
      </c>
      <c r="C95" s="72" t="n">
        <v>214.8</v>
      </c>
      <c r="D95" s="68" t="n">
        <v>183</v>
      </c>
      <c r="E95" s="72" t="n">
        <v>117.5</v>
      </c>
      <c r="F95" s="68" t="n">
        <v>129.2</v>
      </c>
    </row>
    <row r="96" s="68" customFormat="true" ht="11.25" hidden="false" customHeight="false" outlineLevel="0" collapsed="false">
      <c r="A96" s="71"/>
      <c r="B96" s="71" t="s">
        <v>134</v>
      </c>
      <c r="C96" s="72" t="n">
        <v>147.6</v>
      </c>
      <c r="D96" s="68" t="n">
        <v>130.2</v>
      </c>
      <c r="E96" s="72" t="n">
        <v>88.3</v>
      </c>
      <c r="F96" s="68" t="n">
        <v>105.9</v>
      </c>
    </row>
    <row r="97" s="68" customFormat="true" ht="11.25" hidden="false" customHeight="false" outlineLevel="0" collapsed="false">
      <c r="A97" s="71" t="n">
        <v>2012</v>
      </c>
      <c r="B97" s="71" t="s">
        <v>123</v>
      </c>
      <c r="C97" s="72" t="n">
        <v>167.4</v>
      </c>
      <c r="D97" s="68" t="n">
        <v>143.1</v>
      </c>
      <c r="E97" s="72" t="n">
        <v>126.8</v>
      </c>
      <c r="F97" s="72" t="n">
        <v>103.7</v>
      </c>
    </row>
    <row r="98" s="68" customFormat="true" ht="11.25" hidden="false" customHeight="false" outlineLevel="0" collapsed="false">
      <c r="A98" s="71"/>
      <c r="B98" s="71" t="s">
        <v>124</v>
      </c>
      <c r="C98" s="72" t="n">
        <v>185.6</v>
      </c>
      <c r="D98" s="68" t="n">
        <v>157.2</v>
      </c>
      <c r="E98" s="72" t="n">
        <v>115.6</v>
      </c>
      <c r="F98" s="72" t="n">
        <v>113.1</v>
      </c>
      <c r="H98" s="72"/>
      <c r="I98" s="72"/>
      <c r="J98" s="72"/>
      <c r="K98" s="72"/>
      <c r="L98" s="72"/>
      <c r="M98" s="72"/>
      <c r="N98" s="72"/>
      <c r="O98" s="72"/>
      <c r="P98" s="72"/>
    </row>
    <row r="99" s="68" customFormat="true" ht="11.25" hidden="false" customHeight="false" outlineLevel="0" collapsed="false">
      <c r="A99" s="71"/>
      <c r="B99" s="71" t="s">
        <v>125</v>
      </c>
      <c r="C99" s="72" t="n">
        <v>200</v>
      </c>
      <c r="D99" s="68" t="n">
        <v>169.4</v>
      </c>
      <c r="E99" s="72" t="n">
        <v>110.3</v>
      </c>
      <c r="F99" s="72" t="n">
        <v>123.5</v>
      </c>
    </row>
    <row r="100" s="68" customFormat="true" ht="11.25" hidden="false" customHeight="false" outlineLevel="0" collapsed="false">
      <c r="A100" s="71"/>
      <c r="B100" s="71" t="s">
        <v>126</v>
      </c>
      <c r="C100" s="72" t="n">
        <v>168.7</v>
      </c>
      <c r="D100" s="68" t="n">
        <v>147</v>
      </c>
      <c r="E100" s="72" t="n">
        <v>94.9</v>
      </c>
      <c r="F100" s="72" t="n">
        <v>102.7</v>
      </c>
    </row>
    <row r="101" s="68" customFormat="true" ht="11.25" hidden="false" customHeight="false" outlineLevel="0" collapsed="false">
      <c r="A101" s="71"/>
      <c r="B101" s="71" t="s">
        <v>127</v>
      </c>
      <c r="C101" s="72" t="n">
        <v>178.3</v>
      </c>
      <c r="D101" s="68" t="n">
        <v>153.9</v>
      </c>
      <c r="E101" s="72" t="n">
        <v>110.3</v>
      </c>
      <c r="F101" s="72" t="n">
        <v>107.8</v>
      </c>
    </row>
    <row r="102" s="68" customFormat="true" ht="11.25" hidden="false" customHeight="false" outlineLevel="0" collapsed="false">
      <c r="A102" s="71"/>
      <c r="B102" s="71" t="s">
        <v>128</v>
      </c>
      <c r="C102" s="72" t="n">
        <v>176</v>
      </c>
      <c r="D102" s="68" t="n">
        <v>153.3</v>
      </c>
      <c r="E102" s="72" t="n">
        <v>105.1</v>
      </c>
      <c r="F102" s="72" t="n">
        <v>117.2</v>
      </c>
    </row>
    <row r="103" s="68" customFormat="true" ht="11.25" hidden="false" customHeight="false" outlineLevel="0" collapsed="false">
      <c r="A103" s="71"/>
      <c r="B103" s="71" t="s">
        <v>129</v>
      </c>
      <c r="C103" s="72" t="n">
        <v>173.9</v>
      </c>
      <c r="D103" s="68" t="n">
        <v>153.1</v>
      </c>
      <c r="E103" s="72" t="n">
        <v>103.7</v>
      </c>
      <c r="F103" s="72" t="n">
        <v>112.2</v>
      </c>
    </row>
    <row r="104" s="68" customFormat="true" ht="11.25" hidden="false" customHeight="false" outlineLevel="0" collapsed="false">
      <c r="A104" s="71"/>
      <c r="B104" s="71" t="s">
        <v>130</v>
      </c>
      <c r="C104" s="72" t="n">
        <v>154</v>
      </c>
      <c r="D104" s="68" t="n">
        <v>143.3</v>
      </c>
      <c r="E104" s="72" t="n">
        <v>88.5</v>
      </c>
      <c r="F104" s="72" t="n">
        <v>101.6</v>
      </c>
    </row>
    <row r="105" s="68" customFormat="true" ht="11.25" hidden="false" customHeight="false" outlineLevel="0" collapsed="false">
      <c r="A105" s="71"/>
      <c r="B105" s="71" t="s">
        <v>131</v>
      </c>
      <c r="C105" s="72" t="n">
        <v>152.2</v>
      </c>
      <c r="D105" s="68" t="n">
        <v>137.6</v>
      </c>
      <c r="E105" s="72" t="n">
        <v>101.5</v>
      </c>
      <c r="F105" s="72" t="n">
        <v>110.9</v>
      </c>
    </row>
    <row r="106" s="68" customFormat="true" ht="11.25" hidden="false" customHeight="false" outlineLevel="0" collapsed="false">
      <c r="A106" s="71"/>
      <c r="B106" s="71" t="s">
        <v>132</v>
      </c>
      <c r="C106" s="72" t="n">
        <v>153.1</v>
      </c>
      <c r="D106" s="68" t="n">
        <v>145.6</v>
      </c>
      <c r="E106" s="72" t="n">
        <v>101.8</v>
      </c>
      <c r="F106" s="72" t="n">
        <v>112.2</v>
      </c>
    </row>
    <row r="107" s="68" customFormat="true" ht="11.25" hidden="false" customHeight="false" outlineLevel="0" collapsed="false">
      <c r="A107" s="71"/>
      <c r="B107" s="71" t="s">
        <v>133</v>
      </c>
      <c r="C107" s="72" t="n">
        <v>169.5</v>
      </c>
      <c r="D107" s="68" t="n">
        <v>147.3</v>
      </c>
      <c r="E107" s="72" t="n">
        <v>105.5</v>
      </c>
      <c r="F107" s="72" t="n">
        <v>116.089298119628</v>
      </c>
    </row>
    <row r="108" s="68" customFormat="true" ht="11.25" hidden="false" customHeight="false" outlineLevel="0" collapsed="false">
      <c r="A108" s="71"/>
      <c r="B108" s="71" t="s">
        <v>134</v>
      </c>
      <c r="C108" s="72" t="e">
        <f aca="false">NA()</f>
        <v>#N/A</v>
      </c>
      <c r="D108" s="72" t="e">
        <f aca="false">NA()</f>
        <v>#N/A</v>
      </c>
      <c r="E108" s="72" t="e">
        <f aca="false">NA()</f>
        <v>#N/A</v>
      </c>
      <c r="F108" s="72" t="e">
        <f aca="false">NA()</f>
        <v>#N/A</v>
      </c>
    </row>
    <row r="109" s="68" customFormat="true" ht="11.25" hidden="false" customHeight="false" outlineLevel="0" collapsed="false">
      <c r="A109" s="71"/>
      <c r="B109" s="71"/>
      <c r="C109" s="73"/>
      <c r="D109" s="73"/>
      <c r="E109" s="73"/>
    </row>
    <row r="110" s="68" customFormat="true" ht="11.25" hidden="false" customHeight="false" outlineLevel="0" collapsed="false">
      <c r="A110" s="71"/>
      <c r="B110" s="71"/>
      <c r="C110" s="71"/>
      <c r="D110" s="71"/>
      <c r="E110" s="71"/>
      <c r="F110" s="71"/>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1" style="0" width="10.85"/>
  </cols>
  <sheetData>
    <row r="1" customFormat="false" ht="17.1" hidden="false" customHeight="true" outlineLevel="0" collapsed="false">
      <c r="A1" s="74" t="s">
        <v>135</v>
      </c>
      <c r="B1" s="74"/>
      <c r="C1" s="74"/>
      <c r="D1" s="74"/>
      <c r="E1" s="74"/>
      <c r="F1" s="74"/>
      <c r="G1" s="74"/>
      <c r="H1" s="7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sheetData>
  <mergeCells count="2">
    <mergeCell ref="A1:H1"/>
    <mergeCell ref="A2:H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5" width="10.85"/>
    <col collapsed="false" customWidth="false" hidden="false" outlineLevel="0" max="257" min="9" style="75" width="11.42"/>
  </cols>
  <sheetData>
    <row r="1" customFormat="false" ht="17.1" hidden="false" customHeight="true" outlineLevel="0" collapsed="false">
      <c r="A1" s="41" t="s">
        <v>136</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76"/>
      <c r="C27" s="76"/>
      <c r="D27" s="76"/>
      <c r="E27" s="76"/>
      <c r="F27" s="76"/>
      <c r="G27" s="76"/>
      <c r="H27" s="76"/>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77" customFormat="true" ht="11.25" hidden="false" customHeight="true" outlineLevel="0" collapsed="false">
      <c r="B60" s="78"/>
      <c r="C60" s="79"/>
      <c r="D60" s="79"/>
      <c r="E60" s="79"/>
      <c r="F60" s="79"/>
      <c r="I60" s="49"/>
    </row>
    <row r="61" s="77" customFormat="true" ht="11.25" hidden="false" customHeight="false" outlineLevel="0" collapsed="false">
      <c r="A61" s="78"/>
      <c r="B61" s="78"/>
      <c r="C61" s="78"/>
      <c r="D61" s="78"/>
      <c r="E61" s="78"/>
      <c r="F61" s="78"/>
      <c r="I61" s="49"/>
    </row>
    <row r="62" s="77" customFormat="true" ht="11.25" hidden="false" customHeight="false" outlineLevel="0" collapsed="false">
      <c r="A62" s="80"/>
      <c r="B62" s="80"/>
      <c r="C62" s="81"/>
      <c r="D62" s="81"/>
      <c r="E62" s="81"/>
      <c r="F62" s="81"/>
      <c r="G62" s="80"/>
      <c r="I62" s="49"/>
    </row>
    <row r="63" s="77" customFormat="true" ht="11.25" hidden="false" customHeight="false" outlineLevel="0" collapsed="false">
      <c r="A63" s="80"/>
      <c r="B63" s="80"/>
      <c r="C63" s="81"/>
      <c r="D63" s="81"/>
      <c r="E63" s="81"/>
      <c r="F63" s="81"/>
      <c r="G63" s="80"/>
      <c r="I63" s="49"/>
    </row>
    <row r="64" s="77" customFormat="true" ht="11.25" hidden="false" customHeight="false" outlineLevel="0" collapsed="false">
      <c r="A64" s="80"/>
      <c r="B64" s="80"/>
      <c r="C64" s="81"/>
      <c r="D64" s="81"/>
      <c r="E64" s="81"/>
      <c r="F64" s="81"/>
      <c r="G64" s="82"/>
      <c r="I64" s="49"/>
    </row>
    <row r="65" s="77" customFormat="true" ht="11.25" hidden="false" customHeight="false" outlineLevel="0" collapsed="false">
      <c r="A65" s="80"/>
      <c r="B65" s="80"/>
      <c r="C65" s="81"/>
      <c r="D65" s="81"/>
      <c r="E65" s="81"/>
      <c r="F65" s="81"/>
      <c r="G65" s="82"/>
      <c r="I65" s="49"/>
    </row>
    <row r="66" s="77" customFormat="true" ht="11.25" hidden="false" customHeight="false" outlineLevel="0" collapsed="false">
      <c r="A66" s="80"/>
      <c r="B66" s="80"/>
      <c r="C66" s="81"/>
      <c r="D66" s="81"/>
      <c r="E66" s="81"/>
      <c r="F66" s="81"/>
      <c r="G66" s="80"/>
      <c r="I66" s="49"/>
    </row>
    <row r="67" s="77" customFormat="true" ht="11.25" hidden="false" customHeight="false" outlineLevel="0" collapsed="false">
      <c r="A67" s="80"/>
      <c r="B67" s="80"/>
      <c r="C67" s="81"/>
      <c r="D67" s="81"/>
      <c r="E67" s="81"/>
      <c r="F67" s="81"/>
      <c r="G67" s="80"/>
      <c r="I67" s="49"/>
    </row>
    <row r="68" s="77" customFormat="true" ht="11.25" hidden="false" customHeight="false" outlineLevel="0" collapsed="false">
      <c r="A68" s="80"/>
      <c r="B68" s="80"/>
      <c r="C68" s="81"/>
      <c r="D68" s="81"/>
      <c r="E68" s="81"/>
      <c r="F68" s="81"/>
      <c r="G68" s="80"/>
      <c r="I68" s="49"/>
    </row>
    <row r="69" s="77" customFormat="true" ht="11.25" hidden="false" customHeight="false" outlineLevel="0" collapsed="false">
      <c r="A69" s="80"/>
      <c r="B69" s="80"/>
      <c r="C69" s="81"/>
      <c r="D69" s="81"/>
      <c r="E69" s="81"/>
      <c r="F69" s="81"/>
      <c r="G69" s="80"/>
      <c r="I69" s="49"/>
    </row>
    <row r="70" s="77" customFormat="true" ht="11.25" hidden="false" customHeight="false" outlineLevel="0" collapsed="false">
      <c r="A70" s="80"/>
      <c r="B70" s="80"/>
      <c r="C70" s="81"/>
      <c r="D70" s="81"/>
      <c r="E70" s="81"/>
      <c r="F70" s="81"/>
      <c r="G70" s="82"/>
      <c r="I70" s="49"/>
    </row>
    <row r="71" s="77" customFormat="true" ht="11.25" hidden="false" customHeight="false" outlineLevel="0" collapsed="false">
      <c r="A71" s="80"/>
      <c r="B71" s="80"/>
      <c r="C71" s="81"/>
      <c r="D71" s="81"/>
      <c r="E71" s="81"/>
      <c r="F71" s="81"/>
      <c r="G71" s="80"/>
      <c r="I71" s="49"/>
    </row>
    <row r="72" s="77" customFormat="true" ht="11.25" hidden="false" customHeight="false" outlineLevel="0" collapsed="false">
      <c r="A72" s="80"/>
      <c r="B72" s="80"/>
      <c r="C72" s="81"/>
      <c r="D72" s="81"/>
      <c r="E72" s="81"/>
      <c r="F72" s="81"/>
      <c r="G72" s="80"/>
      <c r="I72" s="49"/>
    </row>
    <row r="73" s="77" customFormat="true" ht="11.25" hidden="false" customHeight="false" outlineLevel="0" collapsed="false">
      <c r="A73" s="80"/>
      <c r="B73" s="80"/>
      <c r="C73" s="81"/>
      <c r="D73" s="81"/>
      <c r="E73" s="81"/>
      <c r="F73" s="81"/>
      <c r="G73" s="80"/>
      <c r="I73" s="49"/>
    </row>
    <row r="74" s="77" customFormat="true" ht="11.25" hidden="false" customHeight="false" outlineLevel="0" collapsed="false">
      <c r="A74" s="80"/>
      <c r="B74" s="80"/>
      <c r="C74" s="81"/>
      <c r="D74" s="81"/>
      <c r="E74" s="81"/>
      <c r="F74" s="81"/>
      <c r="G74" s="80"/>
      <c r="I74" s="49"/>
    </row>
    <row r="75" s="77" customFormat="true" ht="11.25" hidden="false" customHeight="false" outlineLevel="0" collapsed="false">
      <c r="A75" s="80"/>
      <c r="B75" s="80"/>
      <c r="C75" s="81"/>
      <c r="D75" s="81"/>
      <c r="E75" s="81"/>
      <c r="F75" s="81"/>
      <c r="G75" s="82"/>
      <c r="I75" s="49"/>
    </row>
    <row r="76" s="77" customFormat="true" ht="11.25" hidden="false" customHeight="false" outlineLevel="0" collapsed="false">
      <c r="A76" s="80"/>
      <c r="B76" s="80"/>
      <c r="C76" s="81"/>
      <c r="D76" s="81"/>
      <c r="E76" s="81"/>
      <c r="F76" s="81"/>
      <c r="G76" s="82"/>
      <c r="I76" s="49"/>
    </row>
    <row r="77" s="77" customFormat="true" ht="11.25" hidden="false" customHeight="false" outlineLevel="0" collapsed="false">
      <c r="A77" s="80"/>
      <c r="B77" s="80"/>
      <c r="C77" s="81"/>
      <c r="D77" s="81"/>
      <c r="E77" s="81"/>
      <c r="F77" s="81"/>
      <c r="G77" s="80"/>
      <c r="I77" s="49"/>
    </row>
    <row r="78" s="77" customFormat="true" ht="11.25" hidden="false" customHeight="false" outlineLevel="0" collapsed="false">
      <c r="A78" s="80"/>
      <c r="B78" s="80"/>
      <c r="C78" s="81"/>
      <c r="D78" s="81"/>
      <c r="E78" s="81"/>
      <c r="F78" s="81"/>
      <c r="G78" s="80"/>
      <c r="I78" s="49"/>
    </row>
    <row r="79" s="77" customFormat="true" ht="11.25" hidden="false" customHeight="false" outlineLevel="0" collapsed="false">
      <c r="A79" s="80"/>
      <c r="B79" s="80"/>
      <c r="C79" s="81"/>
      <c r="D79" s="81"/>
      <c r="E79" s="81"/>
      <c r="F79" s="81"/>
      <c r="G79" s="80"/>
      <c r="I79" s="49"/>
    </row>
    <row r="80" s="77" customFormat="true" ht="11.25" hidden="false" customHeight="false" outlineLevel="0" collapsed="false">
      <c r="A80" s="80"/>
      <c r="B80" s="80"/>
      <c r="C80" s="81"/>
      <c r="D80" s="81"/>
      <c r="E80" s="81"/>
      <c r="F80" s="81"/>
      <c r="G80" s="80"/>
      <c r="I80" s="49"/>
    </row>
    <row r="81" s="77" customFormat="true" ht="11.25" hidden="false" customHeight="false" outlineLevel="0" collapsed="false">
      <c r="A81" s="80"/>
      <c r="B81" s="80"/>
      <c r="C81" s="81"/>
      <c r="D81" s="81"/>
      <c r="E81" s="81"/>
      <c r="F81" s="81"/>
      <c r="G81" s="82"/>
      <c r="I81" s="49"/>
    </row>
    <row r="82" s="77" customFormat="true" ht="11.25" hidden="false" customHeight="false" outlineLevel="0" collapsed="false">
      <c r="A82" s="80"/>
      <c r="B82" s="80"/>
      <c r="C82" s="81"/>
      <c r="D82" s="81"/>
      <c r="E82" s="81"/>
      <c r="F82" s="81"/>
      <c r="G82" s="80"/>
      <c r="I82" s="49"/>
    </row>
    <row r="83" s="77" customFormat="true" ht="11.25" hidden="false" customHeight="false" outlineLevel="0" collapsed="false">
      <c r="A83" s="80"/>
      <c r="B83" s="80"/>
      <c r="C83" s="81"/>
      <c r="D83" s="81"/>
      <c r="E83" s="81"/>
      <c r="F83" s="81"/>
      <c r="G83" s="80"/>
      <c r="I83" s="49"/>
    </row>
    <row r="84" s="77" customFormat="true" ht="11.25" hidden="false" customHeight="false" outlineLevel="0" collapsed="false">
      <c r="A84" s="80"/>
      <c r="B84" s="80"/>
      <c r="C84" s="81"/>
      <c r="D84" s="81"/>
      <c r="E84" s="81"/>
      <c r="F84" s="81"/>
      <c r="G84" s="80"/>
      <c r="I84" s="49"/>
    </row>
    <row r="85" s="77" customFormat="true" ht="11.25" hidden="false" customHeight="false" outlineLevel="0" collapsed="false">
      <c r="A85" s="80"/>
      <c r="B85" s="80"/>
      <c r="C85" s="81"/>
      <c r="D85" s="81"/>
      <c r="E85" s="81"/>
      <c r="F85" s="81"/>
      <c r="G85" s="83"/>
      <c r="H85" s="83"/>
      <c r="I85" s="84"/>
      <c r="J85" s="81"/>
      <c r="K85" s="81"/>
      <c r="L85" s="81"/>
      <c r="M85" s="81"/>
      <c r="N85" s="83"/>
      <c r="O85" s="81"/>
      <c r="P85" s="81"/>
      <c r="Q85" s="83"/>
      <c r="R85" s="81"/>
    </row>
    <row r="86" s="77" customFormat="true" ht="11.25" hidden="false" customHeight="false" outlineLevel="0" collapsed="false">
      <c r="A86" s="80"/>
      <c r="B86" s="80"/>
      <c r="C86" s="81"/>
      <c r="D86" s="81"/>
      <c r="E86" s="81"/>
      <c r="F86" s="81"/>
    </row>
    <row r="87" s="77" customFormat="true" ht="11.25" hidden="false" customHeight="false" outlineLevel="0" collapsed="false">
      <c r="A87" s="80"/>
      <c r="B87" s="80"/>
      <c r="C87" s="81"/>
      <c r="D87" s="81"/>
      <c r="E87" s="81"/>
      <c r="F87" s="81"/>
    </row>
    <row r="88" s="77" customFormat="true" ht="11.25" hidden="false" customHeight="false" outlineLevel="0" collapsed="false">
      <c r="A88" s="80"/>
      <c r="B88" s="80"/>
      <c r="C88" s="81"/>
      <c r="D88" s="81"/>
      <c r="E88" s="81"/>
      <c r="F88" s="81"/>
      <c r="G88" s="85"/>
    </row>
    <row r="89" s="77" customFormat="true" ht="11.25" hidden="false" customHeight="false" outlineLevel="0" collapsed="false">
      <c r="A89" s="80"/>
      <c r="B89" s="80"/>
      <c r="C89" s="81"/>
      <c r="D89" s="81"/>
      <c r="E89" s="81"/>
      <c r="F89" s="81"/>
    </row>
    <row r="90" s="77" customFormat="true" ht="11.25" hidden="false" customHeight="false" outlineLevel="0" collapsed="false">
      <c r="A90" s="80"/>
      <c r="B90" s="80"/>
      <c r="C90" s="81"/>
      <c r="D90" s="81"/>
      <c r="E90" s="81"/>
      <c r="F90" s="81"/>
    </row>
    <row r="91" s="77" customFormat="true" ht="11.25" hidden="false" customHeight="false" outlineLevel="0" collapsed="false">
      <c r="A91" s="80"/>
      <c r="B91" s="80"/>
      <c r="C91" s="81"/>
      <c r="D91" s="81"/>
      <c r="E91" s="81"/>
      <c r="F91" s="81"/>
    </row>
    <row r="92" s="77" customFormat="true" ht="11.25" hidden="false" customHeight="false" outlineLevel="0" collapsed="false">
      <c r="A92" s="80"/>
      <c r="B92" s="80"/>
      <c r="C92" s="81"/>
      <c r="D92" s="81"/>
      <c r="E92" s="81"/>
      <c r="F92" s="81"/>
    </row>
    <row r="93" s="77" customFormat="true" ht="11.25" hidden="false" customHeight="false" outlineLevel="0" collapsed="false">
      <c r="A93" s="80"/>
      <c r="B93" s="80"/>
      <c r="C93" s="81"/>
      <c r="D93" s="81"/>
      <c r="E93" s="81"/>
      <c r="F93" s="81"/>
      <c r="G93" s="85"/>
    </row>
    <row r="94" s="77" customFormat="true" ht="11.25" hidden="false" customHeight="false" outlineLevel="0" collapsed="false">
      <c r="A94" s="80"/>
      <c r="B94" s="80"/>
      <c r="C94" s="81"/>
      <c r="D94" s="81"/>
      <c r="E94" s="81"/>
      <c r="F94" s="81"/>
    </row>
    <row r="95" s="77" customFormat="true" ht="11.25" hidden="false" customHeight="false" outlineLevel="0" collapsed="false">
      <c r="A95" s="80"/>
      <c r="B95" s="80"/>
      <c r="C95" s="81"/>
      <c r="D95" s="81"/>
      <c r="E95" s="81"/>
      <c r="F95" s="81"/>
    </row>
    <row r="96" s="77" customFormat="true" ht="11.25" hidden="false" customHeight="false" outlineLevel="0" collapsed="false">
      <c r="A96" s="80"/>
      <c r="B96" s="80"/>
      <c r="C96" s="81"/>
      <c r="D96" s="81"/>
      <c r="E96" s="81"/>
      <c r="F96" s="81"/>
      <c r="G96" s="85"/>
    </row>
    <row r="97" s="77" customFormat="true" ht="11.25" hidden="false" customHeight="false" outlineLevel="0" collapsed="false">
      <c r="A97" s="80"/>
      <c r="B97" s="80"/>
      <c r="C97" s="81"/>
      <c r="D97" s="81"/>
      <c r="E97" s="81"/>
      <c r="F97" s="81"/>
      <c r="G97" s="85"/>
    </row>
    <row r="98" s="77" customFormat="true" ht="11.25" hidden="false" customHeight="false" outlineLevel="0" collapsed="false">
      <c r="A98" s="80"/>
      <c r="B98" s="80"/>
      <c r="C98" s="81"/>
      <c r="D98" s="81"/>
      <c r="E98" s="81"/>
      <c r="F98" s="81"/>
    </row>
    <row r="99" s="77" customFormat="true" ht="11.25" hidden="false" customHeight="false" outlineLevel="0" collapsed="false">
      <c r="A99" s="80"/>
      <c r="B99" s="80"/>
      <c r="C99" s="81"/>
      <c r="D99" s="81"/>
      <c r="E99" s="81"/>
      <c r="F99" s="81"/>
      <c r="G99" s="81"/>
      <c r="H99" s="81"/>
      <c r="I99" s="81"/>
      <c r="J99" s="81"/>
      <c r="K99" s="81"/>
      <c r="L99" s="81"/>
      <c r="M99" s="81"/>
      <c r="N99" s="81"/>
      <c r="O99" s="81"/>
      <c r="P99" s="81"/>
      <c r="Q99" s="81"/>
      <c r="R99" s="81"/>
      <c r="S99" s="81"/>
      <c r="T99" s="81"/>
      <c r="U99" s="81"/>
      <c r="V99" s="81"/>
      <c r="W99" s="81"/>
    </row>
    <row r="100" s="77" customFormat="true" ht="11.25" hidden="false" customHeight="false" outlineLevel="0" collapsed="false">
      <c r="A100" s="80"/>
      <c r="B100" s="80"/>
      <c r="C100" s="81"/>
      <c r="D100" s="81"/>
      <c r="E100" s="81"/>
      <c r="F100" s="81"/>
    </row>
    <row r="101" s="77" customFormat="true" ht="11.25" hidden="false" customHeight="false" outlineLevel="0" collapsed="false">
      <c r="A101" s="80"/>
      <c r="B101" s="80"/>
      <c r="C101" s="81"/>
      <c r="D101" s="81"/>
      <c r="E101" s="81"/>
      <c r="F101" s="81"/>
    </row>
    <row r="102" s="77" customFormat="true" ht="11.25" hidden="false" customHeight="false" outlineLevel="0" collapsed="false">
      <c r="A102" s="80"/>
      <c r="B102" s="80"/>
      <c r="C102" s="81"/>
      <c r="D102" s="81"/>
      <c r="E102" s="81"/>
      <c r="F102" s="81"/>
    </row>
    <row r="103" s="77" customFormat="true" ht="11.25" hidden="false" customHeight="false" outlineLevel="0" collapsed="false">
      <c r="A103" s="80"/>
      <c r="B103" s="80"/>
      <c r="C103" s="81"/>
      <c r="D103" s="81"/>
      <c r="E103" s="81"/>
      <c r="F103" s="81"/>
    </row>
    <row r="104" s="77" customFormat="true" ht="11.25" hidden="false" customHeight="false" outlineLevel="0" collapsed="false">
      <c r="A104" s="80"/>
      <c r="B104" s="80"/>
      <c r="C104" s="81"/>
      <c r="D104" s="81"/>
      <c r="E104" s="81"/>
      <c r="F104" s="81"/>
    </row>
    <row r="105" s="77" customFormat="true" ht="11.25" hidden="false" customHeight="false" outlineLevel="0" collapsed="false">
      <c r="A105" s="80"/>
      <c r="B105" s="80"/>
      <c r="C105" s="81"/>
      <c r="D105" s="81"/>
      <c r="E105" s="81"/>
      <c r="F105" s="81"/>
    </row>
    <row r="106" s="77" customFormat="true" ht="11.25" hidden="false" customHeight="false" outlineLevel="0" collapsed="false">
      <c r="A106" s="80"/>
      <c r="B106" s="80"/>
      <c r="C106" s="81"/>
      <c r="D106" s="81"/>
      <c r="E106" s="81"/>
      <c r="F106" s="81"/>
    </row>
    <row r="107" s="77" customFormat="true" ht="11.25" hidden="false" customHeight="false" outlineLevel="0" collapsed="false">
      <c r="A107" s="80"/>
      <c r="B107" s="80"/>
      <c r="C107" s="81"/>
      <c r="D107" s="81"/>
      <c r="E107" s="81"/>
      <c r="F107" s="81"/>
    </row>
    <row r="108" s="77" customFormat="true" ht="11.25" hidden="false" customHeight="false" outlineLevel="0" collapsed="false">
      <c r="A108" s="80"/>
      <c r="B108" s="80"/>
      <c r="C108" s="81"/>
      <c r="D108" s="81"/>
      <c r="E108" s="81"/>
      <c r="F108" s="81"/>
    </row>
    <row r="109" s="77" customFormat="true" ht="11.25" hidden="false" customHeight="false" outlineLevel="0" collapsed="false">
      <c r="A109" s="80"/>
      <c r="B109" s="80"/>
      <c r="C109" s="81"/>
      <c r="D109" s="81"/>
      <c r="E109" s="81"/>
      <c r="F109" s="81"/>
    </row>
    <row r="110" s="77" customFormat="true" ht="11.25" hidden="false" customHeight="false" outlineLevel="0" collapsed="false">
      <c r="A110" s="80"/>
      <c r="B110" s="80"/>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1-30T13:57:10Z</cp:lastPrinted>
  <dcterms:modified xsi:type="dcterms:W3CDTF">2013-02-20T10:36:16Z</dcterms:modified>
  <cp:revision>0</cp:revision>
  <dc:subject/>
  <dc:title>Indizes der Auftragseingänge und Umsätze</dc:title>
</cp:coreProperties>
</file>