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570073"/>
        <c:axId val="3024765"/>
      </c:lineChart>
      <c:catAx>
        <c:axId val="457007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024765"/>
        <c:auto val="1"/>
        <c:lblAlgn val="ctr"/>
        <c:lblOffset val="100"/>
        <c:noMultiLvlLbl val="0"/>
      </c:catAx>
      <c:valAx>
        <c:axId val="302476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07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40972"/>
        <c:axId val="26083357"/>
      </c:lineChart>
      <c:catAx>
        <c:axId val="514097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083357"/>
        <c:auto val="1"/>
        <c:lblAlgn val="ctr"/>
        <c:lblOffset val="100"/>
        <c:noMultiLvlLbl val="0"/>
      </c:catAx>
      <c:valAx>
        <c:axId val="2608335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97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2676925"/>
        <c:axId val="19651483"/>
      </c:lineChart>
      <c:catAx>
        <c:axId val="2267692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651483"/>
        <c:auto val="1"/>
        <c:lblAlgn val="ctr"/>
        <c:lblOffset val="100"/>
        <c:noMultiLvlLbl val="0"/>
      </c:catAx>
      <c:valAx>
        <c:axId val="1965148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7692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9434652"/>
        <c:axId val="21382541"/>
      </c:lineChart>
      <c:catAx>
        <c:axId val="7943465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1382541"/>
        <c:auto val="1"/>
        <c:lblAlgn val="ctr"/>
        <c:lblOffset val="100"/>
        <c:noMultiLvlLbl val="0"/>
      </c:catAx>
      <c:valAx>
        <c:axId val="2138254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3465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9775615"/>
        <c:axId val="55093302"/>
      </c:lineChart>
      <c:catAx>
        <c:axId val="2977561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5093302"/>
        <c:auto val="1"/>
        <c:lblAlgn val="ctr"/>
        <c:lblOffset val="100"/>
        <c:noMultiLvlLbl val="0"/>
      </c:catAx>
      <c:valAx>
        <c:axId val="550933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561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6717931"/>
        <c:axId val="78483476"/>
      </c:lineChart>
      <c:catAx>
        <c:axId val="5671793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483476"/>
        <c:auto val="1"/>
        <c:lblAlgn val="ctr"/>
        <c:lblOffset val="100"/>
        <c:noMultiLvlLbl val="0"/>
      </c:catAx>
      <c:valAx>
        <c:axId val="7848347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793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867240"/>
        <c:axId val="86469361"/>
      </c:lineChart>
      <c:catAx>
        <c:axId val="3686724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469361"/>
        <c:auto val="1"/>
        <c:lblAlgn val="ctr"/>
        <c:lblOffset val="100"/>
        <c:noMultiLvlLbl val="0"/>
      </c:catAx>
      <c:valAx>
        <c:axId val="8646936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724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328721"/>
        <c:axId val="78181767"/>
      </c:lineChart>
      <c:catAx>
        <c:axId val="6532872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181767"/>
        <c:auto val="1"/>
        <c:lblAlgn val="ctr"/>
        <c:lblOffset val="100"/>
        <c:noMultiLvlLbl val="0"/>
      </c:catAx>
      <c:valAx>
        <c:axId val="7818176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872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6475603"/>
        <c:axId val="60716756"/>
      </c:lineChart>
      <c:catAx>
        <c:axId val="6647560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0716756"/>
        <c:auto val="1"/>
        <c:lblAlgn val="ctr"/>
        <c:lblOffset val="100"/>
        <c:noMultiLvlLbl val="0"/>
      </c:catAx>
      <c:valAx>
        <c:axId val="6071675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560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613773"/>
        <c:axId val="67096853"/>
      </c:lineChart>
      <c:catAx>
        <c:axId val="1861377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7096853"/>
        <c:auto val="1"/>
        <c:lblAlgn val="ctr"/>
        <c:lblOffset val="100"/>
        <c:noMultiLvlLbl val="0"/>
      </c:catAx>
      <c:valAx>
        <c:axId val="6709685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1377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97014"/>
        <c:axId val="707884"/>
      </c:lineChart>
      <c:catAx>
        <c:axId val="7889701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7884"/>
        <c:auto val="1"/>
        <c:lblAlgn val="ctr"/>
        <c:lblOffset val="100"/>
        <c:noMultiLvlLbl val="0"/>
      </c:catAx>
      <c:valAx>
        <c:axId val="70788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9701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