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96051"/>
        <c:axId val="23054428"/>
      </c:lineChart>
      <c:catAx>
        <c:axId val="549605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3054428"/>
        <c:auto val="1"/>
        <c:lblAlgn val="ctr"/>
        <c:lblOffset val="100"/>
        <c:noMultiLvlLbl val="0"/>
      </c:catAx>
      <c:valAx>
        <c:axId val="23054428"/>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605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632489"/>
        <c:axId val="14319931"/>
      </c:lineChart>
      <c:catAx>
        <c:axId val="886324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4319931"/>
        <c:auto val="1"/>
        <c:lblAlgn val="ctr"/>
        <c:lblOffset val="100"/>
        <c:noMultiLvlLbl val="0"/>
      </c:catAx>
      <c:valAx>
        <c:axId val="1431993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248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4910191"/>
        <c:axId val="61362537"/>
      </c:lineChart>
      <c:catAx>
        <c:axId val="2491019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1362537"/>
        <c:auto val="1"/>
        <c:lblAlgn val="ctr"/>
        <c:lblOffset val="100"/>
        <c:noMultiLvlLbl val="0"/>
      </c:catAx>
      <c:valAx>
        <c:axId val="6136253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1019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0333448"/>
        <c:axId val="37843394"/>
      </c:lineChart>
      <c:catAx>
        <c:axId val="1033344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7843394"/>
        <c:auto val="1"/>
        <c:lblAlgn val="ctr"/>
        <c:lblOffset val="100"/>
        <c:noMultiLvlLbl val="0"/>
      </c:catAx>
      <c:valAx>
        <c:axId val="3784339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344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9699523"/>
        <c:axId val="63657164"/>
      </c:lineChart>
      <c:catAx>
        <c:axId val="2969952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3657164"/>
        <c:auto val="1"/>
        <c:lblAlgn val="ctr"/>
        <c:lblOffset val="100"/>
        <c:noMultiLvlLbl val="0"/>
      </c:catAx>
      <c:valAx>
        <c:axId val="6365716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9952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0440146"/>
        <c:axId val="36304185"/>
      </c:lineChart>
      <c:catAx>
        <c:axId val="5044014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304185"/>
        <c:auto val="1"/>
        <c:lblAlgn val="ctr"/>
        <c:lblOffset val="100"/>
        <c:noMultiLvlLbl val="0"/>
      </c:catAx>
      <c:valAx>
        <c:axId val="36304185"/>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4014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9321814"/>
        <c:axId val="90489718"/>
      </c:lineChart>
      <c:catAx>
        <c:axId val="8932181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0489718"/>
        <c:auto val="1"/>
        <c:lblAlgn val="ctr"/>
        <c:lblOffset val="100"/>
        <c:noMultiLvlLbl val="0"/>
      </c:catAx>
      <c:valAx>
        <c:axId val="9048971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2181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661266"/>
        <c:axId val="29193615"/>
      </c:lineChart>
      <c:catAx>
        <c:axId val="7366126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193615"/>
        <c:auto val="1"/>
        <c:lblAlgn val="ctr"/>
        <c:lblOffset val="100"/>
        <c:noMultiLvlLbl val="0"/>
      </c:catAx>
      <c:valAx>
        <c:axId val="29193615"/>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6126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92631459"/>
        <c:axId val="45485524"/>
      </c:lineChart>
      <c:catAx>
        <c:axId val="9263145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5485524"/>
        <c:auto val="1"/>
        <c:lblAlgn val="ctr"/>
        <c:lblOffset val="100"/>
        <c:noMultiLvlLbl val="0"/>
      </c:catAx>
      <c:valAx>
        <c:axId val="4548552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3145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445204"/>
        <c:axId val="1308847"/>
      </c:lineChart>
      <c:catAx>
        <c:axId val="6944520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308847"/>
        <c:auto val="1"/>
        <c:lblAlgn val="ctr"/>
        <c:lblOffset val="100"/>
        <c:noMultiLvlLbl val="0"/>
      </c:catAx>
      <c:valAx>
        <c:axId val="130884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4520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157450"/>
        <c:axId val="71259741"/>
      </c:lineChart>
      <c:catAx>
        <c:axId val="2215745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259741"/>
        <c:auto val="1"/>
        <c:lblAlgn val="ctr"/>
        <c:lblOffset val="100"/>
        <c:noMultiLvlLbl val="0"/>
      </c:catAx>
      <c:valAx>
        <c:axId val="7125974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5745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