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0662969"/>
        <c:axId val="33179233"/>
      </c:lineChart>
      <c:catAx>
        <c:axId val="8066296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3179233"/>
        <c:auto val="1"/>
        <c:lblAlgn val="ctr"/>
        <c:lblOffset val="100"/>
        <c:noMultiLvlLbl val="0"/>
      </c:catAx>
      <c:valAx>
        <c:axId val="3317923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6296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746157"/>
        <c:axId val="24657646"/>
      </c:lineChart>
      <c:catAx>
        <c:axId val="4274615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4657646"/>
        <c:auto val="1"/>
        <c:lblAlgn val="ctr"/>
        <c:lblOffset val="100"/>
        <c:noMultiLvlLbl val="0"/>
      </c:catAx>
      <c:valAx>
        <c:axId val="2465764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4615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1517563"/>
        <c:axId val="69990212"/>
      </c:lineChart>
      <c:catAx>
        <c:axId val="2151756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9990212"/>
        <c:auto val="1"/>
        <c:lblAlgn val="ctr"/>
        <c:lblOffset val="100"/>
        <c:noMultiLvlLbl val="0"/>
      </c:catAx>
      <c:valAx>
        <c:axId val="69990212"/>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1756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8107793"/>
        <c:axId val="73171782"/>
      </c:lineChart>
      <c:catAx>
        <c:axId val="1810779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3171782"/>
        <c:auto val="1"/>
        <c:lblAlgn val="ctr"/>
        <c:lblOffset val="100"/>
        <c:noMultiLvlLbl val="0"/>
      </c:catAx>
      <c:valAx>
        <c:axId val="7317178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0779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9757164"/>
        <c:axId val="85628063"/>
      </c:lineChart>
      <c:catAx>
        <c:axId val="3975716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5628063"/>
        <c:auto val="1"/>
        <c:lblAlgn val="ctr"/>
        <c:lblOffset val="100"/>
        <c:noMultiLvlLbl val="0"/>
      </c:catAx>
      <c:valAx>
        <c:axId val="8562806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5716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2030258"/>
        <c:axId val="35940781"/>
      </c:lineChart>
      <c:catAx>
        <c:axId val="7203025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940781"/>
        <c:auto val="1"/>
        <c:lblAlgn val="ctr"/>
        <c:lblOffset val="100"/>
        <c:noMultiLvlLbl val="0"/>
      </c:catAx>
      <c:valAx>
        <c:axId val="35940781"/>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025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2196864"/>
        <c:axId val="70242302"/>
      </c:lineChart>
      <c:catAx>
        <c:axId val="5219686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0242302"/>
        <c:auto val="1"/>
        <c:lblAlgn val="ctr"/>
        <c:lblOffset val="100"/>
        <c:noMultiLvlLbl val="0"/>
      </c:catAx>
      <c:valAx>
        <c:axId val="7024230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686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0006818"/>
        <c:axId val="84982967"/>
      </c:lineChart>
      <c:catAx>
        <c:axId val="5000681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982967"/>
        <c:auto val="1"/>
        <c:lblAlgn val="ctr"/>
        <c:lblOffset val="100"/>
        <c:noMultiLvlLbl val="0"/>
      </c:catAx>
      <c:valAx>
        <c:axId val="84982967"/>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0681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0512996"/>
        <c:axId val="3026539"/>
      </c:lineChart>
      <c:catAx>
        <c:axId val="10512996"/>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026539"/>
        <c:auto val="1"/>
        <c:lblAlgn val="ctr"/>
        <c:lblOffset val="100"/>
        <c:noMultiLvlLbl val="0"/>
      </c:catAx>
      <c:valAx>
        <c:axId val="3026539"/>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1299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248975"/>
        <c:axId val="33251969"/>
      </c:lineChart>
      <c:catAx>
        <c:axId val="9024897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3251969"/>
        <c:auto val="1"/>
        <c:lblAlgn val="ctr"/>
        <c:lblOffset val="100"/>
        <c:noMultiLvlLbl val="0"/>
      </c:catAx>
      <c:valAx>
        <c:axId val="3325196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4897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098263"/>
        <c:axId val="94321520"/>
      </c:lineChart>
      <c:catAx>
        <c:axId val="2209826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321520"/>
        <c:auto val="1"/>
        <c:lblAlgn val="ctr"/>
        <c:lblOffset val="100"/>
        <c:noMultiLvlLbl val="0"/>
      </c:catAx>
      <c:valAx>
        <c:axId val="9432152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9826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