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1696479"/>
        <c:axId val="3975069"/>
      </c:lineChart>
      <c:catAx>
        <c:axId val="7169647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975069"/>
        <c:auto val="1"/>
        <c:lblAlgn val="ctr"/>
        <c:lblOffset val="100"/>
        <c:noMultiLvlLbl val="0"/>
      </c:catAx>
      <c:valAx>
        <c:axId val="397506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9647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200557"/>
        <c:axId val="38078174"/>
      </c:lineChart>
      <c:catAx>
        <c:axId val="8720055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078174"/>
        <c:auto val="1"/>
        <c:lblAlgn val="ctr"/>
        <c:lblOffset val="100"/>
        <c:noMultiLvlLbl val="0"/>
      </c:catAx>
      <c:valAx>
        <c:axId val="38078174"/>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0055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644368"/>
        <c:axId val="6407229"/>
      </c:lineChart>
      <c:catAx>
        <c:axId val="264436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07229"/>
        <c:auto val="1"/>
        <c:lblAlgn val="ctr"/>
        <c:lblOffset val="100"/>
        <c:noMultiLvlLbl val="0"/>
      </c:catAx>
      <c:valAx>
        <c:axId val="6407229"/>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436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5088991"/>
        <c:axId val="15049055"/>
      </c:lineChart>
      <c:catAx>
        <c:axId val="8508899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5049055"/>
        <c:auto val="1"/>
        <c:lblAlgn val="ctr"/>
        <c:lblOffset val="100"/>
        <c:noMultiLvlLbl val="0"/>
      </c:catAx>
      <c:valAx>
        <c:axId val="1504905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8899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2037227"/>
        <c:axId val="90396251"/>
      </c:lineChart>
      <c:catAx>
        <c:axId val="22037227"/>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0396251"/>
        <c:auto val="1"/>
        <c:lblAlgn val="ctr"/>
        <c:lblOffset val="100"/>
        <c:noMultiLvlLbl val="0"/>
      </c:catAx>
      <c:valAx>
        <c:axId val="9039625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3722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1242341"/>
        <c:axId val="89735052"/>
      </c:lineChart>
      <c:catAx>
        <c:axId val="7124234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9735052"/>
        <c:auto val="1"/>
        <c:lblAlgn val="ctr"/>
        <c:lblOffset val="100"/>
        <c:noMultiLvlLbl val="0"/>
      </c:catAx>
      <c:valAx>
        <c:axId val="8973505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4234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5542435"/>
        <c:axId val="20811688"/>
      </c:lineChart>
      <c:catAx>
        <c:axId val="6554243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0811688"/>
        <c:auto val="1"/>
        <c:lblAlgn val="ctr"/>
        <c:lblOffset val="100"/>
        <c:noMultiLvlLbl val="0"/>
      </c:catAx>
      <c:valAx>
        <c:axId val="2081168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4243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7531061"/>
        <c:axId val="84802121"/>
      </c:lineChart>
      <c:catAx>
        <c:axId val="2753106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802121"/>
        <c:auto val="1"/>
        <c:lblAlgn val="ctr"/>
        <c:lblOffset val="100"/>
        <c:noMultiLvlLbl val="0"/>
      </c:catAx>
      <c:valAx>
        <c:axId val="8480212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3106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70854"/>
        <c:axId val="48424215"/>
      </c:lineChart>
      <c:catAx>
        <c:axId val="170854"/>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48424215"/>
        <c:auto val="1"/>
        <c:lblAlgn val="ctr"/>
        <c:lblOffset val="100"/>
        <c:noMultiLvlLbl val="0"/>
      </c:catAx>
      <c:valAx>
        <c:axId val="48424215"/>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85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687301"/>
        <c:axId val="82901515"/>
      </c:lineChart>
      <c:catAx>
        <c:axId val="6968730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901515"/>
        <c:auto val="1"/>
        <c:lblAlgn val="ctr"/>
        <c:lblOffset val="100"/>
        <c:noMultiLvlLbl val="0"/>
      </c:catAx>
      <c:valAx>
        <c:axId val="8290151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8730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541632"/>
        <c:axId val="59427245"/>
      </c:lineChart>
      <c:catAx>
        <c:axId val="1354163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9427245"/>
        <c:auto val="1"/>
        <c:lblAlgn val="ctr"/>
        <c:lblOffset val="100"/>
        <c:noMultiLvlLbl val="0"/>
      </c:catAx>
      <c:valAx>
        <c:axId val="5942724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4163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