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324153"/>
        <c:axId val="38656133"/>
      </c:lineChart>
      <c:catAx>
        <c:axId val="3132415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8656133"/>
        <c:auto val="1"/>
        <c:lblAlgn val="ctr"/>
        <c:lblOffset val="100"/>
        <c:noMultiLvlLbl val="0"/>
      </c:catAx>
      <c:valAx>
        <c:axId val="3865613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2415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685540"/>
        <c:axId val="60081217"/>
      </c:lineChart>
      <c:catAx>
        <c:axId val="756855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081217"/>
        <c:auto val="1"/>
        <c:lblAlgn val="ctr"/>
        <c:lblOffset val="100"/>
        <c:noMultiLvlLbl val="0"/>
      </c:catAx>
      <c:valAx>
        <c:axId val="6008121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8554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66797584"/>
        <c:axId val="10997765"/>
      </c:lineChart>
      <c:catAx>
        <c:axId val="6679758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997765"/>
        <c:auto val="1"/>
        <c:lblAlgn val="ctr"/>
        <c:lblOffset val="100"/>
        <c:noMultiLvlLbl val="0"/>
      </c:catAx>
      <c:valAx>
        <c:axId val="1099776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758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714471"/>
        <c:axId val="34656714"/>
      </c:lineChart>
      <c:catAx>
        <c:axId val="2071447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4656714"/>
        <c:auto val="1"/>
        <c:lblAlgn val="ctr"/>
        <c:lblOffset val="100"/>
        <c:noMultiLvlLbl val="0"/>
      </c:catAx>
      <c:valAx>
        <c:axId val="3465671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447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741640"/>
        <c:axId val="26999065"/>
      </c:lineChart>
      <c:catAx>
        <c:axId val="3674164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6999065"/>
        <c:auto val="1"/>
        <c:lblAlgn val="ctr"/>
        <c:lblOffset val="100"/>
        <c:noMultiLvlLbl val="0"/>
      </c:catAx>
      <c:valAx>
        <c:axId val="2699906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4164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4332185"/>
        <c:axId val="18991487"/>
      </c:lineChart>
      <c:catAx>
        <c:axId val="3433218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991487"/>
        <c:auto val="1"/>
        <c:lblAlgn val="ctr"/>
        <c:lblOffset val="100"/>
        <c:noMultiLvlLbl val="0"/>
      </c:catAx>
      <c:valAx>
        <c:axId val="1899148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218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0379380"/>
        <c:axId val="17712612"/>
      </c:lineChart>
      <c:catAx>
        <c:axId val="803793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7712612"/>
        <c:auto val="1"/>
        <c:lblAlgn val="ctr"/>
        <c:lblOffset val="100"/>
        <c:noMultiLvlLbl val="0"/>
      </c:catAx>
      <c:valAx>
        <c:axId val="1771261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938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7115039"/>
        <c:axId val="19992260"/>
      </c:lineChart>
      <c:catAx>
        <c:axId val="4711503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992260"/>
        <c:auto val="1"/>
        <c:lblAlgn val="ctr"/>
        <c:lblOffset val="100"/>
        <c:noMultiLvlLbl val="0"/>
      </c:catAx>
      <c:valAx>
        <c:axId val="19992260"/>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503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8036392"/>
        <c:axId val="72349765"/>
      </c:lineChart>
      <c:catAx>
        <c:axId val="6803639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2349765"/>
        <c:auto val="1"/>
        <c:lblAlgn val="ctr"/>
        <c:lblOffset val="100"/>
        <c:noMultiLvlLbl val="0"/>
      </c:catAx>
      <c:valAx>
        <c:axId val="72349765"/>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639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29294"/>
        <c:axId val="11154448"/>
      </c:lineChart>
      <c:catAx>
        <c:axId val="3522929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154448"/>
        <c:auto val="1"/>
        <c:lblAlgn val="ctr"/>
        <c:lblOffset val="100"/>
        <c:noMultiLvlLbl val="0"/>
      </c:catAx>
      <c:valAx>
        <c:axId val="1115444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929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658875"/>
        <c:axId val="97337819"/>
      </c:lineChart>
      <c:catAx>
        <c:axId val="876588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337819"/>
        <c:auto val="1"/>
        <c:lblAlgn val="ctr"/>
        <c:lblOffset val="100"/>
        <c:noMultiLvlLbl val="0"/>
      </c:catAx>
      <c:valAx>
        <c:axId val="9733781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588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