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9228264"/>
        <c:axId val="27892972"/>
      </c:lineChart>
      <c:catAx>
        <c:axId val="6922826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7892972"/>
        <c:auto val="1"/>
        <c:lblAlgn val="ctr"/>
        <c:lblOffset val="100"/>
        <c:noMultiLvlLbl val="0"/>
      </c:catAx>
      <c:valAx>
        <c:axId val="2789297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2826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92386"/>
        <c:axId val="84102333"/>
      </c:lineChart>
      <c:catAx>
        <c:axId val="134923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102333"/>
        <c:auto val="1"/>
        <c:lblAlgn val="ctr"/>
        <c:lblOffset val="100"/>
        <c:noMultiLvlLbl val="0"/>
      </c:catAx>
      <c:valAx>
        <c:axId val="8410233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9238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8651273"/>
        <c:axId val="68332465"/>
      </c:lineChart>
      <c:catAx>
        <c:axId val="6865127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8332465"/>
        <c:auto val="1"/>
        <c:lblAlgn val="ctr"/>
        <c:lblOffset val="100"/>
        <c:noMultiLvlLbl val="0"/>
      </c:catAx>
      <c:valAx>
        <c:axId val="6833246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5127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3218337"/>
        <c:axId val="70613492"/>
      </c:lineChart>
      <c:catAx>
        <c:axId val="932183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0613492"/>
        <c:auto val="1"/>
        <c:lblAlgn val="ctr"/>
        <c:lblOffset val="100"/>
        <c:noMultiLvlLbl val="0"/>
      </c:catAx>
      <c:valAx>
        <c:axId val="7061349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83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599972"/>
        <c:axId val="97012778"/>
      </c:lineChart>
      <c:catAx>
        <c:axId val="459997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7012778"/>
        <c:auto val="1"/>
        <c:lblAlgn val="ctr"/>
        <c:lblOffset val="100"/>
        <c:noMultiLvlLbl val="0"/>
      </c:catAx>
      <c:valAx>
        <c:axId val="970127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97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057055"/>
        <c:axId val="85862442"/>
      </c:lineChart>
      <c:catAx>
        <c:axId val="310570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862442"/>
        <c:auto val="1"/>
        <c:lblAlgn val="ctr"/>
        <c:lblOffset val="100"/>
        <c:noMultiLvlLbl val="0"/>
      </c:catAx>
      <c:valAx>
        <c:axId val="8586244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5705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2218168"/>
        <c:axId val="2851543"/>
      </c:lineChart>
      <c:catAx>
        <c:axId val="222181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51543"/>
        <c:auto val="1"/>
        <c:lblAlgn val="ctr"/>
        <c:lblOffset val="100"/>
        <c:noMultiLvlLbl val="0"/>
      </c:catAx>
      <c:valAx>
        <c:axId val="285154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816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2396612"/>
        <c:axId val="51248890"/>
      </c:lineChart>
      <c:catAx>
        <c:axId val="3239661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248890"/>
        <c:auto val="1"/>
        <c:lblAlgn val="ctr"/>
        <c:lblOffset val="100"/>
        <c:noMultiLvlLbl val="0"/>
      </c:catAx>
      <c:valAx>
        <c:axId val="51248890"/>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9661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9740941"/>
        <c:axId val="15193680"/>
      </c:lineChart>
      <c:catAx>
        <c:axId val="2974094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5193680"/>
        <c:auto val="1"/>
        <c:lblAlgn val="ctr"/>
        <c:lblOffset val="100"/>
        <c:noMultiLvlLbl val="0"/>
      </c:catAx>
      <c:valAx>
        <c:axId val="1519368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409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48102"/>
        <c:axId val="83359871"/>
      </c:lineChart>
      <c:catAx>
        <c:axId val="604810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359871"/>
        <c:auto val="1"/>
        <c:lblAlgn val="ctr"/>
        <c:lblOffset val="100"/>
        <c:noMultiLvlLbl val="0"/>
      </c:catAx>
      <c:valAx>
        <c:axId val="8335987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10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90471"/>
        <c:axId val="5398539"/>
      </c:lineChart>
      <c:catAx>
        <c:axId val="615904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98539"/>
        <c:auto val="1"/>
        <c:lblAlgn val="ctr"/>
        <c:lblOffset val="100"/>
        <c:noMultiLvlLbl val="0"/>
      </c:catAx>
      <c:valAx>
        <c:axId val="539853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047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