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13223221"/>
        <c:axId val="45259576"/>
      </c:barChart>
      <c:catAx>
        <c:axId val="132232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259576"/>
        <c:crossesAt val="0"/>
        <c:auto val="1"/>
        <c:lblAlgn val="ctr"/>
        <c:lblOffset val="100"/>
        <c:noMultiLvlLbl val="0"/>
      </c:catAx>
      <c:valAx>
        <c:axId val="4525957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2232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24227320"/>
        <c:axId val="60461960"/>
      </c:barChart>
      <c:catAx>
        <c:axId val="242273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461960"/>
        <c:crossesAt val="0"/>
        <c:auto val="1"/>
        <c:lblAlgn val="ctr"/>
        <c:lblOffset val="100"/>
        <c:noMultiLvlLbl val="0"/>
      </c:catAx>
      <c:valAx>
        <c:axId val="6046196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22732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11331120"/>
        <c:axId val="86066380"/>
      </c:barChart>
      <c:catAx>
        <c:axId val="113311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066380"/>
        <c:crossesAt val="0"/>
        <c:auto val="1"/>
        <c:lblAlgn val="ctr"/>
        <c:lblOffset val="100"/>
        <c:noMultiLvlLbl val="0"/>
      </c:catAx>
      <c:valAx>
        <c:axId val="860663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133112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45502467"/>
        <c:axId val="24987102"/>
      </c:barChart>
      <c:catAx>
        <c:axId val="455024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987102"/>
        <c:crossesAt val="0"/>
        <c:auto val="1"/>
        <c:lblAlgn val="ctr"/>
        <c:lblOffset val="100"/>
        <c:noMultiLvlLbl val="0"/>
      </c:catAx>
      <c:valAx>
        <c:axId val="2498710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55024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61966388"/>
        <c:axId val="23594294"/>
      </c:barChart>
      <c:catAx>
        <c:axId val="619663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3594294"/>
        <c:crossesAt val="0"/>
        <c:auto val="1"/>
        <c:lblAlgn val="ctr"/>
        <c:lblOffset val="100"/>
        <c:noMultiLvlLbl val="0"/>
      </c:catAx>
      <c:valAx>
        <c:axId val="2359429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1966388"/>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58814052"/>
        <c:axId val="77206051"/>
      </c:barChart>
      <c:catAx>
        <c:axId val="588140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206051"/>
        <c:crossesAt val="0"/>
        <c:auto val="1"/>
        <c:lblAlgn val="ctr"/>
        <c:lblOffset val="100"/>
        <c:noMultiLvlLbl val="0"/>
      </c:catAx>
      <c:valAx>
        <c:axId val="77206051"/>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81405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20027382"/>
        <c:axId val="60929960"/>
      </c:barChart>
      <c:catAx>
        <c:axId val="200273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929960"/>
        <c:crossesAt val="0"/>
        <c:auto val="1"/>
        <c:lblAlgn val="ctr"/>
        <c:lblOffset val="100"/>
        <c:noMultiLvlLbl val="0"/>
      </c:catAx>
      <c:valAx>
        <c:axId val="6092996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002738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81541419"/>
        <c:axId val="3328170"/>
      </c:barChart>
      <c:catAx>
        <c:axId val="815414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28170"/>
        <c:crossesAt val="0"/>
        <c:auto val="1"/>
        <c:lblAlgn val="ctr"/>
        <c:lblOffset val="100"/>
        <c:noMultiLvlLbl val="0"/>
      </c:catAx>
      <c:valAx>
        <c:axId val="332817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54141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