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63651818"/>
        <c:axId val="74496915"/>
      </c:barChart>
      <c:catAx>
        <c:axId val="6365181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496915"/>
        <c:crossesAt val="0"/>
        <c:auto val="1"/>
        <c:lblAlgn val="ctr"/>
        <c:lblOffset val="100"/>
        <c:noMultiLvlLbl val="0"/>
      </c:catAx>
      <c:valAx>
        <c:axId val="7449691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65181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7235045"/>
        <c:axId val="87332440"/>
      </c:barChart>
      <c:catAx>
        <c:axId val="723504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332440"/>
        <c:crossesAt val="0"/>
        <c:auto val="1"/>
        <c:lblAlgn val="ctr"/>
        <c:lblOffset val="100"/>
        <c:noMultiLvlLbl val="0"/>
      </c:catAx>
      <c:valAx>
        <c:axId val="8733244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3504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90707004"/>
        <c:axId val="83166253"/>
      </c:barChart>
      <c:catAx>
        <c:axId val="907070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166253"/>
        <c:crossesAt val="0"/>
        <c:auto val="1"/>
        <c:lblAlgn val="ctr"/>
        <c:lblOffset val="100"/>
        <c:noMultiLvlLbl val="0"/>
      </c:catAx>
      <c:valAx>
        <c:axId val="8316625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70700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82204993"/>
        <c:axId val="46408863"/>
      </c:barChart>
      <c:catAx>
        <c:axId val="822049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408863"/>
        <c:crossesAt val="0"/>
        <c:auto val="1"/>
        <c:lblAlgn val="ctr"/>
        <c:lblOffset val="100"/>
        <c:noMultiLvlLbl val="0"/>
      </c:catAx>
      <c:valAx>
        <c:axId val="4640886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2049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14588864"/>
        <c:axId val="18529446"/>
      </c:barChart>
      <c:catAx>
        <c:axId val="145888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529446"/>
        <c:crossesAt val="0"/>
        <c:auto val="1"/>
        <c:lblAlgn val="ctr"/>
        <c:lblOffset val="100"/>
        <c:noMultiLvlLbl val="0"/>
      </c:catAx>
      <c:valAx>
        <c:axId val="18529446"/>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458886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54991689"/>
        <c:axId val="14931781"/>
      </c:barChart>
      <c:catAx>
        <c:axId val="549916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931781"/>
        <c:crossesAt val="0"/>
        <c:auto val="1"/>
        <c:lblAlgn val="ctr"/>
        <c:lblOffset val="100"/>
        <c:noMultiLvlLbl val="0"/>
      </c:catAx>
      <c:valAx>
        <c:axId val="14931781"/>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99168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5891810"/>
        <c:axId val="22671997"/>
      </c:barChart>
      <c:catAx>
        <c:axId val="58918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671997"/>
        <c:crossesAt val="0"/>
        <c:auto val="1"/>
        <c:lblAlgn val="ctr"/>
        <c:lblOffset val="100"/>
        <c:noMultiLvlLbl val="0"/>
      </c:catAx>
      <c:valAx>
        <c:axId val="2267199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9181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94864155"/>
        <c:axId val="71079281"/>
      </c:barChart>
      <c:catAx>
        <c:axId val="948641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079281"/>
        <c:crossesAt val="0"/>
        <c:auto val="1"/>
        <c:lblAlgn val="ctr"/>
        <c:lblOffset val="100"/>
        <c:noMultiLvlLbl val="0"/>
      </c:catAx>
      <c:valAx>
        <c:axId val="71079281"/>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48641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