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35186474"/>
        <c:axId val="82428805"/>
      </c:barChart>
      <c:catAx>
        <c:axId val="3518647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428805"/>
        <c:crossesAt val="0"/>
        <c:auto val="1"/>
        <c:lblAlgn val="ctr"/>
        <c:lblOffset val="100"/>
        <c:noMultiLvlLbl val="0"/>
      </c:catAx>
      <c:valAx>
        <c:axId val="8242880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518647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65629742"/>
        <c:axId val="75422759"/>
      </c:barChart>
      <c:catAx>
        <c:axId val="656297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422759"/>
        <c:crossesAt val="0"/>
        <c:auto val="1"/>
        <c:lblAlgn val="ctr"/>
        <c:lblOffset val="100"/>
        <c:noMultiLvlLbl val="0"/>
      </c:catAx>
      <c:valAx>
        <c:axId val="7542275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62974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38181558"/>
        <c:axId val="35251119"/>
      </c:barChart>
      <c:catAx>
        <c:axId val="381815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251119"/>
        <c:crossesAt val="0"/>
        <c:auto val="1"/>
        <c:lblAlgn val="ctr"/>
        <c:lblOffset val="100"/>
        <c:noMultiLvlLbl val="0"/>
      </c:catAx>
      <c:valAx>
        <c:axId val="3525111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81815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50088355"/>
        <c:axId val="44842158"/>
      </c:barChart>
      <c:catAx>
        <c:axId val="500883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842158"/>
        <c:crossesAt val="0"/>
        <c:auto val="1"/>
        <c:lblAlgn val="ctr"/>
        <c:lblOffset val="100"/>
        <c:noMultiLvlLbl val="0"/>
      </c:catAx>
      <c:valAx>
        <c:axId val="4484215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00883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23748423"/>
        <c:axId val="44067567"/>
      </c:barChart>
      <c:catAx>
        <c:axId val="237484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067567"/>
        <c:crossesAt val="0"/>
        <c:auto val="1"/>
        <c:lblAlgn val="ctr"/>
        <c:lblOffset val="100"/>
        <c:noMultiLvlLbl val="0"/>
      </c:catAx>
      <c:valAx>
        <c:axId val="44067567"/>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3748423"/>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13924158"/>
        <c:axId val="98913050"/>
      </c:barChart>
      <c:catAx>
        <c:axId val="139241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913050"/>
        <c:crossesAt val="0"/>
        <c:auto val="1"/>
        <c:lblAlgn val="ctr"/>
        <c:lblOffset val="100"/>
        <c:noMultiLvlLbl val="0"/>
      </c:catAx>
      <c:valAx>
        <c:axId val="98913050"/>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92415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45520609"/>
        <c:axId val="32229069"/>
      </c:barChart>
      <c:catAx>
        <c:axId val="455206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229069"/>
        <c:crossesAt val="0"/>
        <c:auto val="1"/>
        <c:lblAlgn val="ctr"/>
        <c:lblOffset val="100"/>
        <c:noMultiLvlLbl val="0"/>
      </c:catAx>
      <c:valAx>
        <c:axId val="3222906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552060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19419860"/>
        <c:axId val="5531673"/>
      </c:barChart>
      <c:catAx>
        <c:axId val="1941986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31673"/>
        <c:crossesAt val="0"/>
        <c:auto val="1"/>
        <c:lblAlgn val="ctr"/>
        <c:lblOffset val="100"/>
        <c:noMultiLvlLbl val="0"/>
      </c:catAx>
      <c:valAx>
        <c:axId val="553167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41986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