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53122178"/>
        <c:axId val="91443135"/>
      </c:barChart>
      <c:catAx>
        <c:axId val="531221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1443135"/>
        <c:crossesAt val="0"/>
        <c:auto val="1"/>
        <c:lblAlgn val="ctr"/>
        <c:lblOffset val="100"/>
        <c:noMultiLvlLbl val="0"/>
      </c:catAx>
      <c:valAx>
        <c:axId val="9144313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312217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44485652"/>
        <c:axId val="5855074"/>
      </c:barChart>
      <c:catAx>
        <c:axId val="4448565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55074"/>
        <c:crossesAt val="0"/>
        <c:auto val="1"/>
        <c:lblAlgn val="ctr"/>
        <c:lblOffset val="100"/>
        <c:noMultiLvlLbl val="0"/>
      </c:catAx>
      <c:valAx>
        <c:axId val="585507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48565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90076201"/>
        <c:axId val="52038096"/>
      </c:barChart>
      <c:catAx>
        <c:axId val="900762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038096"/>
        <c:crossesAt val="0"/>
        <c:auto val="1"/>
        <c:lblAlgn val="ctr"/>
        <c:lblOffset val="100"/>
        <c:noMultiLvlLbl val="0"/>
      </c:catAx>
      <c:valAx>
        <c:axId val="5203809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007620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24358152"/>
        <c:axId val="1675117"/>
      </c:barChart>
      <c:catAx>
        <c:axId val="2435815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75117"/>
        <c:crossesAt val="0"/>
        <c:auto val="1"/>
        <c:lblAlgn val="ctr"/>
        <c:lblOffset val="100"/>
        <c:noMultiLvlLbl val="0"/>
      </c:catAx>
      <c:valAx>
        <c:axId val="167511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435815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1973409"/>
        <c:axId val="77601779"/>
      </c:barChart>
      <c:catAx>
        <c:axId val="197340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601779"/>
        <c:crossesAt val="0"/>
        <c:auto val="1"/>
        <c:lblAlgn val="ctr"/>
        <c:lblOffset val="100"/>
        <c:noMultiLvlLbl val="0"/>
      </c:catAx>
      <c:valAx>
        <c:axId val="7760177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973409"/>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41305614"/>
        <c:axId val="93182677"/>
      </c:barChart>
      <c:catAx>
        <c:axId val="4130561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182677"/>
        <c:crossesAt val="0"/>
        <c:auto val="1"/>
        <c:lblAlgn val="ctr"/>
        <c:lblOffset val="100"/>
        <c:noMultiLvlLbl val="0"/>
      </c:catAx>
      <c:valAx>
        <c:axId val="93182677"/>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1305614"/>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8317064"/>
        <c:axId val="1953216"/>
      </c:barChart>
      <c:catAx>
        <c:axId val="83170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53216"/>
        <c:crossesAt val="0"/>
        <c:auto val="1"/>
        <c:lblAlgn val="ctr"/>
        <c:lblOffset val="100"/>
        <c:noMultiLvlLbl val="0"/>
      </c:catAx>
      <c:valAx>
        <c:axId val="195321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1706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39901951"/>
        <c:axId val="39870052"/>
      </c:barChart>
      <c:catAx>
        <c:axId val="399019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9870052"/>
        <c:crossesAt val="0"/>
        <c:auto val="1"/>
        <c:lblAlgn val="ctr"/>
        <c:lblOffset val="100"/>
        <c:noMultiLvlLbl val="0"/>
      </c:catAx>
      <c:valAx>
        <c:axId val="39870052"/>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990195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