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40410164"/>
        <c:axId val="65040692"/>
      </c:barChart>
      <c:catAx>
        <c:axId val="404101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040692"/>
        <c:crossesAt val="0"/>
        <c:auto val="1"/>
        <c:lblAlgn val="ctr"/>
        <c:lblOffset val="100"/>
        <c:noMultiLvlLbl val="0"/>
      </c:catAx>
      <c:valAx>
        <c:axId val="6504069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041016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28339674"/>
        <c:axId val="75852418"/>
      </c:barChart>
      <c:catAx>
        <c:axId val="2833967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852418"/>
        <c:crossesAt val="0"/>
        <c:auto val="1"/>
        <c:lblAlgn val="ctr"/>
        <c:lblOffset val="100"/>
        <c:noMultiLvlLbl val="0"/>
      </c:catAx>
      <c:valAx>
        <c:axId val="7585241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833967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73751831"/>
        <c:axId val="32623870"/>
      </c:barChart>
      <c:catAx>
        <c:axId val="7375183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623870"/>
        <c:crossesAt val="0"/>
        <c:auto val="1"/>
        <c:lblAlgn val="ctr"/>
        <c:lblOffset val="100"/>
        <c:noMultiLvlLbl val="0"/>
      </c:catAx>
      <c:valAx>
        <c:axId val="3262387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375183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86363397"/>
        <c:axId val="68385442"/>
      </c:barChart>
      <c:catAx>
        <c:axId val="863633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385442"/>
        <c:crossesAt val="0"/>
        <c:auto val="1"/>
        <c:lblAlgn val="ctr"/>
        <c:lblOffset val="100"/>
        <c:noMultiLvlLbl val="0"/>
      </c:catAx>
      <c:valAx>
        <c:axId val="6838544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36339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6345920"/>
        <c:axId val="59507996"/>
      </c:barChart>
      <c:catAx>
        <c:axId val="63459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9507996"/>
        <c:crossesAt val="0"/>
        <c:auto val="1"/>
        <c:lblAlgn val="ctr"/>
        <c:lblOffset val="100"/>
        <c:noMultiLvlLbl val="0"/>
      </c:catAx>
      <c:valAx>
        <c:axId val="59507996"/>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4592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30551088"/>
        <c:axId val="13208517"/>
      </c:barChart>
      <c:catAx>
        <c:axId val="3055108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208517"/>
        <c:crossesAt val="0"/>
        <c:auto val="1"/>
        <c:lblAlgn val="ctr"/>
        <c:lblOffset val="100"/>
        <c:noMultiLvlLbl val="0"/>
      </c:catAx>
      <c:valAx>
        <c:axId val="13208517"/>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55108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26042626"/>
        <c:axId val="27914993"/>
      </c:barChart>
      <c:catAx>
        <c:axId val="2604262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914993"/>
        <c:crossesAt val="0"/>
        <c:auto val="1"/>
        <c:lblAlgn val="ctr"/>
        <c:lblOffset val="100"/>
        <c:noMultiLvlLbl val="0"/>
      </c:catAx>
      <c:valAx>
        <c:axId val="2791499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04262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7315975"/>
        <c:axId val="74488931"/>
      </c:barChart>
      <c:catAx>
        <c:axId val="73159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488931"/>
        <c:crossesAt val="0"/>
        <c:auto val="1"/>
        <c:lblAlgn val="ctr"/>
        <c:lblOffset val="100"/>
        <c:noMultiLvlLbl val="0"/>
      </c:catAx>
      <c:valAx>
        <c:axId val="74488931"/>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31597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