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44426582"/>
        <c:axId val="62083815"/>
      </c:barChart>
      <c:catAx>
        <c:axId val="444265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083815"/>
        <c:crossesAt val="0"/>
        <c:auto val="1"/>
        <c:lblAlgn val="ctr"/>
        <c:lblOffset val="100"/>
        <c:noMultiLvlLbl val="0"/>
      </c:catAx>
      <c:valAx>
        <c:axId val="6208381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42658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2313043"/>
        <c:axId val="27565567"/>
      </c:barChart>
      <c:catAx>
        <c:axId val="23130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565567"/>
        <c:crossesAt val="0"/>
        <c:auto val="1"/>
        <c:lblAlgn val="ctr"/>
        <c:lblOffset val="100"/>
        <c:noMultiLvlLbl val="0"/>
      </c:catAx>
      <c:valAx>
        <c:axId val="2756556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3130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7096207"/>
        <c:axId val="77134976"/>
      </c:barChart>
      <c:catAx>
        <c:axId val="70962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134976"/>
        <c:crossesAt val="0"/>
        <c:auto val="1"/>
        <c:lblAlgn val="ctr"/>
        <c:lblOffset val="100"/>
        <c:noMultiLvlLbl val="0"/>
      </c:catAx>
      <c:valAx>
        <c:axId val="7713497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962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34187036"/>
        <c:axId val="42648621"/>
      </c:barChart>
      <c:catAx>
        <c:axId val="341870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648621"/>
        <c:crossesAt val="0"/>
        <c:auto val="1"/>
        <c:lblAlgn val="ctr"/>
        <c:lblOffset val="100"/>
        <c:noMultiLvlLbl val="0"/>
      </c:catAx>
      <c:valAx>
        <c:axId val="426486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418703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60803004"/>
        <c:axId val="62494759"/>
      </c:barChart>
      <c:catAx>
        <c:axId val="608030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494759"/>
        <c:crossesAt val="0"/>
        <c:auto val="1"/>
        <c:lblAlgn val="ctr"/>
        <c:lblOffset val="100"/>
        <c:noMultiLvlLbl val="0"/>
      </c:catAx>
      <c:valAx>
        <c:axId val="6249475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80300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70800816"/>
        <c:axId val="15621382"/>
      </c:barChart>
      <c:catAx>
        <c:axId val="708008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621382"/>
        <c:crossesAt val="0"/>
        <c:auto val="1"/>
        <c:lblAlgn val="ctr"/>
        <c:lblOffset val="100"/>
        <c:noMultiLvlLbl val="0"/>
      </c:catAx>
      <c:valAx>
        <c:axId val="15621382"/>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80081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5568284"/>
        <c:axId val="53712007"/>
      </c:barChart>
      <c:catAx>
        <c:axId val="55682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712007"/>
        <c:crossesAt val="0"/>
        <c:auto val="1"/>
        <c:lblAlgn val="ctr"/>
        <c:lblOffset val="100"/>
        <c:noMultiLvlLbl val="0"/>
      </c:catAx>
      <c:valAx>
        <c:axId val="5371200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6828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25798362"/>
        <c:axId val="65228558"/>
      </c:barChart>
      <c:catAx>
        <c:axId val="257983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228558"/>
        <c:crossesAt val="0"/>
        <c:auto val="1"/>
        <c:lblAlgn val="ctr"/>
        <c:lblOffset val="100"/>
        <c:noMultiLvlLbl val="0"/>
      </c:catAx>
      <c:valAx>
        <c:axId val="6522855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79836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