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74084"/>
        <c:axId val="98538960"/>
      </c:barChart>
      <c:catAx>
        <c:axId val="4740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38960"/>
        <c:crossesAt val="0"/>
        <c:auto val="1"/>
        <c:lblAlgn val="ctr"/>
        <c:lblOffset val="100"/>
        <c:noMultiLvlLbl val="0"/>
      </c:catAx>
      <c:valAx>
        <c:axId val="985389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0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348137"/>
        <c:axId val="37052952"/>
      </c:barChart>
      <c:catAx>
        <c:axId val="43481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52952"/>
        <c:crossesAt val="0"/>
        <c:auto val="1"/>
        <c:lblAlgn val="ctr"/>
        <c:lblOffset val="100"/>
        <c:noMultiLvlLbl val="0"/>
      </c:catAx>
      <c:valAx>
        <c:axId val="370529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81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6495580"/>
        <c:axId val="70400947"/>
      </c:barChart>
      <c:catAx>
        <c:axId val="76495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00947"/>
        <c:crossesAt val="0"/>
        <c:auto val="1"/>
        <c:lblAlgn val="ctr"/>
        <c:lblOffset val="100"/>
        <c:noMultiLvlLbl val="0"/>
      </c:catAx>
      <c:valAx>
        <c:axId val="704009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95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32745712"/>
        <c:axId val="66150499"/>
      </c:barChart>
      <c:catAx>
        <c:axId val="327457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50499"/>
        <c:crossesAt val="0"/>
        <c:auto val="1"/>
        <c:lblAlgn val="ctr"/>
        <c:lblOffset val="100"/>
        <c:noMultiLvlLbl val="0"/>
      </c:catAx>
      <c:valAx>
        <c:axId val="661504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45712"/>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4587961"/>
        <c:axId val="8451448"/>
      </c:barChart>
      <c:catAx>
        <c:axId val="645879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51448"/>
        <c:crossesAt val="0"/>
        <c:auto val="1"/>
        <c:lblAlgn val="ctr"/>
        <c:lblOffset val="100"/>
        <c:noMultiLvlLbl val="0"/>
      </c:catAx>
      <c:valAx>
        <c:axId val="84514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879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16091494"/>
        <c:axId val="57483135"/>
      </c:barChart>
      <c:catAx>
        <c:axId val="16091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83135"/>
        <c:crossesAt val="0"/>
        <c:auto val="1"/>
        <c:lblAlgn val="ctr"/>
        <c:lblOffset val="100"/>
        <c:noMultiLvlLbl val="0"/>
      </c:catAx>
      <c:valAx>
        <c:axId val="574831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91494"/>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