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9997131"/>
        <c:axId val="67794320"/>
      </c:barChart>
      <c:catAx>
        <c:axId val="299971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94320"/>
        <c:crossesAt val="0"/>
        <c:auto val="1"/>
        <c:lblAlgn val="ctr"/>
        <c:lblOffset val="100"/>
        <c:noMultiLvlLbl val="0"/>
      </c:catAx>
      <c:valAx>
        <c:axId val="677943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971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8026512"/>
        <c:axId val="50606870"/>
      </c:barChart>
      <c:catAx>
        <c:axId val="88026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06870"/>
        <c:crossesAt val="0"/>
        <c:auto val="1"/>
        <c:lblAlgn val="ctr"/>
        <c:lblOffset val="100"/>
        <c:noMultiLvlLbl val="0"/>
      </c:catAx>
      <c:valAx>
        <c:axId val="506068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265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4702947"/>
        <c:axId val="22654272"/>
      </c:barChart>
      <c:catAx>
        <c:axId val="547029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54272"/>
        <c:crossesAt val="0"/>
        <c:auto val="1"/>
        <c:lblAlgn val="ctr"/>
        <c:lblOffset val="100"/>
        <c:noMultiLvlLbl val="0"/>
      </c:catAx>
      <c:valAx>
        <c:axId val="226542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029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53906658"/>
        <c:axId val="27096481"/>
      </c:barChart>
      <c:catAx>
        <c:axId val="539066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096481"/>
        <c:crossesAt val="0"/>
        <c:auto val="1"/>
        <c:lblAlgn val="ctr"/>
        <c:lblOffset val="100"/>
        <c:noMultiLvlLbl val="0"/>
      </c:catAx>
      <c:valAx>
        <c:axId val="270964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6658"/>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8772202"/>
        <c:axId val="80596566"/>
      </c:barChart>
      <c:catAx>
        <c:axId val="787722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96566"/>
        <c:crossesAt val="0"/>
        <c:auto val="1"/>
        <c:lblAlgn val="ctr"/>
        <c:lblOffset val="100"/>
        <c:noMultiLvlLbl val="0"/>
      </c:catAx>
      <c:valAx>
        <c:axId val="805965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22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5680510"/>
        <c:axId val="11729125"/>
      </c:barChart>
      <c:catAx>
        <c:axId val="5680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729125"/>
        <c:crossesAt val="0"/>
        <c:auto val="1"/>
        <c:lblAlgn val="ctr"/>
        <c:lblOffset val="100"/>
        <c:noMultiLvlLbl val="0"/>
      </c:catAx>
      <c:valAx>
        <c:axId val="117291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0510"/>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