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65292"/>
        <c:axId val="15155251"/>
      </c:barChart>
      <c:catAx>
        <c:axId val="6965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155251"/>
        <c:crossesAt val="0"/>
        <c:auto val="1"/>
        <c:lblAlgn val="ctr"/>
        <c:lblOffset val="100"/>
        <c:noMultiLvlLbl val="0"/>
      </c:catAx>
      <c:valAx>
        <c:axId val="15155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52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47184"/>
        <c:axId val="89408847"/>
      </c:barChart>
      <c:catAx>
        <c:axId val="8147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08847"/>
        <c:crossesAt val="0"/>
        <c:auto val="1"/>
        <c:lblAlgn val="ctr"/>
        <c:lblOffset val="100"/>
        <c:noMultiLvlLbl val="0"/>
      </c:catAx>
      <c:valAx>
        <c:axId val="89408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1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277827"/>
        <c:axId val="57277693"/>
      </c:barChart>
      <c:catAx>
        <c:axId val="45277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77693"/>
        <c:crossesAt val="0"/>
        <c:auto val="1"/>
        <c:lblAlgn val="ctr"/>
        <c:lblOffset val="100"/>
        <c:noMultiLvlLbl val="0"/>
      </c:catAx>
      <c:valAx>
        <c:axId val="572776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778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97142613"/>
        <c:axId val="37954882"/>
      </c:barChart>
      <c:catAx>
        <c:axId val="97142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54882"/>
        <c:crossesAt val="0"/>
        <c:auto val="1"/>
        <c:lblAlgn val="ctr"/>
        <c:lblOffset val="100"/>
        <c:noMultiLvlLbl val="0"/>
      </c:catAx>
      <c:valAx>
        <c:axId val="379548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2613"/>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7177360"/>
        <c:axId val="65078334"/>
      </c:barChart>
      <c:catAx>
        <c:axId val="77177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78334"/>
        <c:crossesAt val="0"/>
        <c:auto val="1"/>
        <c:lblAlgn val="ctr"/>
        <c:lblOffset val="100"/>
        <c:noMultiLvlLbl val="0"/>
      </c:catAx>
      <c:valAx>
        <c:axId val="650783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73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87951312"/>
        <c:axId val="32452128"/>
      </c:barChart>
      <c:catAx>
        <c:axId val="879513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52128"/>
        <c:crossesAt val="0"/>
        <c:auto val="1"/>
        <c:lblAlgn val="ctr"/>
        <c:lblOffset val="100"/>
        <c:noMultiLvlLbl val="0"/>
      </c:catAx>
      <c:valAx>
        <c:axId val="324521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1312"/>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