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811004"/>
        <c:axId val="45731624"/>
      </c:barChart>
      <c:catAx>
        <c:axId val="128110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731624"/>
        <c:crossesAt val="0"/>
        <c:auto val="1"/>
        <c:lblAlgn val="ctr"/>
        <c:lblOffset val="100"/>
        <c:noMultiLvlLbl val="0"/>
      </c:catAx>
      <c:valAx>
        <c:axId val="457316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110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7670416"/>
        <c:axId val="93780891"/>
      </c:barChart>
      <c:catAx>
        <c:axId val="276704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80891"/>
        <c:crossesAt val="0"/>
        <c:auto val="1"/>
        <c:lblAlgn val="ctr"/>
        <c:lblOffset val="100"/>
        <c:noMultiLvlLbl val="0"/>
      </c:catAx>
      <c:valAx>
        <c:axId val="937808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704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6463185"/>
        <c:axId val="64471"/>
      </c:barChart>
      <c:catAx>
        <c:axId val="16463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71"/>
        <c:crossesAt val="0"/>
        <c:auto val="1"/>
        <c:lblAlgn val="ctr"/>
        <c:lblOffset val="100"/>
        <c:noMultiLvlLbl val="0"/>
      </c:catAx>
      <c:valAx>
        <c:axId val="644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631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88701872"/>
        <c:axId val="54335201"/>
      </c:barChart>
      <c:catAx>
        <c:axId val="887018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335201"/>
        <c:crossesAt val="0"/>
        <c:auto val="1"/>
        <c:lblAlgn val="ctr"/>
        <c:lblOffset val="100"/>
        <c:noMultiLvlLbl val="0"/>
      </c:catAx>
      <c:valAx>
        <c:axId val="543352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01872"/>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7798519"/>
        <c:axId val="80306556"/>
      </c:barChart>
      <c:catAx>
        <c:axId val="977985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306556"/>
        <c:crossesAt val="0"/>
        <c:auto val="1"/>
        <c:lblAlgn val="ctr"/>
        <c:lblOffset val="100"/>
        <c:noMultiLvlLbl val="0"/>
      </c:catAx>
      <c:valAx>
        <c:axId val="803065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985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3808264"/>
        <c:axId val="15085787"/>
      </c:barChart>
      <c:catAx>
        <c:axId val="38082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085787"/>
        <c:crossesAt val="0"/>
        <c:auto val="1"/>
        <c:lblAlgn val="ctr"/>
        <c:lblOffset val="100"/>
        <c:noMultiLvlLbl val="0"/>
      </c:catAx>
      <c:valAx>
        <c:axId val="150857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8264"/>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