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3353782"/>
        <c:axId val="61571003"/>
      </c:barChart>
      <c:catAx>
        <c:axId val="83353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71003"/>
        <c:crossesAt val="0"/>
        <c:auto val="1"/>
        <c:lblAlgn val="ctr"/>
        <c:lblOffset val="100"/>
        <c:noMultiLvlLbl val="0"/>
      </c:catAx>
      <c:valAx>
        <c:axId val="61571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37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114391"/>
        <c:axId val="31856596"/>
      </c:barChart>
      <c:catAx>
        <c:axId val="6114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56596"/>
        <c:crossesAt val="0"/>
        <c:auto val="1"/>
        <c:lblAlgn val="ctr"/>
        <c:lblOffset val="100"/>
        <c:noMultiLvlLbl val="0"/>
      </c:catAx>
      <c:valAx>
        <c:axId val="318565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4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8129217"/>
        <c:axId val="95984753"/>
      </c:barChart>
      <c:catAx>
        <c:axId val="88129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84753"/>
        <c:crossesAt val="0"/>
        <c:auto val="1"/>
        <c:lblAlgn val="ctr"/>
        <c:lblOffset val="100"/>
        <c:noMultiLvlLbl val="0"/>
      </c:catAx>
      <c:valAx>
        <c:axId val="959847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292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37321383"/>
        <c:axId val="86221061"/>
      </c:barChart>
      <c:catAx>
        <c:axId val="37321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21061"/>
        <c:crossesAt val="0"/>
        <c:auto val="1"/>
        <c:lblAlgn val="ctr"/>
        <c:lblOffset val="100"/>
        <c:noMultiLvlLbl val="0"/>
      </c:catAx>
      <c:valAx>
        <c:axId val="862210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21383"/>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111319"/>
        <c:axId val="66597663"/>
      </c:barChart>
      <c:catAx>
        <c:axId val="71111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97663"/>
        <c:crossesAt val="0"/>
        <c:auto val="1"/>
        <c:lblAlgn val="ctr"/>
        <c:lblOffset val="100"/>
        <c:noMultiLvlLbl val="0"/>
      </c:catAx>
      <c:valAx>
        <c:axId val="665976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13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57073833"/>
        <c:axId val="99776700"/>
      </c:barChart>
      <c:catAx>
        <c:axId val="570738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76700"/>
        <c:crossesAt val="0"/>
        <c:auto val="1"/>
        <c:lblAlgn val="ctr"/>
        <c:lblOffset val="100"/>
        <c:noMultiLvlLbl val="0"/>
      </c:catAx>
      <c:valAx>
        <c:axId val="997767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73833"/>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