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3171777"/>
        <c:axId val="86321582"/>
      </c:barChart>
      <c:catAx>
        <c:axId val="13171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21582"/>
        <c:crossesAt val="0"/>
        <c:auto val="1"/>
        <c:lblAlgn val="ctr"/>
        <c:lblOffset val="100"/>
        <c:noMultiLvlLbl val="0"/>
      </c:catAx>
      <c:valAx>
        <c:axId val="863215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17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528636"/>
        <c:axId val="86960952"/>
      </c:barChart>
      <c:catAx>
        <c:axId val="70528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60952"/>
        <c:crossesAt val="0"/>
        <c:auto val="1"/>
        <c:lblAlgn val="ctr"/>
        <c:lblOffset val="100"/>
        <c:noMultiLvlLbl val="0"/>
      </c:catAx>
      <c:valAx>
        <c:axId val="869609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286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0875571"/>
        <c:axId val="24598843"/>
      </c:barChart>
      <c:catAx>
        <c:axId val="108755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98843"/>
        <c:crossesAt val="0"/>
        <c:auto val="1"/>
        <c:lblAlgn val="ctr"/>
        <c:lblOffset val="100"/>
        <c:noMultiLvlLbl val="0"/>
      </c:catAx>
      <c:valAx>
        <c:axId val="245988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55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66842436"/>
        <c:axId val="3888748"/>
      </c:barChart>
      <c:catAx>
        <c:axId val="66842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8748"/>
        <c:crossesAt val="0"/>
        <c:auto val="1"/>
        <c:lblAlgn val="ctr"/>
        <c:lblOffset val="100"/>
        <c:noMultiLvlLbl val="0"/>
      </c:catAx>
      <c:valAx>
        <c:axId val="38887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2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073714"/>
        <c:axId val="92042529"/>
      </c:barChart>
      <c:catAx>
        <c:axId val="40737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42529"/>
        <c:crossesAt val="0"/>
        <c:auto val="1"/>
        <c:lblAlgn val="ctr"/>
        <c:lblOffset val="100"/>
        <c:noMultiLvlLbl val="0"/>
      </c:catAx>
      <c:valAx>
        <c:axId val="920425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371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14033407"/>
        <c:axId val="41702635"/>
      </c:barChart>
      <c:catAx>
        <c:axId val="140334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02635"/>
        <c:crossesAt val="0"/>
        <c:auto val="1"/>
        <c:lblAlgn val="ctr"/>
        <c:lblOffset val="100"/>
        <c:noMultiLvlLbl val="0"/>
      </c:catAx>
      <c:valAx>
        <c:axId val="417026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3407"/>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