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4518730"/>
        <c:axId val="64213075"/>
      </c:barChart>
      <c:catAx>
        <c:axId val="345187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13075"/>
        <c:crossesAt val="0"/>
        <c:auto val="1"/>
        <c:lblAlgn val="ctr"/>
        <c:lblOffset val="100"/>
        <c:noMultiLvlLbl val="0"/>
      </c:catAx>
      <c:valAx>
        <c:axId val="642130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187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4777849"/>
        <c:axId val="68820858"/>
      </c:barChart>
      <c:catAx>
        <c:axId val="947778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20858"/>
        <c:crossesAt val="0"/>
        <c:auto val="1"/>
        <c:lblAlgn val="ctr"/>
        <c:lblOffset val="100"/>
        <c:noMultiLvlLbl val="0"/>
      </c:catAx>
      <c:valAx>
        <c:axId val="688208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778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0894216"/>
        <c:axId val="93530706"/>
      </c:barChart>
      <c:catAx>
        <c:axId val="208942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30706"/>
        <c:crossesAt val="0"/>
        <c:auto val="1"/>
        <c:lblAlgn val="ctr"/>
        <c:lblOffset val="100"/>
        <c:noMultiLvlLbl val="0"/>
      </c:catAx>
      <c:valAx>
        <c:axId val="935307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942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60151270"/>
        <c:axId val="83491917"/>
      </c:barChart>
      <c:catAx>
        <c:axId val="601512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91917"/>
        <c:crossesAt val="0"/>
        <c:auto val="1"/>
        <c:lblAlgn val="ctr"/>
        <c:lblOffset val="100"/>
        <c:noMultiLvlLbl val="0"/>
      </c:catAx>
      <c:valAx>
        <c:axId val="834919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51270"/>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5940166"/>
        <c:axId val="61306778"/>
      </c:barChart>
      <c:catAx>
        <c:axId val="559401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06778"/>
        <c:crossesAt val="0"/>
        <c:auto val="1"/>
        <c:lblAlgn val="ctr"/>
        <c:lblOffset val="100"/>
        <c:noMultiLvlLbl val="0"/>
      </c:catAx>
      <c:valAx>
        <c:axId val="613067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401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40140201"/>
        <c:axId val="49903610"/>
      </c:barChart>
      <c:catAx>
        <c:axId val="401402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03610"/>
        <c:crossesAt val="0"/>
        <c:auto val="1"/>
        <c:lblAlgn val="ctr"/>
        <c:lblOffset val="100"/>
        <c:noMultiLvlLbl val="0"/>
      </c:catAx>
      <c:valAx>
        <c:axId val="4990361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40201"/>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