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4398011"/>
        <c:axId val="90582017"/>
      </c:barChart>
      <c:catAx>
        <c:axId val="74398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82017"/>
        <c:crossesAt val="0"/>
        <c:auto val="1"/>
        <c:lblAlgn val="ctr"/>
        <c:lblOffset val="100"/>
        <c:noMultiLvlLbl val="0"/>
      </c:catAx>
      <c:valAx>
        <c:axId val="905820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9801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99936692"/>
        <c:axId val="19847226"/>
      </c:barChart>
      <c:catAx>
        <c:axId val="999366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847226"/>
        <c:auto val="1"/>
        <c:lblAlgn val="ctr"/>
        <c:lblOffset val="100"/>
        <c:noMultiLvlLbl val="0"/>
      </c:catAx>
      <c:valAx>
        <c:axId val="198472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3669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1244743"/>
        <c:axId val="9284834"/>
      </c:barChart>
      <c:catAx>
        <c:axId val="512447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4834"/>
        <c:auto val="1"/>
        <c:lblAlgn val="ctr"/>
        <c:lblOffset val="100"/>
        <c:noMultiLvlLbl val="0"/>
      </c:catAx>
      <c:valAx>
        <c:axId val="9284834"/>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124474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