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4489557"/>
        <c:axId val="4059711"/>
      </c:barChart>
      <c:catAx>
        <c:axId val="7448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711"/>
        <c:crossesAt val="0"/>
        <c:auto val="1"/>
        <c:lblAlgn val="ctr"/>
        <c:lblOffset val="100"/>
        <c:noMultiLvlLbl val="0"/>
      </c:catAx>
      <c:valAx>
        <c:axId val="40597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955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49620746"/>
        <c:axId val="7125129"/>
      </c:barChart>
      <c:catAx>
        <c:axId val="496207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5129"/>
        <c:auto val="1"/>
        <c:lblAlgn val="ctr"/>
        <c:lblOffset val="100"/>
        <c:noMultiLvlLbl val="0"/>
      </c:catAx>
      <c:valAx>
        <c:axId val="71251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2074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2122920"/>
        <c:axId val="21117"/>
      </c:barChart>
      <c:catAx>
        <c:axId val="121229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117"/>
        <c:auto val="1"/>
        <c:lblAlgn val="ctr"/>
        <c:lblOffset val="100"/>
        <c:noMultiLvlLbl val="0"/>
      </c:catAx>
      <c:valAx>
        <c:axId val="2111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12292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