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4600804"/>
        <c:axId val="53972469"/>
      </c:barChart>
      <c:catAx>
        <c:axId val="34600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2469"/>
        <c:crossesAt val="0"/>
        <c:auto val="1"/>
        <c:lblAlgn val="ctr"/>
        <c:lblOffset val="100"/>
        <c:noMultiLvlLbl val="0"/>
      </c:catAx>
      <c:valAx>
        <c:axId val="5397246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080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62288895"/>
        <c:axId val="63364982"/>
      </c:barChart>
      <c:catAx>
        <c:axId val="622888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364982"/>
        <c:auto val="1"/>
        <c:lblAlgn val="ctr"/>
        <c:lblOffset val="100"/>
        <c:noMultiLvlLbl val="0"/>
      </c:catAx>
      <c:valAx>
        <c:axId val="633649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8889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4560256"/>
        <c:axId val="50840604"/>
      </c:barChart>
      <c:catAx>
        <c:axId val="545602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840604"/>
        <c:auto val="1"/>
        <c:lblAlgn val="ctr"/>
        <c:lblOffset val="100"/>
        <c:noMultiLvlLbl val="0"/>
      </c:catAx>
      <c:valAx>
        <c:axId val="50840604"/>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56025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