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4665789"/>
        <c:axId val="70759550"/>
      </c:barChart>
      <c:catAx>
        <c:axId val="24665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59550"/>
        <c:crossesAt val="0"/>
        <c:auto val="1"/>
        <c:lblAlgn val="ctr"/>
        <c:lblOffset val="100"/>
        <c:noMultiLvlLbl val="0"/>
      </c:catAx>
      <c:valAx>
        <c:axId val="707595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578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0409089"/>
        <c:axId val="48925724"/>
      </c:barChart>
      <c:catAx>
        <c:axId val="804090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925724"/>
        <c:auto val="1"/>
        <c:lblAlgn val="ctr"/>
        <c:lblOffset val="100"/>
        <c:noMultiLvlLbl val="0"/>
      </c:catAx>
      <c:valAx>
        <c:axId val="489257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908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0834597"/>
        <c:axId val="9258172"/>
      </c:barChart>
      <c:catAx>
        <c:axId val="608345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58172"/>
        <c:auto val="1"/>
        <c:lblAlgn val="ctr"/>
        <c:lblOffset val="100"/>
        <c:noMultiLvlLbl val="0"/>
      </c:catAx>
      <c:valAx>
        <c:axId val="9258172"/>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83459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