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5828873"/>
        <c:axId val="61667976"/>
      </c:barChart>
      <c:catAx>
        <c:axId val="65828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67976"/>
        <c:crossesAt val="0"/>
        <c:auto val="1"/>
        <c:lblAlgn val="ctr"/>
        <c:lblOffset val="100"/>
        <c:noMultiLvlLbl val="0"/>
      </c:catAx>
      <c:valAx>
        <c:axId val="6166797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2887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29112286"/>
        <c:axId val="10404575"/>
      </c:barChart>
      <c:catAx>
        <c:axId val="291122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404575"/>
        <c:auto val="1"/>
        <c:lblAlgn val="ctr"/>
        <c:lblOffset val="100"/>
        <c:noMultiLvlLbl val="0"/>
      </c:catAx>
      <c:valAx>
        <c:axId val="1040457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12286"/>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9764050"/>
        <c:axId val="13475040"/>
      </c:barChart>
      <c:catAx>
        <c:axId val="4976405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475040"/>
        <c:auto val="1"/>
        <c:lblAlgn val="ctr"/>
        <c:lblOffset val="100"/>
        <c:noMultiLvlLbl val="0"/>
      </c:catAx>
      <c:valAx>
        <c:axId val="13475040"/>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76405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