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9299775"/>
        <c:axId val="20930238"/>
      </c:barChart>
      <c:catAx>
        <c:axId val="9299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30238"/>
        <c:crossesAt val="0"/>
        <c:auto val="1"/>
        <c:lblAlgn val="ctr"/>
        <c:lblOffset val="100"/>
        <c:noMultiLvlLbl val="0"/>
      </c:catAx>
      <c:valAx>
        <c:axId val="209302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977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11991167"/>
        <c:axId val="51668475"/>
      </c:barChart>
      <c:catAx>
        <c:axId val="119911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668475"/>
        <c:auto val="1"/>
        <c:lblAlgn val="ctr"/>
        <c:lblOffset val="100"/>
        <c:noMultiLvlLbl val="0"/>
      </c:catAx>
      <c:valAx>
        <c:axId val="5166847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9116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1632779"/>
        <c:axId val="61394553"/>
      </c:barChart>
      <c:catAx>
        <c:axId val="6163277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394553"/>
        <c:auto val="1"/>
        <c:lblAlgn val="ctr"/>
        <c:lblOffset val="100"/>
        <c:noMultiLvlLbl val="0"/>
      </c:catAx>
      <c:valAx>
        <c:axId val="61394553"/>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163277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