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499526"/>
        <c:axId val="44904472"/>
      </c:barChart>
      <c:catAx>
        <c:axId val="3499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04472"/>
        <c:crossesAt val="0"/>
        <c:auto val="1"/>
        <c:lblAlgn val="ctr"/>
        <c:lblOffset val="100"/>
        <c:noMultiLvlLbl val="0"/>
      </c:catAx>
      <c:valAx>
        <c:axId val="449044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952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33220442"/>
        <c:axId val="19273789"/>
      </c:barChart>
      <c:catAx>
        <c:axId val="332204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273789"/>
        <c:auto val="1"/>
        <c:lblAlgn val="ctr"/>
        <c:lblOffset val="100"/>
        <c:noMultiLvlLbl val="0"/>
      </c:catAx>
      <c:valAx>
        <c:axId val="192737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2044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7423094"/>
        <c:axId val="96445980"/>
      </c:barChart>
      <c:catAx>
        <c:axId val="17423094"/>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445980"/>
        <c:auto val="1"/>
        <c:lblAlgn val="ctr"/>
        <c:lblOffset val="100"/>
        <c:noMultiLvlLbl val="0"/>
      </c:catAx>
      <c:valAx>
        <c:axId val="96445980"/>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742309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