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1505541"/>
        <c:axId val="10386685"/>
      </c:barChart>
      <c:catAx>
        <c:axId val="91505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86685"/>
        <c:crossesAt val="0"/>
        <c:auto val="1"/>
        <c:lblAlgn val="ctr"/>
        <c:lblOffset val="100"/>
        <c:noMultiLvlLbl val="0"/>
      </c:catAx>
      <c:valAx>
        <c:axId val="103866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0554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1020825"/>
        <c:axId val="34392352"/>
      </c:barChart>
      <c:catAx>
        <c:axId val="810208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392352"/>
        <c:auto val="1"/>
        <c:lblAlgn val="ctr"/>
        <c:lblOffset val="100"/>
        <c:noMultiLvlLbl val="0"/>
      </c:catAx>
      <c:valAx>
        <c:axId val="3439235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082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8983170"/>
        <c:axId val="79769679"/>
      </c:barChart>
      <c:catAx>
        <c:axId val="4898317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769679"/>
        <c:auto val="1"/>
        <c:lblAlgn val="ctr"/>
        <c:lblOffset val="100"/>
        <c:noMultiLvlLbl val="0"/>
      </c:catAx>
      <c:valAx>
        <c:axId val="79769679"/>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9831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