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9097667"/>
        <c:axId val="88341171"/>
      </c:barChart>
      <c:catAx>
        <c:axId val="59097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1171"/>
        <c:crossesAt val="0"/>
        <c:auto val="1"/>
        <c:lblAlgn val="ctr"/>
        <c:lblOffset val="100"/>
        <c:noMultiLvlLbl val="0"/>
      </c:catAx>
      <c:valAx>
        <c:axId val="883411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766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9578079"/>
        <c:axId val="44388883"/>
      </c:barChart>
      <c:catAx>
        <c:axId val="995780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88883"/>
        <c:auto val="1"/>
        <c:lblAlgn val="ctr"/>
        <c:lblOffset val="100"/>
        <c:noMultiLvlLbl val="0"/>
      </c:catAx>
      <c:valAx>
        <c:axId val="443888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7807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5578017"/>
        <c:axId val="83615823"/>
      </c:barChart>
      <c:catAx>
        <c:axId val="3557801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615823"/>
        <c:auto val="1"/>
        <c:lblAlgn val="ctr"/>
        <c:lblOffset val="100"/>
        <c:noMultiLvlLbl val="0"/>
      </c:catAx>
      <c:valAx>
        <c:axId val="83615823"/>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55780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