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1" activeTab="1"/>
  </bookViews>
  <sheets>
    <sheet name="Tabelle17" sheetId="1" state="hidden" r:id="rId2"/>
    <sheet name="Impressum" sheetId="2" state="visible" r:id="rId3"/>
    <sheet name="Zeichenerklärg." sheetId="3" state="visible" r:id="rId4"/>
    <sheet name="Inhaltsverz." sheetId="4" state="visible" r:id="rId5"/>
    <sheet name="Vorbemerk." sheetId="5" state="visible" r:id="rId6"/>
    <sheet name="Graf.01" sheetId="6" state="visible" r:id="rId7"/>
    <sheet name="Graf.02"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 sheetId="13" state="visible" r:id="rId14"/>
    <sheet name="Tab.07" sheetId="14" state="visible" r:id="rId15"/>
    <sheet name="Tab.08" sheetId="15" state="visible" r:id="rId16"/>
    <sheet name="Tab.09" sheetId="16" state="visible" r:id="rId17"/>
    <sheet name="Tab.10" sheetId="17" state="visible" r:id="rId18"/>
    <sheet name="Hilfstab.05" sheetId="18" state="visible" r:id="rId19"/>
    <sheet name="Hilfstab.08" sheetId="19" state="visible" r:id="rId20"/>
    <sheet name="Hilfstab.07" sheetId="20" state="visible" r:id="rId21"/>
  </sheets>
  <externalReferences>
    <externalReference r:id="rId22"/>
    <externalReference r:id="rId23"/>
    <externalReference r:id="rId24"/>
    <externalReference r:id="rId25"/>
    <externalReference r:id="rId26"/>
    <externalReference r:id="rId27"/>
    <externalReference r:id="rId28"/>
    <externalReference r:id="rId2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373">
  <si>
    <t xml:space="preserve">Impressum</t>
  </si>
  <si>
    <t xml:space="preserve">Energieverbrauch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m Energieverbrauch im Bergbau und Verarbeitenden Gewerbe im Jahr 2010                                                                          </t>
  </si>
  <si>
    <t xml:space="preserve">Grafiken</t>
  </si>
  <si>
    <r>
      <rPr>
        <sz val="9"/>
        <rFont val="Arial"/>
        <family val="2"/>
      </rPr>
      <t xml:space="preserve"> 1. Energieverbrauch</t>
    </r>
    <r>
      <rPr>
        <vertAlign val="superscript"/>
        <sz val="9"/>
        <rFont val="Arial"/>
        <family val="2"/>
      </rPr>
      <t xml:space="preserve"> </t>
    </r>
    <r>
      <rPr>
        <sz val="9"/>
        <rFont val="Arial"/>
        <family val="2"/>
      </rPr>
      <t xml:space="preserve">der Betriebe des Bergbaus und der Gewinnung von Steinen und Erden sowie</t>
    </r>
  </si>
  <si>
    <r>
      <rPr>
        <sz val="9"/>
        <color rgb="FFFF0000"/>
        <rFont val="Arial"/>
        <family val="2"/>
      </rPr>
      <t xml:space="preserve">     </t>
    </r>
    <r>
      <rPr>
        <sz val="9"/>
        <rFont val="Arial"/>
        <family val="2"/>
      </rPr>
      <t xml:space="preserve">Verarbeitendes Gewerbe im Jahr 2010</t>
    </r>
  </si>
  <si>
    <r>
      <rPr>
        <sz val="9"/>
        <rFont val="Arial"/>
        <family val="2"/>
      </rPr>
      <t xml:space="preserve"> 2. Stromverbrauch</t>
    </r>
    <r>
      <rPr>
        <vertAlign val="superscript"/>
        <sz val="9"/>
        <rFont val="Arial"/>
        <family val="2"/>
      </rPr>
      <t xml:space="preserve"> </t>
    </r>
    <r>
      <rPr>
        <sz val="9"/>
        <rFont val="Arial"/>
        <family val="2"/>
      </rPr>
      <t xml:space="preserve">der Betriebe des Bergbaus und der Gewinnung von Steinen und Erden sowie</t>
    </r>
  </si>
  <si>
    <t xml:space="preserve">Tabellen</t>
  </si>
  <si>
    <t xml:space="preserve">  1. Energieverbrauch im Bergbau und Verarbeitenden Gewerbe nach Energieträgern und Jahren </t>
  </si>
  <si>
    <t xml:space="preserve">  2. Energieverbrauch im Bergbau und Verarbeitenden Gewerbe 2010 </t>
  </si>
  <si>
    <t xml:space="preserve">      nach Energieträgern und Wirtschaftszweigen</t>
  </si>
  <si>
    <t xml:space="preserve">  3. Energieverbrauch im Bergbau und Verarbeitenden Gewerbe 2010</t>
  </si>
  <si>
    <t xml:space="preserve">      nach Wirtschaftszweigen</t>
  </si>
  <si>
    <t xml:space="preserve">  4. Energieverbrauch je Beschäftigten und je 1000 EUR Umsatz im Bergbau und Verarbeitenden </t>
  </si>
  <si>
    <t xml:space="preserve">      Gewerbe 2009 und 2010 nach Wirtschaftszweigen</t>
  </si>
  <si>
    <t xml:space="preserve">  5. Energieverbrauch im Bergbau und Verarbeitenden Gewerbe 2010</t>
  </si>
  <si>
    <t xml:space="preserve">      nach  Energieträgern und Kreisen </t>
  </si>
  <si>
    <t xml:space="preserve">  6. Energieverbrauch im Bergbau und Verarbeitenden Gewerbe 2010</t>
  </si>
  <si>
    <t xml:space="preserve">      nach Kreisen</t>
  </si>
  <si>
    <t xml:space="preserve">  7. Energieverbrauch je Beschäftigten und je 1000 EUR Umsatz im Bergbau und Verarbeitenden </t>
  </si>
  <si>
    <t xml:space="preserve">      Gewerbe 2009 und 2010 nach Kreisen</t>
  </si>
  <si>
    <t xml:space="preserve">  8. Strombilanz 2010</t>
  </si>
  <si>
    <t xml:space="preserve">  9. Strombilanz 2010 nach Wirtschaftzweigen</t>
  </si>
  <si>
    <t xml:space="preserve">  10. Strombilanz 2010 nach Kreisen</t>
  </si>
  <si>
    <t xml:space="preserve">- 2 -</t>
  </si>
  <si>
    <t xml:space="preserve">Vorbemerkungen</t>
  </si>
  <si>
    <t xml:space="preserve">Ziel der Statistik</t>
  </si>
  <si>
    <t xml:space="preserve">Der Jahresbericht über die Energieverwendung der Betriebe des Bergbaus und der Gewinnung von Steinen und Erden sowie Verarbeitendes Gewerbe stellt Ergebnisse über die Entwicklung des Energieverbrauchs dieses Wirtschaftsbereiches in wirtschaftssystematischer und regionaler Gliederung zur Verfügung.</t>
  </si>
  <si>
    <t xml:space="preserve">Die Erhebung liefert unentbehrliche Daten für die energiepolitischen Entscheidungen der für die Energiewirtschaft zuständigen obersten Bundes- und Landesbehörden.</t>
  </si>
  <si>
    <t xml:space="preserve">Rechtsgrundlagen</t>
  </si>
  <si>
    <t xml:space="preserve">Rechtsgrundlage für die Erhebung bei den Betrieben des Bergbaus und der Gewinnung von Steinen und Erden sowie Verarbeitendes Gewerbe ist das Gesetz über Energiestatistik (EnStatG) vom 26. Juli 2002 (BGBl. I S. 2867), zuletzt geändert durch Artikel 5 des Gesetzes vom 17. März 2009 (BGBl. I S. 550), in Verbindung mit dem Bundesstatistikgesetz (BStatG) vom 22. Januar 1987 (BGBl. I S. 462, 565), zuletzt geändert durch Artikel 3 des Gesetzes vom 7. September 2007 (BGBl. I S. 2246).</t>
  </si>
  <si>
    <t xml:space="preserve">Berichtskreis</t>
  </si>
  <si>
    <t xml:space="preserve">Der Berichtskreis umfasst die produzierenden Betriebe von Unternehmen des Verarbeitenden Gewerbes  sowie des Bergbaus und der Gewinnung von Steinen und Erden  mit mindestens 20 Beschäftigten, sowie produzierende Betriebe anderer Unternehmen mit mindenstens 20 Beschäftigten, wenn deren wirtschaftlicher Schwerpunkt ausschließlich oder überwiegend im Bereich des Verarbeitenden Gewerbes, des Bergbaus und der Gewinnung von Steinen und Erden liegt. Aus Repräsentationsgründen werden auch Betriebe von Unternehmen des Verarbeitenden Gewerbes mit 10 und mehr tätigen Personen der Wirtschaftszweige 08.11, 08.12, 10.91, 10.92, 11.06, 16.10 und 23.63 zur Auskunft herangezogen.</t>
  </si>
  <si>
    <t xml:space="preserve">Definitionen und Erläuterungen </t>
  </si>
  <si>
    <t xml:space="preserve">Energieverbrauch</t>
  </si>
  <si>
    <t xml:space="preserve">Der Energieverbrauch ist der Gesamtverbrauch an Kohle, Heizöl, Erdgas, Erneuerbaren Energieträgern, Strom, Fernwärme und sonstigen Energieträgern einschließlich der Mengen, die in eigenen Anlagen in andere Energiearten umgewandelt werden.</t>
  </si>
  <si>
    <t xml:space="preserve">Ausgewiesen werden sowohl die in den Betrieben zur Strom- und Wärmeerzeugung eingesetzten als auch die nichtenergetisch genutzten Energieträger/Brennstoffe.</t>
  </si>
  <si>
    <t xml:space="preserve">Nicht erfasst werden Einsatzkohlen für die Brikett- und Koksherstellung, Kraftstoffe für den Einsatz in Fahrzeugen sowie technische Gase.</t>
  </si>
  <si>
    <t xml:space="preserve">Strombilanz</t>
  </si>
  <si>
    <t xml:space="preserve">Die Strombilanz umfasst den Bezug, die Erzeugung und die Abgabe sowie den Verbrauch von Elektrizität.</t>
  </si>
  <si>
    <t xml:space="preserve">Darstellung der Ergebnisse</t>
  </si>
  <si>
    <t xml:space="preserve">Die Umrechnung der in Tonnen oder Kubikmetern erhobenen Energieträger in Megajoule erfolgt auf der Grundlage der je Betrieb ausgewiesenen spezifischen unteren Heizwerte. Bei den in Kilowattstunden erhobenen Energieträgern erfolgt die Umrechnung mit dem einheitlichen Faktor 3,6 ( 1 kWh = 3,6 MJ). Das gilt nicht für das Erdgas. Es wird um den Brennwert bereinigt und mit dem unteren Heizwert umgerechnet.</t>
  </si>
  <si>
    <t xml:space="preserve">Die Darstellung aller Ergebnisse erfolgt ab 2008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 Infolge der strukturellen Veränderung durch den Übergang zur WZ 2008  zählen das Verlagsgewerbe und das Recycling nicht mehr in das Verarbeitende Gewerbe. Aber innerhalb des Verarbeitenden Gewerbes wurden Anpassungen bei der Zusammensetzung der Wirtschaftszweige vorgenommen. Die Ergebnisse ab Berichtsjahr 2008 sind mit den Vorjahren nicht vergleichbar.  </t>
  </si>
  <si>
    <t xml:space="preserve">- 3 -</t>
  </si>
  <si>
    <t xml:space="preserve">Abkürzungen</t>
  </si>
  <si>
    <t xml:space="preserve">-            nichts vorhanden (genau 0)</t>
  </si>
  <si>
    <t xml:space="preserve">.            Zahlenwert unbekannt oder aus Gründen der Geheimhaltung nicht veröffentlicht</t>
  </si>
  <si>
    <t xml:space="preserve">kWh      Kilowattstunde</t>
  </si>
  <si>
    <t xml:space="preserve">J            Joule</t>
  </si>
  <si>
    <r>
      <rPr>
        <sz val="9"/>
        <rFont val="Arial"/>
        <family val="2"/>
      </rPr>
      <t xml:space="preserve">MJ         Megajoule (10</t>
    </r>
    <r>
      <rPr>
        <vertAlign val="superscript"/>
        <sz val="9"/>
        <rFont val="Arial"/>
        <family val="2"/>
      </rPr>
      <t xml:space="preserve">3</t>
    </r>
    <r>
      <rPr>
        <sz val="9"/>
        <rFont val="Arial"/>
        <family val="2"/>
      </rPr>
      <t xml:space="preserve"> kJ oder 10</t>
    </r>
    <r>
      <rPr>
        <vertAlign val="superscript"/>
        <sz val="9"/>
        <rFont val="Arial"/>
        <family val="2"/>
      </rPr>
      <t xml:space="preserve">6</t>
    </r>
    <r>
      <rPr>
        <sz val="9"/>
        <rFont val="Arial"/>
        <family val="2"/>
      </rPr>
      <t xml:space="preserve"> J) </t>
    </r>
  </si>
  <si>
    <r>
      <rPr>
        <sz val="9"/>
        <rFont val="Arial"/>
        <family val="2"/>
      </rPr>
      <t xml:space="preserve">GJ         Gigajoule (10</t>
    </r>
    <r>
      <rPr>
        <vertAlign val="superscript"/>
        <sz val="9"/>
        <rFont val="Arial"/>
        <family val="2"/>
      </rPr>
      <t xml:space="preserve">3</t>
    </r>
    <r>
      <rPr>
        <sz val="9"/>
        <rFont val="Arial"/>
        <family val="2"/>
      </rPr>
      <t xml:space="preserve"> MJ oder 10</t>
    </r>
    <r>
      <rPr>
        <vertAlign val="superscript"/>
        <sz val="9"/>
        <rFont val="Arial"/>
        <family val="2"/>
      </rPr>
      <t xml:space="preserve">6</t>
    </r>
    <r>
      <rPr>
        <sz val="9"/>
        <rFont val="Arial"/>
        <family val="2"/>
      </rPr>
      <t xml:space="preserve"> kJ)</t>
    </r>
  </si>
  <si>
    <t xml:space="preserve">%          Prozent</t>
  </si>
  <si>
    <t xml:space="preserve">u. Ä.      und Ähnliches</t>
  </si>
  <si>
    <t xml:space="preserve">u. s. E.  und sonstige Erzeugnisse</t>
  </si>
  <si>
    <t xml:space="preserve">Tsd.     Tausend</t>
  </si>
  <si>
    <t xml:space="preserve">Mill.       Millionen  </t>
  </si>
  <si>
    <t xml:space="preserve">Mrd.      Milliarden</t>
  </si>
  <si>
    <t xml:space="preserve">Weitere Hinweise</t>
  </si>
  <si>
    <t xml:space="preserve">1. Auf Anforderung der Europäischen Union wurde ab dem Jahr 2003 die neue Hauptgruppe "Energie" im                     </t>
  </si>
  <si>
    <t xml:space="preserve">    Verarbeitenden Gewerbe sowie im Bergbau und der Gewinnung von Steinen und Erden gebildet. Diese   </t>
  </si>
  <si>
    <t xml:space="preserve">    Hauptgruppe umfasst folgende Klassen der WZ 2008.</t>
  </si>
  <si>
    <t xml:space="preserve">    05.10  Steinkohlenbergbau</t>
  </si>
  <si>
    <t xml:space="preserve">    05.20  Braunkohlenbergbau</t>
  </si>
  <si>
    <t xml:space="preserve">    06.10  Gewinnung von Erdöl</t>
  </si>
  <si>
    <t xml:space="preserve">    06.20  Gewinnung von Erdgas</t>
  </si>
  <si>
    <t xml:space="preserve">    19.10  Kokerei</t>
  </si>
  <si>
    <t xml:space="preserve">    19.20  Mineralölverarbeitung</t>
  </si>
  <si>
    <t xml:space="preserve">    Da in Thüringen die Zahl der zur Bildung dieser Hauptgruppe eingehenden Betriebe so klein ist, dass die </t>
  </si>
  <si>
    <t xml:space="preserve">    Ergebnisse der neuen Hauptgruppe "Energie" und zum Ausgleich überdies auch die einer weiteren </t>
  </si>
  <si>
    <t xml:space="preserve">    Hauptgruppe geheim gehalten werden müssten, werden die Hauptgruppen Vorleistungsgüterproduzenten</t>
  </si>
  <si>
    <t xml:space="preserve">    und Energie zusammengefasst.</t>
  </si>
  <si>
    <t xml:space="preserve">2. Mit dem Berichtsjahr 2003 wurde das Erhebungskonzept verändert. Dies hatte neben dem Übergang von </t>
  </si>
  <si>
    <t xml:space="preserve">    einer monatlichen auf eine jährliche Erhebung vor allem die Erweiterung der erfassten Energieträger zur </t>
  </si>
  <si>
    <t xml:space="preserve">    Folge. Aus diesem Grunde sind die Ergebnisse ab 2003 nur noch eingeschränkt mit denen der Vorjahre</t>
  </si>
  <si>
    <t xml:space="preserve">    vergleichbar.</t>
  </si>
  <si>
    <t xml:space="preserve">3. Soweit Energieträger als Brennstoffe zur Stromerzeugung in eigenen Anlagen eingesetzt werden, enthält</t>
  </si>
  <si>
    <t xml:space="preserve">   der Gesamtenergieverbrauch Doppelzählungen, die sowohl den Energiegehalt der eingesetzten Brennstoffe</t>
  </si>
  <si>
    <t xml:space="preserve">   als auch des erzeugten Stroms umfassen.</t>
  </si>
  <si>
    <t xml:space="preserve">4. Ab Berichtsjahr 2007 beziehen sich die Angaben in Verbindung mit den Beschäftigten auf den Stichtag 30.9.   </t>
  </si>
  <si>
    <t xml:space="preserve">   des Jahres.</t>
  </si>
  <si>
    <t xml:space="preserve">- 4 -</t>
  </si>
  <si>
    <t xml:space="preserve">Überblick zur Energieverwendung im Bergbau und Verarbeitenden Gewerbe im Jahr 2010                                                                         </t>
  </si>
  <si>
    <t xml:space="preserve">In den Betrieben des Bergbaus und Verarbeitenden Gewerbes wurde im Jahr 2010 beim Einsatz von Strom, Kohlen, Erdgas, Mineralölen, erneuerbaren Energien, Fernwärme und sonstigen Energieträgern ein Energieverbrauch von 71,2 Mrd. MJ ermittelt.</t>
  </si>
  <si>
    <t xml:space="preserve">Dieser Energieverbrauch entspricht 5 917 Mill. kWh Strom, 180 Tsd. Tonnen Kohlen, 42 Tsd. Tonnen Heizöl, 6 165 Mill. kWh Erdgas, 17,8 Mrd. MJ erneuerbare Energien, 1 037 Mill. kWh Fernwärme und 2 407 Mill. MJ an sonstigen Energieträgern. </t>
  </si>
  <si>
    <t xml:space="preserve">Im Vergleich zum Vorjahr wurden 11,7 Prozent bzw. 7,5 Mrd. MJ mehr an Energie verbraucht. Bei allen Energieträgern war eine Steigerung zu verzeichen. Die größten Steigerungen verzeichneten der Verbrauch von Erdgas um 19,5 Prozent, der Fernwärmeverbrauch um 15,3 Prozent sowie der Stromverbrauch um 12,9 Prozent . </t>
  </si>
  <si>
    <t xml:space="preserve">Bezogen auf die Zahl der Beschäftigten der Industrie wurden 454 Tsd. MJ Energie je Beschäftigten verbraucht. </t>
  </si>
  <si>
    <t xml:space="preserve">Für den Absatz von Waren im Wert von 1 000 EUR wurden 2 457 MJ Energie eingesetzt. </t>
  </si>
  <si>
    <t xml:space="preserve">Die vorherrschende Energieform war der Strom mit einem Anteil am gesamten Energieverbrauch von 29,9 Prozent, gefolgt vom Erdgas (Anteil 28,1 Prozent). Der Einsatz von erneuerbaren Energien bestimmte den Energieverbrauch anteilmäßig zu 25,0 Prozent. </t>
  </si>
  <si>
    <t xml:space="preserve">Bei Betrachtung der einzelnen Branchen der Industrie verzeichnet das Papiergewerbe mit 21,1 Mrd. MJ den höchsten Energieverbrauch, gefolgt vom Wirtschaftszweig Glasgewerbe, Herstellung von Keramik sowie Verarbeitung von Steinen und Erden (15,3 Mrd. MJ).</t>
  </si>
  <si>
    <t xml:space="preserve">Das Papiergewerbe ist auch im Jahr 2010 die energieintensivste Branche innerhalb der Thüringer Industrie. Je Beschäftigten verbrauchten diese Betriebe  6 266 Tsd. MJ. Für den Absatz von Waren im Wert von 1 000 EUR mussten hier 21,0 Tsd. MJ Energie eingesetzt werden.</t>
  </si>
  <si>
    <t xml:space="preserve">Den höchsten Anstieg des Energieverbauchs verursachte im Jahre 2010 der Wirtschaftszweig Herstellung
von chemischen Erzeugnissen (+ 217,1 Prozent). Dieser Anstieg resultiert aus der Änderung des Betätigungsfeldes eines Betriebes.</t>
  </si>
  <si>
    <t xml:space="preserve">Betrachtet man den Energieverbrauch nach Kreisen, wurde im Saale-Orla-Kreis der höchste Energieverbrauch (20,6 Mrd. MJ) verzeichnet, gefolgt vom Kreis Saalfeld-Rudolstadt (7,3 Mrd. MJ) und dem Eichsfeld mit 6,9 Mrd MJ. </t>
  </si>
  <si>
    <t xml:space="preserve">Gegenüber dem Vorjahr verringerte sich der Energiebedarf nur in einem Landkreis (Gotha - 12,9 Prozent). Dagegen wurde im Landkreis Nordhausen 68,1 Prozent mehr Energie verbraucht. </t>
  </si>
  <si>
    <t xml:space="preserve">Je Beschäftigten in der Industrie wurde im Saale-Orla-Kreis 1,9 Mill. MJ und im Kreis Saalfeld-Rudolstadt 0,9 Mill. MJ sowie im Kreis Eichsfeld (0,8 Mill. MJ) die meiste Energie benötigt. </t>
  </si>
  <si>
    <t xml:space="preserve">11,0 Tsd. MJ Energie waren im Saale-Orla-Kreis notwendig, um Waren im Wert von 1000 EUR herzustellen, im Kreis Eichsfeld waren dazu 5,7 Tsd. MJ erforderlich. Der geringste Energieverbrauch je 1000 EUR Umsatz wurde für die kreisfreien Städte Eisenach (0,5 Tsd. MJ) und Weimar (0,7 Tsd. MJ) errechnet.</t>
  </si>
  <si>
    <t xml:space="preserve">finden Sie in der pdf-Fassung</t>
  </si>
  <si>
    <t xml:space="preserve">Grafik</t>
  </si>
  <si>
    <t xml:space="preserve">- 7 -</t>
  </si>
  <si>
    <t xml:space="preserve">1. Energieverbrauch im Bergbau und Verarbeitenden Gewerbe  </t>
  </si>
  <si>
    <t xml:space="preserve"> nach Energieträgern und Jahren</t>
  </si>
  <si>
    <t xml:space="preserve">Davon</t>
  </si>
  <si>
    <t xml:space="preserve">Jahr</t>
  </si>
  <si>
    <t xml:space="preserve">Kohle</t>
  </si>
  <si>
    <t xml:space="preserve">Heizöl</t>
  </si>
  <si>
    <t xml:space="preserve">Erdgas</t>
  </si>
  <si>
    <t xml:space="preserve">erneuerbare</t>
  </si>
  <si>
    <t xml:space="preserve">Strom</t>
  </si>
  <si>
    <t xml:space="preserve">Fernwärme</t>
  </si>
  <si>
    <t xml:space="preserve">sonstige </t>
  </si>
  <si>
    <t xml:space="preserve">Energien</t>
  </si>
  <si>
    <t xml:space="preserve">Energieträger</t>
  </si>
  <si>
    <t xml:space="preserve">1000 MJ</t>
  </si>
  <si>
    <r>
      <rPr>
        <sz val="8"/>
        <rFont val="Arial"/>
        <family val="2"/>
      </rPr>
      <t xml:space="preserve">   2003 </t>
    </r>
    <r>
      <rPr>
        <vertAlign val="superscript"/>
        <sz val="8"/>
        <rFont val="Arial"/>
        <family val="2"/>
      </rPr>
      <t xml:space="preserve">1)</t>
    </r>
  </si>
  <si>
    <r>
      <rPr>
        <sz val="8"/>
        <rFont val="Arial"/>
        <family val="2"/>
      </rPr>
      <t xml:space="preserve">   2008 </t>
    </r>
    <r>
      <rPr>
        <vertAlign val="superscript"/>
        <sz val="8"/>
        <rFont val="Arial"/>
        <family val="2"/>
      </rPr>
      <t xml:space="preserve">2)</t>
    </r>
  </si>
  <si>
    <t xml:space="preserve">Entwicklung gegenüber 1995 auf %</t>
  </si>
  <si>
    <r>
      <rPr>
        <sz val="8"/>
        <rFont val="Arial"/>
        <family val="2"/>
      </rPr>
      <t xml:space="preserve">  2008 </t>
    </r>
    <r>
      <rPr>
        <vertAlign val="superscript"/>
        <sz val="8"/>
        <rFont val="Arial"/>
        <family val="2"/>
      </rPr>
      <t xml:space="preserve">2)</t>
    </r>
  </si>
  <si>
    <t xml:space="preserve">Veränderung gegenüber dem Vorjahr in %</t>
  </si>
  <si>
    <t xml:space="preserve">1) ab 2003 neues Erhebungkonzept mit zusätzlichen Energieträgern ( siehe Vorbemerkungen)</t>
  </si>
  <si>
    <t xml:space="preserve">2) ab 2008 neue WZ-Klassifikation (siehe Vorbemerkungen)</t>
  </si>
  <si>
    <t xml:space="preserve">- 8 -</t>
  </si>
  <si>
    <t xml:space="preserve">- 9 -</t>
  </si>
  <si>
    <t xml:space="preserve">2. Energieverbrauch im Bergbau und</t>
  </si>
  <si>
    <t xml:space="preserve">Verarbeitenden Gewerbe 2010</t>
  </si>
  <si>
    <t xml:space="preserve">nach Energieträgern</t>
  </si>
  <si>
    <t xml:space="preserve">und Wirtschaftszweigen</t>
  </si>
  <si>
    <t xml:space="preserve">WZ</t>
  </si>
  <si>
    <r>
      <rPr>
        <u val="single"/>
        <sz val="8"/>
        <rFont val="Arial"/>
        <family val="2"/>
      </rPr>
      <t xml:space="preserve">Land
</t>
    </r>
    <r>
      <rPr>
        <sz val="8"/>
        <rFont val="Arial"/>
        <family val="2"/>
      </rPr>
      <t xml:space="preserve">Hauptgruppe
Wirtschaftszweig</t>
    </r>
  </si>
  <si>
    <t xml:space="preserve">Kohlen</t>
  </si>
  <si>
    <t xml:space="preserve">erneuerbare Energien</t>
  </si>
  <si>
    <t xml:space="preserve">sonstige Energieträger</t>
  </si>
  <si>
    <t xml:space="preserve">B, C</t>
  </si>
  <si>
    <t xml:space="preserve"> Thüringen</t>
  </si>
  <si>
    <t xml:space="preserve">  davon</t>
  </si>
  <si>
    <t xml:space="preserve">  Vorleistungsgüterproduzenten/Energie</t>
  </si>
  <si>
    <t xml:space="preserve">  Investitionsgüterproduzenten</t>
  </si>
  <si>
    <t xml:space="preserve">  Gebrauchsgüterproduzenten</t>
  </si>
  <si>
    <t xml:space="preserve">  Verbrauchsgüterproduzenten</t>
  </si>
  <si>
    <t xml:space="preserve">05</t>
  </si>
  <si>
    <t xml:space="preserve">  Kohlenbergbau</t>
  </si>
  <si>
    <t xml:space="preserve">06</t>
  </si>
  <si>
    <t xml:space="preserve">  Gewinnung von Erdöl und Erdgas </t>
  </si>
  <si>
    <t xml:space="preserve">07</t>
  </si>
  <si>
    <t xml:space="preserve">  Erzbergbau</t>
  </si>
  <si>
    <t xml:space="preserve">08</t>
  </si>
  <si>
    <t xml:space="preserve">  Gewinnung von Steinen und Erden, </t>
  </si>
  <si>
    <t xml:space="preserve">   sonstiger Bergbau</t>
  </si>
  <si>
    <t xml:space="preserve">09</t>
  </si>
  <si>
    <t xml:space="preserve">  Erbringung von Dienstleistungen für den Bergbau</t>
  </si>
  <si>
    <t xml:space="preserve">    und für die Gewinnung von Steinen und Erden</t>
  </si>
  <si>
    <t xml:space="preserve">B</t>
  </si>
  <si>
    <t xml:space="preserve">  Bergbau und Gewinnung von Steinen und Erden</t>
  </si>
  <si>
    <t xml:space="preserve">  Herstellung von Nahrungs- und Futtermitteln</t>
  </si>
  <si>
    <t xml:space="preserve">  Getränkeherstellung</t>
  </si>
  <si>
    <t xml:space="preserve">  Tabakverarbeitung</t>
  </si>
  <si>
    <t xml:space="preserve">  Herstellung von Textilien</t>
  </si>
  <si>
    <t xml:space="preserve">  Herstellung von Bekleidung</t>
  </si>
  <si>
    <t xml:space="preserve">  Herstellung von Leder, Lederwaren und Schuhen</t>
  </si>
  <si>
    <t xml:space="preserve">  Herstellung von Holz-, Flecht-, Korb- und</t>
  </si>
  <si>
    <t xml:space="preserve">   Korkwaren (ohne Möbel)</t>
  </si>
  <si>
    <t xml:space="preserve">  Herstellung von Papier, Pappe und Waren daraus</t>
  </si>
  <si>
    <t xml:space="preserve">  Herstellung von Druckerzeugnissen; Vervielfältigung</t>
  </si>
  <si>
    <t xml:space="preserve">   von bespielten Ton-, Bild- und Datenträgern</t>
  </si>
  <si>
    <t xml:space="preserve">  Kokerei und Mineralölverarbeitung</t>
  </si>
  <si>
    <t xml:space="preserve">  Herstellung von chemischen Erzeugnissen</t>
  </si>
  <si>
    <t xml:space="preserve">  Herstellung von pharmazeutischen Erzeugnissen</t>
  </si>
  <si>
    <t xml:space="preserve">  Herstellung von Gummi- und Kunststoffwaren</t>
  </si>
  <si>
    <t xml:space="preserve">  Herstellung von Glas und Glaswaren, Keramik,</t>
  </si>
  <si>
    <t xml:space="preserve">  Verarbeitung von Steinen und Erden</t>
  </si>
  <si>
    <t xml:space="preserve">  Metallerzeugung und -bearbeitung</t>
  </si>
  <si>
    <t xml:space="preserve">  Herstellung von Metallerzeugnissen</t>
  </si>
  <si>
    <t xml:space="preserve">  Herstellung von Datenverarbeitungsgeräten,</t>
  </si>
  <si>
    <t xml:space="preserve">   elektronischen und optischen Erzeugnissen</t>
  </si>
  <si>
    <t xml:space="preserve">  Herstellung von elektrischen Ausrüstungen</t>
  </si>
  <si>
    <t xml:space="preserve">  Maschinenbau</t>
  </si>
  <si>
    <t xml:space="preserve">  Herstellung von Kraftwagen und Kraftwagenteilen</t>
  </si>
  <si>
    <t xml:space="preserve">  Sonstiger Fahrzeugbau</t>
  </si>
  <si>
    <t xml:space="preserve">  Herstellung von Möbeln</t>
  </si>
  <si>
    <t xml:space="preserve">  Herstellung von sonstigen Waren</t>
  </si>
  <si>
    <t xml:space="preserve">  Reparatur und Installation von Maschinen</t>
  </si>
  <si>
    <t xml:space="preserve">   und Ausrüstungen</t>
  </si>
  <si>
    <t xml:space="preserve">C</t>
  </si>
  <si>
    <t xml:space="preserve"> Verarbeitendes Gewerbe</t>
  </si>
  <si>
    <t xml:space="preserve">- 10 -</t>
  </si>
  <si>
    <t xml:space="preserve">3. Energieverbrauch  im Bergbau und Verarbeitenden Gewerbe 2010</t>
  </si>
  <si>
    <t xml:space="preserve">nach Wirtschaftszweigen</t>
  </si>
  <si>
    <t xml:space="preserve">Veränderung zum Jahr</t>
  </si>
  <si>
    <t xml:space="preserve">%</t>
  </si>
  <si>
    <t xml:space="preserve">   davon</t>
  </si>
  <si>
    <t xml:space="preserve">   Vorleistungsgüterproduzenten/Energie</t>
  </si>
  <si>
    <t xml:space="preserve">   Investitionsgüterproduzenten</t>
  </si>
  <si>
    <t xml:space="preserve">   Gebrauchsgüterproduzenten</t>
  </si>
  <si>
    <t xml:space="preserve">   Verbrauchsgüterproduzenten</t>
  </si>
  <si>
    <t xml:space="preserve">  und für die Gewinnung von Steinen und Erden</t>
  </si>
  <si>
    <t xml:space="preserve"> Sonstiger Fahrzeugbau</t>
  </si>
  <si>
    <t xml:space="preserve"> Herstellung von Möbeln</t>
  </si>
  <si>
    <t xml:space="preserve">  Verarbeitendes Gewerbe</t>
  </si>
  <si>
    <t xml:space="preserve">- 11 -</t>
  </si>
  <si>
    <t xml:space="preserve">4. Energieverbrauch je Beschäftigten und je 1000 EUR Umsatz im Bergbau und </t>
  </si>
  <si>
    <t xml:space="preserve">Verarbeitenden Gewerbe 2009 und 2010 nach Wirtschaftszweigen</t>
  </si>
  <si>
    <t xml:space="preserve">je Beschäftigten</t>
  </si>
  <si>
    <t xml:space="preserve">je 1000 EUR Umsatz</t>
  </si>
  <si>
    <t xml:space="preserve">    sonstiger Bergbau</t>
  </si>
  <si>
    <t xml:space="preserve">   Erbringung von Dienstleistungen für den Bergbau</t>
  </si>
  <si>
    <t xml:space="preserve">- 12 -</t>
  </si>
  <si>
    <t xml:space="preserve"> - 13 -</t>
  </si>
  <si>
    <t xml:space="preserve">5. Energieverbrauch im Bergbau und </t>
  </si>
  <si>
    <t xml:space="preserve">nach Energieträgern und </t>
  </si>
  <si>
    <t xml:space="preserve">Kreisen</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kreisfreie Städte</t>
  </si>
  <si>
    <t xml:space="preserve">   Landkreise</t>
  </si>
  <si>
    <t xml:space="preserve">- 14 -</t>
  </si>
  <si>
    <t xml:space="preserve">6. Energieverbrauch im Bergbau und Verarbeitenden Gewerbe 2010</t>
  </si>
  <si>
    <t xml:space="preserve">nach Kreisen</t>
  </si>
  <si>
    <t xml:space="preserve">Kreisfreie Stadt
Landkreis
Land</t>
  </si>
  <si>
    <t xml:space="preserve">- 15 -</t>
  </si>
  <si>
    <t xml:space="preserve">7. Energieverbrauch je Beschäftigten und je 1000 EUR Umsatz im Bergbau und </t>
  </si>
  <si>
    <t xml:space="preserve"> Verarbeitenden Gewerbe 2009 und 2010 nach Kreisen</t>
  </si>
  <si>
    <t xml:space="preserve">  kreisfreie Städte</t>
  </si>
  <si>
    <t xml:space="preserve">  Landkreise</t>
  </si>
  <si>
    <t xml:space="preserve">- 16 -</t>
  </si>
  <si>
    <t xml:space="preserve">8. Strombilanz 2010</t>
  </si>
  <si>
    <t xml:space="preserve">Merkmal</t>
  </si>
  <si>
    <t xml:space="preserve">Bezug Inland</t>
  </si>
  <si>
    <t xml:space="preserve">   von Energieversorgungsunternehmen</t>
  </si>
  <si>
    <t xml:space="preserve">   von anderen Betrieben</t>
  </si>
  <si>
    <t xml:space="preserve">Eigene Erzeugung (netto)</t>
  </si>
  <si>
    <t xml:space="preserve">   davon aus</t>
  </si>
  <si>
    <t xml:space="preserve">   Wasserkraft</t>
  </si>
  <si>
    <t xml:space="preserve">   Wärmekraft</t>
  </si>
  <si>
    <t xml:space="preserve">   sonstigen Kraftquellen</t>
  </si>
  <si>
    <t xml:space="preserve">Bezug Ausland</t>
  </si>
  <si>
    <t xml:space="preserve">Abgabe Inland</t>
  </si>
  <si>
    <t xml:space="preserve">   an Energieversorgungsunternehmen</t>
  </si>
  <si>
    <t xml:space="preserve">   an andere Abnehmer</t>
  </si>
  <si>
    <t xml:space="preserve">Abgabe Ausland</t>
  </si>
  <si>
    <t xml:space="preserve">Verbrauch</t>
  </si>
  <si>
    <t xml:space="preserve">- 17 -</t>
  </si>
  <si>
    <t xml:space="preserve">9. Strombilanz 2010 nach Wirtschaftszweigen</t>
  </si>
  <si>
    <t xml:space="preserve">Eigene Erzeugung</t>
  </si>
  <si>
    <t xml:space="preserve">- 18 -</t>
  </si>
  <si>
    <t xml:space="preserve">10. Strombilanz 2010 nach Kreisen</t>
  </si>
  <si>
    <t xml:space="preserve">    davon</t>
  </si>
  <si>
    <t xml:space="preserve">    kreisfreie Städte</t>
  </si>
  <si>
    <t xml:space="preserve">    Landkreise</t>
  </si>
  <si>
    <t xml:space="preserve">Energieverbrauch im BVG Thüringen 2003 nach Kreisen</t>
  </si>
  <si>
    <t xml:space="preserve">lfd. Nr.</t>
  </si>
  <si>
    <t xml:space="preserve">Kreisfreie Stadt           Landkreis                                         Land</t>
  </si>
  <si>
    <t xml:space="preserve">insgesamt1)</t>
  </si>
  <si>
    <t xml:space="preserve">davon</t>
  </si>
  <si>
    <t xml:space="preserve">zusammen 2)</t>
  </si>
  <si>
    <t xml:space="preserve">Erneuerbare Energien</t>
  </si>
  <si>
    <t xml:space="preserve">Sons. Energieträger 3)</t>
  </si>
  <si>
    <t xml:space="preserve">leichtes Heizöl</t>
  </si>
  <si>
    <t xml:space="preserve">schweres Heizöl</t>
  </si>
  <si>
    <t xml:space="preserve">in 1000 MJ</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1) </t>
  </si>
  <si>
    <t xml:space="preserve">Soweit Energieträger als Brennstoffe zur Stromerzeugung in eigenen Anlagen eingesetzt werden, enthält der Gesamtenergieverbrauch Doppelzählungen, die sowohl den Energiegehalt der eingesetzten Brennstoffe als  </t>
  </si>
  <si>
    <t xml:space="preserve">auch des erzeugten Stroms umfassen.</t>
  </si>
  <si>
    <t xml:space="preserve">2)</t>
  </si>
  <si>
    <t xml:space="preserve">Kohle, Heizöl, Erdgas, Strom</t>
  </si>
  <si>
    <t xml:space="preserve">3)</t>
  </si>
  <si>
    <t xml:space="preserve">sonstige Mineralölerzeugnisse, hergestellte Gase und sonstige Energieträger   </t>
  </si>
  <si>
    <t xml:space="preserve">Werte aus 2002</t>
  </si>
  <si>
    <t xml:space="preserve">1000 kwh</t>
  </si>
  <si>
    <t xml:space="preserve">Stromerzeugung</t>
  </si>
  <si>
    <t xml:space="preserve">aus Wasser</t>
  </si>
  <si>
    <t xml:space="preserve">andere</t>
  </si>
  <si>
    <t xml:space="preserve">Strombezug</t>
  </si>
  <si>
    <t xml:space="preserve">EVU</t>
  </si>
  <si>
    <t xml:space="preserve">Stromabgabe</t>
  </si>
  <si>
    <t xml:space="preserve">Wärmekraft</t>
  </si>
  <si>
    <t xml:space="preserve">Ausland</t>
  </si>
  <si>
    <t xml:space="preserve">Energieverbrauch 2004</t>
  </si>
  <si>
    <t xml:space="preserve">Beschäftigte 2004</t>
  </si>
  <si>
    <t xml:space="preserve">Umsatz 2004</t>
  </si>
  <si>
    <t xml:space="preserve">Kreisfreie Städte</t>
  </si>
  <si>
    <t xml:space="preserve">Erfurt</t>
  </si>
  <si>
    <t xml:space="preserve">Gera</t>
  </si>
  <si>
    <t xml:space="preserve">Jena </t>
  </si>
  <si>
    <t xml:space="preserve">Suhl </t>
  </si>
  <si>
    <t xml:space="preserve">Weimar </t>
  </si>
  <si>
    <t xml:space="preserve">Eisenach</t>
  </si>
  <si>
    <t xml:space="preserve">Landkreise</t>
  </si>
  <si>
    <t xml:space="preserve">Thüringen Gesamt</t>
  </si>
</sst>
</file>

<file path=xl/styles.xml><?xml version="1.0" encoding="utf-8"?>
<styleSheet xmlns="http://schemas.openxmlformats.org/spreadsheetml/2006/main">
  <numFmts count="19">
    <numFmt numFmtId="164" formatCode="General"/>
    <numFmt numFmtId="165" formatCode="General"/>
    <numFmt numFmtId="166" formatCode="##\ ###\ ###&quot;   &quot;"/>
    <numFmt numFmtId="167" formatCode="###\ ###\ ###_D_D;_D_D&quot;)-&quot;* ###\ ###\ ###_D_D;;* @_D_D"/>
    <numFmt numFmtId="168" formatCode="??0.0_H;\-??0.0_H"/>
    <numFmt numFmtId="169" formatCode="0.0&quot;    &quot;"/>
    <numFmt numFmtId="170" formatCode="@"/>
    <numFmt numFmtId="171" formatCode="#\ ###\ ###&quot;            &quot;"/>
    <numFmt numFmtId="172" formatCode="&quot;    &quot;##0.0&quot;            &quot;"/>
    <numFmt numFmtId="173" formatCode="0.0&quot;   &quot;"/>
    <numFmt numFmtId="174" formatCode="0.0"/>
    <numFmt numFmtId="175" formatCode="&quot;      &quot;##0.0&quot;            &quot;"/>
    <numFmt numFmtId="176" formatCode="#\ ###\ ###&quot;               &quot;"/>
    <numFmt numFmtId="177" formatCode="#\ ###\ ###.0&quot;               &quot;"/>
    <numFmt numFmtId="178" formatCode="#\ ##0.0&quot;               &quot;"/>
    <numFmt numFmtId="179" formatCode="_D_D_D_D##0.0_D_D_D_D_D_D;_D_D_D_D\-* ##0.0_D_D_D_D_D_D"/>
    <numFmt numFmtId="180" formatCode="&quot;      &quot;##0.0&quot;            &quot;"/>
    <numFmt numFmtId="181" formatCode="0"/>
    <numFmt numFmtId="182" formatCode="###\ ###\ ###\ ##0;0;\-"/>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b val="true"/>
      <sz val="9"/>
      <name val="Arial"/>
      <family val="2"/>
    </font>
    <font>
      <sz val="9"/>
      <color rgb="FFFF0000"/>
      <name val="Arial"/>
      <family val="2"/>
    </font>
    <font>
      <vertAlign val="superscript"/>
      <sz val="9"/>
      <name val="Arial"/>
      <family val="2"/>
    </font>
    <font>
      <b val="true"/>
      <sz val="11"/>
      <color rgb="FFFF0000"/>
      <name val="Arial"/>
      <family val="2"/>
    </font>
    <font>
      <sz val="9"/>
      <name val="Courier New"/>
      <family val="3"/>
    </font>
    <font>
      <sz val="10"/>
      <name val="Courier New"/>
      <family val="3"/>
    </font>
    <font>
      <b val="true"/>
      <sz val="10"/>
      <name val="Arial"/>
      <family val="0"/>
    </font>
    <font>
      <sz val="8"/>
      <name val="Arial"/>
      <family val="2"/>
    </font>
    <font>
      <b val="true"/>
      <sz val="8"/>
      <name val="Arial"/>
      <family val="2"/>
    </font>
    <font>
      <vertAlign val="superscript"/>
      <sz val="8"/>
      <name val="Arial"/>
      <family val="2"/>
    </font>
    <font>
      <sz val="14"/>
      <color rgb="FF0000FF"/>
      <name val="Arial"/>
      <family val="2"/>
    </font>
    <font>
      <u val="single"/>
      <sz val="8"/>
      <name val="Arial"/>
      <family val="2"/>
    </font>
    <font>
      <sz val="8"/>
      <color rgb="FFFF0000"/>
      <name val="Arial"/>
      <family val="2"/>
    </font>
    <font>
      <sz val="8"/>
      <color rgb="FF000000"/>
      <name val="Arial"/>
      <family val="2"/>
    </font>
    <font>
      <sz val="10"/>
      <color rgb="FF000000"/>
      <name val="Arial"/>
      <family val="2"/>
    </font>
    <font>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hair"/>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13" xfId="0" applyFont="true" applyBorder="true" applyAlignment="true" applyProtection="false">
      <alignment horizontal="right"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7" fontId="19" fillId="0" borderId="0" xfId="21"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7" fontId="19"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0"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11" xfId="20" applyFont="true" applyBorder="true" applyAlignment="true" applyProtection="false">
      <alignment horizontal="center" vertical="center" textRotation="0" wrapText="fals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7" fontId="19" fillId="0" borderId="0" xfId="20" applyFont="true" applyBorder="false" applyAlignment="true" applyProtection="false">
      <alignment horizontal="right" vertical="bottom" textRotation="0" wrapText="false" indent="0" shrinkToFit="false"/>
      <protection locked="true" hidden="false"/>
    </xf>
    <xf numFmtId="168" fontId="19" fillId="0" borderId="0" xfId="20" applyFont="true" applyBorder="true" applyAlignment="true" applyProtection="false">
      <alignment horizontal="right"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8" fontId="18" fillId="0" borderId="0" xfId="20" applyFont="true" applyBorder="true" applyAlignment="true" applyProtection="false">
      <alignment horizontal="right" vertical="bottom" textRotation="0" wrapText="false" indent="0" shrinkToFit="false"/>
      <protection locked="true" hidden="false"/>
    </xf>
    <xf numFmtId="167" fontId="18" fillId="0" borderId="0" xfId="20" applyFont="true" applyBorder="false" applyAlignment="true" applyProtection="false">
      <alignment horizontal="right" vertical="bottom" textRotation="0" wrapText="false" indent="0" shrinkToFit="false"/>
      <protection locked="true" hidden="false"/>
    </xf>
    <xf numFmtId="164" fontId="18" fillId="0" borderId="4" xfId="20" applyFont="true" applyBorder="true" applyAlignment="true" applyProtection="false">
      <alignment horizontal="right" vertical="bottom" textRotation="0" wrapText="false" indent="0" shrinkToFit="false"/>
      <protection locked="true" hidden="false"/>
    </xf>
    <xf numFmtId="171" fontId="10" fillId="0" borderId="0" xfId="20" applyFont="true" applyBorder="false" applyAlignment="false" applyProtection="false">
      <alignment horizontal="general" vertical="bottom" textRotation="0" wrapText="false" indent="0" shrinkToFit="false"/>
      <protection locked="true" hidden="false"/>
    </xf>
    <xf numFmtId="164" fontId="19" fillId="0" borderId="4" xfId="20" applyFont="true" applyBorder="true" applyAlignment="true" applyProtection="false">
      <alignment horizontal="right"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1" fontId="10" fillId="0" borderId="0" xfId="20" applyFont="true" applyBorder="false" applyAlignment="true" applyProtection="false">
      <alignment horizontal="center" vertical="bottom" textRotation="0" wrapText="false" indent="0" shrinkToFit="false"/>
      <protection locked="true" hidden="false"/>
    </xf>
    <xf numFmtId="164" fontId="19" fillId="0" borderId="5"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false" indent="0" shrinkToFit="false"/>
      <protection locked="true" hidden="false"/>
    </xf>
    <xf numFmtId="164" fontId="19" fillId="0" borderId="14" xfId="23"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71" fontId="11" fillId="0" borderId="0" xfId="20" applyFont="true" applyBorder="false" applyAlignment="false" applyProtection="false">
      <alignment horizontal="general" vertical="bottom" textRotation="0" wrapText="false" indent="0" shrinkToFit="false"/>
      <protection locked="true" hidden="false"/>
    </xf>
    <xf numFmtId="164" fontId="19" fillId="0" borderId="4" xfId="20" applyFont="true" applyBorder="true" applyAlignment="true" applyProtection="false">
      <alignment horizontal="center" vertical="bottom" textRotation="0" wrapText="false" indent="0" shrinkToFit="false"/>
      <protection locked="true" hidden="false"/>
    </xf>
    <xf numFmtId="176" fontId="11"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_BVG060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externalLink" Target="externalLinks/externalLink6.xml"/><Relationship Id="rId28" Type="http://schemas.openxmlformats.org/officeDocument/2006/relationships/externalLink" Target="externalLinks/externalLink7.xml"/><Relationship Id="rId29" Type="http://schemas.openxmlformats.org/officeDocument/2006/relationships/externalLink" Target="externalLinks/externalLink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5</xdr:row>
      <xdr:rowOff>57240</xdr:rowOff>
    </xdr:from>
    <xdr:to>
      <xdr:col>1</xdr:col>
      <xdr:colOff>10800</xdr:colOff>
      <xdr:row>65</xdr:row>
      <xdr:rowOff>57240</xdr:rowOff>
    </xdr:to>
    <xdr:sp>
      <xdr:nvSpPr>
        <xdr:cNvPr id="0" name="Line 1"/>
        <xdr:cNvSpPr/>
      </xdr:nvSpPr>
      <xdr:spPr>
        <a:xfrm>
          <a:off x="20160" y="10582200"/>
          <a:ext cx="885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0</xdr:colOff>
      <xdr:row>7</xdr:row>
      <xdr:rowOff>171360</xdr:rowOff>
    </xdr:from>
    <xdr:to>
      <xdr:col>1</xdr:col>
      <xdr:colOff>2480040</xdr:colOff>
      <xdr:row>10</xdr:row>
      <xdr:rowOff>95400</xdr:rowOff>
    </xdr:to>
    <xdr:sp>
      <xdr:nvSpPr>
        <xdr:cNvPr id="1" name="Text Box 2"/>
        <xdr:cNvSpPr/>
      </xdr:nvSpPr>
      <xdr:spPr>
        <a:xfrm>
          <a:off x="654480" y="1238040"/>
          <a:ext cx="2368440" cy="49572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Kreisfreie Stadt</a:t>
          </a:r>
          <a:endParaRPr b="0" lang="en-US" sz="800" spc="-1" strike="noStrike">
            <a:latin typeface="Times New Roman"/>
          </a:endParaRPr>
        </a:p>
        <a:p>
          <a:pPr algn="ctr"/>
          <a:r>
            <a:rPr b="0" lang="en-US" sz="800" spc="-1" strike="noStrike">
              <a:solidFill>
                <a:srgbClr val="000000"/>
              </a:solidFill>
              <a:latin typeface="Arial"/>
            </a:rPr>
            <a:t>Landkreis</a:t>
          </a:r>
          <a:endParaRPr b="0" lang="en-US" sz="800" spc="-1" strike="noStrike">
            <a:latin typeface="Times New Roman"/>
          </a:endParaRPr>
        </a:p>
        <a:p>
          <a:pPr algn="ctr"/>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0</xdr:col>
      <xdr:colOff>100800</xdr:colOff>
      <xdr:row>8</xdr:row>
      <xdr:rowOff>0</xdr:rowOff>
    </xdr:from>
    <xdr:to>
      <xdr:col>0</xdr:col>
      <xdr:colOff>462960</xdr:colOff>
      <xdr:row>9</xdr:row>
      <xdr:rowOff>180720</xdr:rowOff>
    </xdr:to>
    <xdr:sp>
      <xdr:nvSpPr>
        <xdr:cNvPr id="2" name="Text Box 3"/>
        <xdr:cNvSpPr/>
      </xdr:nvSpPr>
      <xdr:spPr>
        <a:xfrm>
          <a:off x="100800" y="1266840"/>
          <a:ext cx="362160" cy="3618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100800</xdr:colOff>
      <xdr:row>8</xdr:row>
      <xdr:rowOff>0</xdr:rowOff>
    </xdr:from>
    <xdr:to>
      <xdr:col>10</xdr:col>
      <xdr:colOff>462960</xdr:colOff>
      <xdr:row>9</xdr:row>
      <xdr:rowOff>180720</xdr:rowOff>
    </xdr:to>
    <xdr:sp>
      <xdr:nvSpPr>
        <xdr:cNvPr id="3" name="Text Box 6"/>
        <xdr:cNvSpPr/>
      </xdr:nvSpPr>
      <xdr:spPr>
        <a:xfrm>
          <a:off x="12963240" y="1266840"/>
          <a:ext cx="362160" cy="3618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8</xdr:row>
      <xdr:rowOff>0</xdr:rowOff>
    </xdr:from>
    <xdr:to>
      <xdr:col>0</xdr:col>
      <xdr:colOff>462960</xdr:colOff>
      <xdr:row>9</xdr:row>
      <xdr:rowOff>180720</xdr:rowOff>
    </xdr:to>
    <xdr:sp>
      <xdr:nvSpPr>
        <xdr:cNvPr id="4" name="Text Box 3"/>
        <xdr:cNvSpPr/>
      </xdr:nvSpPr>
      <xdr:spPr>
        <a:xfrm>
          <a:off x="100800" y="1266840"/>
          <a:ext cx="362160" cy="3618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8</xdr:row>
      <xdr:rowOff>0</xdr:rowOff>
    </xdr:from>
    <xdr:to>
      <xdr:col>0</xdr:col>
      <xdr:colOff>462960</xdr:colOff>
      <xdr:row>9</xdr:row>
      <xdr:rowOff>180720</xdr:rowOff>
    </xdr:to>
    <xdr:sp>
      <xdr:nvSpPr>
        <xdr:cNvPr id="5" name="Text Box 3"/>
        <xdr:cNvSpPr/>
      </xdr:nvSpPr>
      <xdr:spPr>
        <a:xfrm>
          <a:off x="100800" y="1266840"/>
          <a:ext cx="362160" cy="3618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080</xdr:colOff>
      <xdr:row>8</xdr:row>
      <xdr:rowOff>19440</xdr:rowOff>
    </xdr:from>
    <xdr:to>
      <xdr:col>1</xdr:col>
      <xdr:colOff>1017720</xdr:colOff>
      <xdr:row>9</xdr:row>
      <xdr:rowOff>75960</xdr:rowOff>
    </xdr:to>
    <xdr:sp>
      <xdr:nvSpPr>
        <xdr:cNvPr id="6" name="Text 5"/>
        <xdr:cNvSpPr/>
      </xdr:nvSpPr>
      <xdr:spPr>
        <a:xfrm>
          <a:off x="2506680" y="1410120"/>
          <a:ext cx="755640" cy="24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800" spc="-1" strike="noStrike">
              <a:solidFill>
                <a:srgbClr val="000000"/>
              </a:solidFill>
              <a:latin typeface="Arial"/>
            </a:rPr>
            <a:t>2010</a:t>
          </a:r>
          <a:endParaRPr b="0" lang="en-US" sz="8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8</xdr:row>
      <xdr:rowOff>0</xdr:rowOff>
    </xdr:from>
    <xdr:to>
      <xdr:col>0</xdr:col>
      <xdr:colOff>402120</xdr:colOff>
      <xdr:row>9</xdr:row>
      <xdr:rowOff>162000</xdr:rowOff>
    </xdr:to>
    <xdr:sp>
      <xdr:nvSpPr>
        <xdr:cNvPr id="7" name="Text Box 2"/>
        <xdr:cNvSpPr/>
      </xdr:nvSpPr>
      <xdr:spPr>
        <a:xfrm>
          <a:off x="100440" y="1390680"/>
          <a:ext cx="301680" cy="3524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a:p>
          <a:pPr algn="ct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060_BVG/Verbundprogramm/EVBV_Daten/EVBV2004/Tabellen/EVBVTab_2004060L16_Lan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nerg/060_BVG/Verbundprogramm/EVBV_Daten/EVBV2003/Tabellen/EVBVTab_2003060L16_Lan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nerg/060_BVG/Verbundprogramm/EVBV_Daten/EVBV2005/Tabellen/EVBVTab_2005060L16_Lan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nerg/060_BVG/Verbundprogramm/EVBV_Daten/EVBV2006/Tabellen/EVBVTab_2006060L16_Lan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nerg/060_BVG/Verbundprogramm/EVBV_Daten/EVBV2007/Tabellen/EVBVTab_2007060L16_Lan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nerg/060_BVG/Verbundprogramm/EVBV_Daten/EVBV2008/Tabellen/EVBVTab_2008060L16_Lan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nerg/060_BVG/Verbundprogramm/EVBV_Daten/EVBV2009/Tabellen/EVBVTab_2009060L16_Lan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nerg/060_BVG/Verbundprogramm/EVBV_Daten/EVBV2004/Tabellen/EVBVTab_2004060L16_Krei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01_Bund"/>
      <sheetName val="Tab01_Land"/>
      <sheetName val="Tab01_Land_S"/>
      <sheetName val="Tab02_Bund"/>
      <sheetName val="Tab02_Land"/>
      <sheetName val="Tab02_Land_S"/>
      <sheetName val="Tab03_Bund"/>
      <sheetName val="Tab03_Land"/>
      <sheetName val="Tab03_Land_S"/>
      <sheetName val="Tab01_H_Bd"/>
      <sheetName val="Tab01_H_Ld"/>
      <sheetName val="Tab01_H_Ld_S"/>
      <sheetName val="Tab02_H_Bd"/>
      <sheetName val="Tab02_H_Ld"/>
      <sheetName val="Tab02_H_Ld_S"/>
      <sheetName val="Tab03_H_Bd"/>
      <sheetName val="Tab03_H_Ld"/>
      <sheetName val="Tab03_H_Ld_S"/>
      <sheetName val="Tab_Regio"/>
      <sheetName val="Tab_Regio_F"/>
      <sheetName val="Tab_Voe"/>
      <sheetName val="Tab_Voe_F"/>
    </sheetNames>
    <sheetDataSet>
      <sheetData sheetId="0">
        <row r="13">
          <cell r="D13">
            <v>605703.65</v>
          </cell>
        </row>
        <row r="14">
          <cell r="D14">
            <v>3044.85</v>
          </cell>
        </row>
        <row r="15">
          <cell r="D15">
            <v>192888.35</v>
          </cell>
        </row>
        <row r="16">
          <cell r="D16">
            <v>409770.45</v>
          </cell>
        </row>
        <row r="17">
          <cell r="D17">
            <v>4545508.1</v>
          </cell>
        </row>
        <row r="18">
          <cell r="D18">
            <v>4289377.08</v>
          </cell>
        </row>
        <row r="19">
          <cell r="D19">
            <v>256131.02</v>
          </cell>
        </row>
        <row r="21">
          <cell r="D21">
            <v>335465.92</v>
          </cell>
        </row>
        <row r="22">
          <cell r="D22">
            <v>199609.86</v>
          </cell>
        </row>
        <row r="23">
          <cell r="D23">
            <v>135856.06</v>
          </cell>
        </row>
        <row r="25">
          <cell r="D25">
            <v>4815745.8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01_Bund"/>
      <sheetName val="Tab01_Land"/>
      <sheetName val="Tab01_Land_S"/>
      <sheetName val="Tab02_Bund"/>
      <sheetName val="Tab02_Land"/>
      <sheetName val="Tab02_Land_S"/>
      <sheetName val="Tab03_Bund"/>
      <sheetName val="Tab03_Land"/>
      <sheetName val="Tab03_Land_S"/>
      <sheetName val="Tab01_H_Bd"/>
      <sheetName val="Tab01_H_Ld"/>
      <sheetName val="Tab01_H_Ld_S"/>
      <sheetName val="Tab02_H_Bd"/>
      <sheetName val="Tab02_H_Ld"/>
      <sheetName val="Tab02_H_Ld_S"/>
      <sheetName val="Tab03_H_Bd"/>
      <sheetName val="Tab03_H_Ld"/>
      <sheetName val="Tab03_H_Ld_S"/>
      <sheetName val="Tab_Regio"/>
      <sheetName val="Tab_Regio_F"/>
      <sheetName val="Tab_Voe"/>
      <sheetName val="Tab_Voe_F"/>
    </sheetNames>
    <sheetDataSet>
      <sheetData sheetId="0">
        <row r="13">
          <cell r="D13">
            <v>583316.44</v>
          </cell>
        </row>
        <row r="14">
          <cell r="D14">
            <v>3610.49</v>
          </cell>
        </row>
        <row r="15">
          <cell r="D15">
            <v>227600.25</v>
          </cell>
        </row>
        <row r="16">
          <cell r="D16">
            <v>352105.7</v>
          </cell>
        </row>
        <row r="17">
          <cell r="D17">
            <v>4205624.82</v>
          </cell>
        </row>
        <row r="18">
          <cell r="D18">
            <v>4014402.86</v>
          </cell>
        </row>
        <row r="19">
          <cell r="D19">
            <v>191221.97</v>
          </cell>
        </row>
        <row r="21">
          <cell r="D21">
            <v>271231.13</v>
          </cell>
        </row>
        <row r="22">
          <cell r="D22">
            <v>172575.25</v>
          </cell>
        </row>
        <row r="23">
          <cell r="D23">
            <v>98655.88</v>
          </cell>
        </row>
        <row r="25">
          <cell r="D25">
            <v>4517710.1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01_Bund"/>
      <sheetName val="Tab01_Land"/>
      <sheetName val="Tab01_Land_S"/>
      <sheetName val="Tab02_Bund"/>
      <sheetName val="Tab02_Land"/>
      <sheetName val="Tab02_Land_S"/>
      <sheetName val="Tab03_Bund"/>
      <sheetName val="Tab03_Land"/>
      <sheetName val="Tab03_Land_S"/>
      <sheetName val="Tab01_H_Bd"/>
      <sheetName val="Tab01_H_Ld"/>
      <sheetName val="Tab01_H_Ld_S"/>
      <sheetName val="Tab02_H_Bd"/>
      <sheetName val="Tab02_H_Ld"/>
      <sheetName val="Tab02_H_Ld_S"/>
      <sheetName val="Tab03_H_Bd"/>
      <sheetName val="Tab03_H_Ld"/>
      <sheetName val="Tab03_H_Ld_S"/>
      <sheetName val="Tab_Regio"/>
      <sheetName val="Tab_Regio_F"/>
      <sheetName val="Tab_Voe"/>
      <sheetName val="Tab_Voe_F"/>
    </sheetNames>
    <sheetDataSet>
      <sheetData sheetId="0">
        <row r="13">
          <cell r="D13">
            <v>636775.58</v>
          </cell>
        </row>
        <row r="14">
          <cell r="D14">
            <v>3300.81</v>
          </cell>
        </row>
        <row r="15">
          <cell r="D15">
            <v>221252.88</v>
          </cell>
        </row>
        <row r="16">
          <cell r="D16">
            <v>412221.89</v>
          </cell>
        </row>
        <row r="17">
          <cell r="D17">
            <v>4786659.06</v>
          </cell>
        </row>
        <row r="18">
          <cell r="D18">
            <v>4506027.91</v>
          </cell>
        </row>
        <row r="19">
          <cell r="D19">
            <v>280631.15</v>
          </cell>
        </row>
        <row r="21">
          <cell r="D21">
            <v>349533.62</v>
          </cell>
        </row>
        <row r="22">
          <cell r="D22">
            <v>182069.16</v>
          </cell>
        </row>
        <row r="23">
          <cell r="D23">
            <v>167464.46</v>
          </cell>
        </row>
        <row r="25">
          <cell r="D25">
            <v>5125573.9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01_Bund"/>
      <sheetName val="Tab01_Land"/>
      <sheetName val="Tab01_Land_S"/>
      <sheetName val="Tab02_Bund"/>
      <sheetName val="Tab02_Land"/>
      <sheetName val="Tab02_Land_S"/>
      <sheetName val="Tab03_Bund"/>
      <sheetName val="Tab03_Land"/>
      <sheetName val="Tab03_Land_S"/>
      <sheetName val="Tab01_H_Bd"/>
      <sheetName val="Tab01_H_Ld"/>
      <sheetName val="Tab01_H_Ld_S"/>
      <sheetName val="Tab02_H_Bd"/>
      <sheetName val="Tab02_H_Ld"/>
      <sheetName val="Tab02_H_Ld_S"/>
      <sheetName val="Tab03_H_Bd"/>
      <sheetName val="Tab03_H_Ld"/>
      <sheetName val="Tab03_H_Ld_S"/>
      <sheetName val="Tab_Regio"/>
      <sheetName val="Tab_Regio_F"/>
      <sheetName val="Tab_Voe"/>
      <sheetName val="Tab_Voe_F"/>
    </sheetNames>
    <sheetDataSet>
      <sheetData sheetId="0">
        <row r="13">
          <cell r="D13">
            <v>661071.33</v>
          </cell>
        </row>
        <row r="14">
          <cell r="D14">
            <v>3322.91</v>
          </cell>
        </row>
        <row r="15">
          <cell r="D15">
            <v>294108.8</v>
          </cell>
        </row>
        <row r="16">
          <cell r="D16">
            <v>363639.62</v>
          </cell>
        </row>
        <row r="17">
          <cell r="D17">
            <v>5213295.06</v>
          </cell>
        </row>
        <row r="18">
          <cell r="D18">
            <v>4862857.48</v>
          </cell>
        </row>
        <row r="19">
          <cell r="D19">
            <v>350437.59</v>
          </cell>
        </row>
        <row r="20">
          <cell r="D20">
            <v>51128.39</v>
          </cell>
        </row>
        <row r="21">
          <cell r="D21">
            <v>429441.21</v>
          </cell>
        </row>
        <row r="22">
          <cell r="D22">
            <v>183979.59</v>
          </cell>
        </row>
        <row r="23">
          <cell r="D23">
            <v>245461.63</v>
          </cell>
        </row>
        <row r="25">
          <cell r="D25">
            <v>5496053.5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01_Bund"/>
      <sheetName val="Tab01_Land"/>
      <sheetName val="Tab01_Land_S"/>
      <sheetName val="Tab02_Bund"/>
      <sheetName val="Tab02_Land"/>
      <sheetName val="Tab02_Land_S"/>
      <sheetName val="Tab03_Bund"/>
      <sheetName val="Tab03_Land"/>
      <sheetName val="Tab03_Land_S"/>
      <sheetName val="Tab01_H_Bd"/>
      <sheetName val="Tab01_H_Ld"/>
      <sheetName val="Tab01_H_Ld_S"/>
      <sheetName val="Tab02_H_Bd"/>
      <sheetName val="Tab02_H_Ld"/>
      <sheetName val="Tab02_H_Ld_S"/>
      <sheetName val="Tab03_H_Bd"/>
      <sheetName val="Tab03_H_Ld"/>
      <sheetName val="Tab03_H_Ld_S"/>
      <sheetName val="Tab_Regio"/>
      <sheetName val="Tab_Regio_F"/>
      <sheetName val="Tab_Voe"/>
      <sheetName val="Tab_Voe_F"/>
    </sheetNames>
    <sheetDataSet>
      <sheetData sheetId="0">
        <row r="13">
          <cell r="D13">
            <v>691106.66</v>
          </cell>
        </row>
        <row r="14">
          <cell r="D14">
            <v>3867.25</v>
          </cell>
        </row>
        <row r="15">
          <cell r="D15">
            <v>294598.65</v>
          </cell>
        </row>
        <row r="16">
          <cell r="D16">
            <v>392640.75</v>
          </cell>
        </row>
        <row r="17">
          <cell r="D17">
            <v>5437374.1</v>
          </cell>
        </row>
        <row r="18">
          <cell r="D18">
            <v>5212923.57</v>
          </cell>
        </row>
        <row r="19">
          <cell r="D19">
            <v>224450.54</v>
          </cell>
        </row>
        <row r="20">
          <cell r="D20">
            <v>68334.67</v>
          </cell>
        </row>
        <row r="21">
          <cell r="D21">
            <v>370234.59</v>
          </cell>
        </row>
        <row r="22">
          <cell r="D22">
            <v>195931.27</v>
          </cell>
        </row>
        <row r="23">
          <cell r="D23">
            <v>174303.32</v>
          </cell>
        </row>
        <row r="25">
          <cell r="D25">
            <v>5826580.8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01_Bund"/>
      <sheetName val="Tab01_Land"/>
      <sheetName val="Tab01_Land_S"/>
      <sheetName val="Tab02_Bund"/>
      <sheetName val="Tab02_Land"/>
      <sheetName val="Tab02_Land_S"/>
      <sheetName val="Tab03_Bund"/>
      <sheetName val="Tab03_Land"/>
      <sheetName val="Tab03_Land_S"/>
      <sheetName val="Tab01_H_Bd"/>
      <sheetName val="Tab01_H_Ld"/>
      <sheetName val="Tab01_H_Ld_S"/>
      <sheetName val="Tab02_H_Bd"/>
      <sheetName val="Tab02_H_Ld"/>
      <sheetName val="Tab02_H_Ld_S"/>
      <sheetName val="Tab03_H_Bd"/>
      <sheetName val="Tab03_H_Ld"/>
      <sheetName val="Tab03_H_Ld_S"/>
      <sheetName val="Tab_Regio"/>
      <sheetName val="Tab_Regio_F"/>
      <sheetName val="Tab_Voe"/>
      <sheetName val="Tab_Voe_F"/>
    </sheetNames>
    <sheetDataSet>
      <sheetData sheetId="0">
        <row r="13">
          <cell r="D13">
            <v>662043.41</v>
          </cell>
        </row>
        <row r="14">
          <cell r="D14">
            <v>2884.61</v>
          </cell>
        </row>
        <row r="15">
          <cell r="D15">
            <v>287281</v>
          </cell>
        </row>
        <row r="16">
          <cell r="D16">
            <v>371877.79</v>
          </cell>
        </row>
        <row r="17">
          <cell r="D17">
            <v>5430972.1</v>
          </cell>
        </row>
        <row r="18">
          <cell r="D18">
            <v>5196167.91</v>
          </cell>
        </row>
        <row r="19">
          <cell r="D19">
            <v>234804.19</v>
          </cell>
        </row>
        <row r="20">
          <cell r="D20">
            <v>88160.73</v>
          </cell>
        </row>
        <row r="21">
          <cell r="D21">
            <v>356375.36</v>
          </cell>
        </row>
        <row r="22">
          <cell r="D22">
            <v>205690.21</v>
          </cell>
        </row>
        <row r="23">
          <cell r="D23">
            <v>150685.15</v>
          </cell>
        </row>
        <row r="25">
          <cell r="D25">
            <v>5824800.8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01_Bund"/>
      <sheetName val="Tab01_Land"/>
      <sheetName val="Tab01_Land_S"/>
      <sheetName val="Tab02_Bund"/>
      <sheetName val="Tab02_Land"/>
      <sheetName val="Tab02_Land_S"/>
      <sheetName val="Tab03_Bund"/>
      <sheetName val="Tab03_Land"/>
      <sheetName val="Tab03_Land_S"/>
      <sheetName val="Tab01_H_Bd"/>
      <sheetName val="Tab01_H_Ld"/>
      <sheetName val="Tab01_H_Ld_S"/>
      <sheetName val="Tab02_H_Bd"/>
      <sheetName val="Tab02_H_Ld"/>
      <sheetName val="Tab02_H_Ld_S"/>
      <sheetName val="Tab03_H_Bd"/>
      <sheetName val="Tab03_H_Ld"/>
      <sheetName val="Tab03_H_Ld_S"/>
      <sheetName val="Tab_Regio"/>
      <sheetName val="Tab_Regio_F"/>
      <sheetName val="Tab_Voe"/>
      <sheetName val="Tab_Voe_F"/>
    </sheetNames>
    <sheetDataSet>
      <sheetData sheetId="0">
        <row r="13">
          <cell r="D13">
            <v>682890.52</v>
          </cell>
        </row>
        <row r="14">
          <cell r="D14">
            <v>3058.5</v>
          </cell>
        </row>
        <row r="15">
          <cell r="D15">
            <v>246593.96</v>
          </cell>
        </row>
        <row r="16">
          <cell r="D16">
            <v>433238.06</v>
          </cell>
        </row>
        <row r="17">
          <cell r="D17">
            <v>4865787.41</v>
          </cell>
        </row>
        <row r="18">
          <cell r="D18">
            <v>4672908.57</v>
          </cell>
        </row>
        <row r="19">
          <cell r="D19">
            <v>192878.84</v>
          </cell>
        </row>
        <row r="20">
          <cell r="D20">
            <v>78758.67</v>
          </cell>
        </row>
        <row r="21">
          <cell r="D21">
            <v>388981.3</v>
          </cell>
        </row>
        <row r="22">
          <cell r="D22">
            <v>282557.34</v>
          </cell>
        </row>
        <row r="23">
          <cell r="D23">
            <v>106423.96</v>
          </cell>
        </row>
        <row r="25">
          <cell r="D25">
            <v>5238455.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b01_Bund"/>
      <sheetName val="Tab01_Land"/>
      <sheetName val="Tab01_Land_S"/>
      <sheetName val="Tab02_Bund"/>
      <sheetName val="Tab02_Land"/>
      <sheetName val="Tab02_Land_S"/>
      <sheetName val="Tab03_Bund"/>
      <sheetName val="Tab03_Land"/>
      <sheetName val="Tab03_Land_S"/>
      <sheetName val="Tab01_H_Bd"/>
      <sheetName val="Tab01_H_Ld"/>
      <sheetName val="Tab01_H_Ld_S"/>
      <sheetName val="Tab02_H_Bd"/>
      <sheetName val="Tab02_H_Ld"/>
      <sheetName val="Tab02_H_Ld_S"/>
      <sheetName val="Tab03_H_Bd"/>
      <sheetName val="Tab03_H_Ld"/>
      <sheetName val="Tab03_H_Ld_S"/>
      <sheetName val="Tab_Regio"/>
      <sheetName val="Tab_Regio_F"/>
      <sheetName val="Tab_Voe"/>
      <sheetName val="Tab_Voe_F"/>
    </sheetNames>
    <sheetDataSet>
      <sheetData sheetId="0"/>
      <sheetData sheetId="1"/>
      <sheetData sheetId="2"/>
      <sheetData sheetId="3"/>
      <sheetData sheetId="4">
        <row r="94">
          <cell r="G94">
            <v>1353635864.71</v>
          </cell>
        </row>
        <row r="137">
          <cell r="G137">
            <v>312215056.15</v>
          </cell>
        </row>
        <row r="180">
          <cell r="G180">
            <v>1531398138.32</v>
          </cell>
        </row>
        <row r="223">
          <cell r="G223">
            <v>247063614.42</v>
          </cell>
        </row>
        <row r="266">
          <cell r="G266">
            <v>245912308.49</v>
          </cell>
        </row>
        <row r="309">
          <cell r="G309">
            <v>986696197.21</v>
          </cell>
        </row>
        <row r="352">
          <cell r="G352">
            <v>4866260323.41</v>
          </cell>
        </row>
        <row r="395">
          <cell r="G395">
            <v>958866085.27</v>
          </cell>
        </row>
        <row r="438">
          <cell r="G438">
            <v>5034642175.39</v>
          </cell>
        </row>
        <row r="481">
          <cell r="G481">
            <v>1539130627.84</v>
          </cell>
        </row>
        <row r="524">
          <cell r="G524">
            <v>401526732.88</v>
          </cell>
        </row>
        <row r="567">
          <cell r="G567">
            <v>2463771444.12</v>
          </cell>
        </row>
        <row r="610">
          <cell r="G610">
            <v>2435308094.55</v>
          </cell>
        </row>
        <row r="653">
          <cell r="G653">
            <v>614557324.39</v>
          </cell>
        </row>
        <row r="696">
          <cell r="G696">
            <v>1319969791.78</v>
          </cell>
        </row>
        <row r="739">
          <cell r="G739">
            <v>2367496571.83</v>
          </cell>
        </row>
        <row r="782">
          <cell r="G782">
            <v>1109231977.76</v>
          </cell>
        </row>
        <row r="825">
          <cell r="G825">
            <v>2839676024.28</v>
          </cell>
        </row>
        <row r="868">
          <cell r="G868">
            <v>5447449757.25</v>
          </cell>
        </row>
        <row r="911">
          <cell r="G911">
            <v>1445631807.04</v>
          </cell>
        </row>
        <row r="954">
          <cell r="G954">
            <v>16318875301.04</v>
          </cell>
        </row>
        <row r="997">
          <cell r="G997">
            <v>2673500810.58</v>
          </cell>
        </row>
        <row r="1040">
          <cell r="G1040">
            <v>832813774.89</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4" width="7.7"/>
    <col collapsed="false" customWidth="true" hidden="false" outlineLevel="0" max="2" min="2" style="115" width="35.99"/>
    <col collapsed="false" customWidth="true" hidden="false" outlineLevel="0" max="3" min="3" style="115" width="16.7"/>
    <col collapsed="false" customWidth="true" hidden="false" outlineLevel="0" max="4" min="4" style="115" width="17.28"/>
    <col collapsed="false" customWidth="true" hidden="false" outlineLevel="0" max="5" min="5" style="115" width="17.99"/>
    <col collapsed="false" customWidth="false" hidden="false" outlineLevel="0" max="257" min="6" style="115" width="11.42"/>
  </cols>
  <sheetData>
    <row r="1" s="117" customFormat="true" ht="12.75" hidden="false" customHeight="true" outlineLevel="0" collapsed="false">
      <c r="A1" s="116" t="s">
        <v>222</v>
      </c>
      <c r="B1" s="116"/>
      <c r="C1" s="116"/>
      <c r="D1" s="116"/>
      <c r="E1" s="116"/>
    </row>
    <row r="2" customFormat="false" ht="12.75" hidden="false" customHeight="true" outlineLevel="0" collapsed="false">
      <c r="B2" s="118"/>
      <c r="C2" s="119"/>
      <c r="D2" s="119"/>
      <c r="E2" s="119"/>
    </row>
    <row r="3" customFormat="false" ht="9.75" hidden="false" customHeight="true" outlineLevel="0" collapsed="false"/>
    <row r="4" s="117" customFormat="true" ht="12" hidden="false" customHeight="true" outlineLevel="0" collapsed="false">
      <c r="B4" s="120" t="s">
        <v>223</v>
      </c>
      <c r="C4" s="120"/>
      <c r="D4" s="120"/>
      <c r="E4" s="120"/>
    </row>
    <row r="5" s="117" customFormat="true" ht="12.75" hidden="false" customHeight="true" outlineLevel="0" collapsed="false">
      <c r="B5" s="120" t="s">
        <v>224</v>
      </c>
      <c r="C5" s="120"/>
      <c r="D5" s="120"/>
      <c r="E5" s="120"/>
    </row>
    <row r="6" customFormat="false" ht="11.25" hidden="false" customHeight="true" outlineLevel="0" collapsed="false">
      <c r="E6" s="121"/>
    </row>
    <row r="7" customFormat="false" ht="12.75" hidden="false" customHeight="true" outlineLevel="0" collapsed="false"/>
    <row r="8" customFormat="false" ht="15.75" hidden="false" customHeight="true" outlineLevel="0" collapsed="false">
      <c r="A8" s="122" t="s">
        <v>165</v>
      </c>
      <c r="B8" s="123" t="s">
        <v>166</v>
      </c>
      <c r="C8" s="124" t="s">
        <v>74</v>
      </c>
      <c r="D8" s="125" t="s">
        <v>225</v>
      </c>
      <c r="E8" s="125"/>
    </row>
    <row r="9" customFormat="false" ht="14.25" hidden="false" customHeight="true" outlineLevel="0" collapsed="false">
      <c r="A9" s="122"/>
      <c r="B9" s="123"/>
      <c r="C9" s="124"/>
      <c r="D9" s="124" t="n">
        <v>2009</v>
      </c>
      <c r="E9" s="125" t="n">
        <v>2008</v>
      </c>
    </row>
    <row r="10" customFormat="false" ht="15" hidden="false" customHeight="true" outlineLevel="0" collapsed="false">
      <c r="A10" s="122"/>
      <c r="B10" s="123"/>
      <c r="C10" s="124"/>
      <c r="D10" s="124"/>
      <c r="E10" s="125"/>
    </row>
    <row r="11" customFormat="false" ht="15.75" hidden="false" customHeight="true" outlineLevel="0" collapsed="false">
      <c r="A11" s="122"/>
      <c r="B11" s="123"/>
      <c r="C11" s="124" t="s">
        <v>151</v>
      </c>
      <c r="D11" s="125" t="s">
        <v>226</v>
      </c>
      <c r="E11" s="125"/>
    </row>
    <row r="12" customFormat="false" ht="15.75" hidden="false" customHeight="true" outlineLevel="0" collapsed="false">
      <c r="A12" s="126"/>
      <c r="B12" s="127"/>
      <c r="C12" s="128"/>
      <c r="D12" s="128"/>
      <c r="E12" s="129"/>
    </row>
    <row r="13" customFormat="false" ht="12.75" hidden="false" customHeight="true" outlineLevel="0" collapsed="false">
      <c r="A13" s="86" t="s">
        <v>170</v>
      </c>
      <c r="B13" s="130" t="s">
        <v>171</v>
      </c>
      <c r="C13" s="131" t="n">
        <v>71245188.64</v>
      </c>
      <c r="D13" s="132" t="n">
        <v>11.7320864965686</v>
      </c>
      <c r="E13" s="132" t="n">
        <v>9.97693403812302</v>
      </c>
      <c r="F13" s="129"/>
    </row>
    <row r="14" customFormat="false" ht="12.75" hidden="false" customHeight="true" outlineLevel="0" collapsed="false">
      <c r="A14" s="133"/>
      <c r="B14" s="134" t="s">
        <v>227</v>
      </c>
      <c r="C14" s="135"/>
      <c r="D14" s="136"/>
      <c r="E14" s="137"/>
    </row>
    <row r="15" customFormat="false" ht="14.45" hidden="false" customHeight="true" outlineLevel="0" collapsed="false">
      <c r="A15" s="138" t="s">
        <v>21</v>
      </c>
      <c r="B15" s="133" t="s">
        <v>228</v>
      </c>
      <c r="C15" s="137" t="n">
        <v>59988918.8</v>
      </c>
      <c r="D15" s="136" t="n">
        <v>11.6847310715957</v>
      </c>
      <c r="E15" s="136" t="n">
        <v>10.3608079258544</v>
      </c>
      <c r="F15" s="129"/>
    </row>
    <row r="16" customFormat="false" ht="14.45" hidden="false" customHeight="true" outlineLevel="0" collapsed="false">
      <c r="A16" s="138" t="s">
        <v>21</v>
      </c>
      <c r="B16" s="133" t="s">
        <v>229</v>
      </c>
      <c r="C16" s="137" t="n">
        <v>5417670.25</v>
      </c>
      <c r="D16" s="136" t="n">
        <v>16.4731864361836</v>
      </c>
      <c r="E16" s="136" t="n">
        <v>7.18567092250609</v>
      </c>
      <c r="F16" s="129"/>
    </row>
    <row r="17" customFormat="false" ht="14.45" hidden="false" customHeight="true" outlineLevel="0" collapsed="false">
      <c r="A17" s="138" t="s">
        <v>21</v>
      </c>
      <c r="B17" s="133" t="s">
        <v>230</v>
      </c>
      <c r="C17" s="137" t="n">
        <v>618090.57</v>
      </c>
      <c r="D17" s="136" t="n">
        <v>5.46687824522277</v>
      </c>
      <c r="E17" s="136" t="n">
        <v>-10.2239866546741</v>
      </c>
      <c r="F17" s="129"/>
    </row>
    <row r="18" customFormat="false" ht="14.45" hidden="false" customHeight="true" outlineLevel="0" collapsed="false">
      <c r="A18" s="138" t="s">
        <v>21</v>
      </c>
      <c r="B18" s="133" t="s">
        <v>231</v>
      </c>
      <c r="C18" s="137" t="n">
        <v>5220509.03</v>
      </c>
      <c r="D18" s="136" t="n">
        <v>8.44224997473043</v>
      </c>
      <c r="E18" s="136" t="n">
        <v>11.5041014151297</v>
      </c>
      <c r="F18" s="129"/>
    </row>
    <row r="19" customFormat="false" ht="14.45" hidden="false" customHeight="true" outlineLevel="0" collapsed="false">
      <c r="A19" s="138"/>
      <c r="B19" s="133"/>
      <c r="C19" s="139"/>
      <c r="D19" s="129"/>
      <c r="E19" s="137"/>
    </row>
    <row r="20" customFormat="false" ht="14.45" hidden="false" customHeight="true" outlineLevel="0" collapsed="false">
      <c r="A20" s="93" t="s">
        <v>177</v>
      </c>
      <c r="B20" s="133" t="s">
        <v>178</v>
      </c>
      <c r="C20" s="137" t="s">
        <v>19</v>
      </c>
      <c r="D20" s="137" t="s">
        <v>19</v>
      </c>
      <c r="E20" s="137" t="s">
        <v>19</v>
      </c>
    </row>
    <row r="21" customFormat="false" ht="14.45" hidden="false" customHeight="true" outlineLevel="0" collapsed="false">
      <c r="A21" s="93" t="s">
        <v>179</v>
      </c>
      <c r="B21" s="133" t="s">
        <v>180</v>
      </c>
      <c r="C21" s="137" t="s">
        <v>21</v>
      </c>
      <c r="D21" s="137" t="s">
        <v>21</v>
      </c>
      <c r="E21" s="137" t="s">
        <v>21</v>
      </c>
    </row>
    <row r="22" customFormat="false" ht="14.45" hidden="false" customHeight="true" outlineLevel="0" collapsed="false">
      <c r="A22" s="93" t="s">
        <v>181</v>
      </c>
      <c r="B22" s="133" t="s">
        <v>182</v>
      </c>
      <c r="C22" s="137" t="s">
        <v>19</v>
      </c>
      <c r="D22" s="137" t="s">
        <v>19</v>
      </c>
      <c r="E22" s="137" t="s">
        <v>19</v>
      </c>
    </row>
    <row r="23" customFormat="false" ht="14.45" hidden="false" customHeight="true" outlineLevel="0" collapsed="false">
      <c r="A23" s="93" t="s">
        <v>183</v>
      </c>
      <c r="B23" s="133" t="s">
        <v>184</v>
      </c>
      <c r="C23" s="137"/>
      <c r="D23" s="136"/>
      <c r="E23" s="136"/>
    </row>
    <row r="24" customFormat="false" ht="14.45" hidden="false" customHeight="true" outlineLevel="0" collapsed="false">
      <c r="A24" s="90"/>
      <c r="B24" s="133" t="s">
        <v>185</v>
      </c>
      <c r="C24" s="137" t="s">
        <v>21</v>
      </c>
      <c r="D24" s="137" t="s">
        <v>21</v>
      </c>
      <c r="E24" s="137" t="s">
        <v>21</v>
      </c>
    </row>
    <row r="25" customFormat="false" ht="14.45" hidden="false" customHeight="true" outlineLevel="0" collapsed="false">
      <c r="A25" s="93" t="s">
        <v>186</v>
      </c>
      <c r="B25" s="133" t="s">
        <v>187</v>
      </c>
      <c r="C25" s="139"/>
      <c r="D25" s="136"/>
      <c r="E25" s="136"/>
    </row>
    <row r="26" customFormat="false" ht="14.45" hidden="false" customHeight="true" outlineLevel="0" collapsed="false">
      <c r="A26" s="93"/>
      <c r="B26" s="133" t="s">
        <v>232</v>
      </c>
      <c r="C26" s="137" t="s">
        <v>19</v>
      </c>
      <c r="D26" s="137" t="s">
        <v>19</v>
      </c>
      <c r="E26" s="137" t="s">
        <v>19</v>
      </c>
    </row>
    <row r="27" customFormat="false" ht="14.45" hidden="false" customHeight="true" outlineLevel="0" collapsed="false">
      <c r="A27" s="93"/>
      <c r="B27" s="133"/>
      <c r="C27" s="139"/>
      <c r="D27" s="136"/>
      <c r="E27" s="136"/>
    </row>
    <row r="28" customFormat="false" ht="14.45" hidden="false" customHeight="true" outlineLevel="0" collapsed="false">
      <c r="A28" s="140" t="s">
        <v>189</v>
      </c>
      <c r="B28" s="141" t="s">
        <v>190</v>
      </c>
      <c r="C28" s="131" t="n">
        <v>149868.94</v>
      </c>
      <c r="D28" s="132" t="n">
        <v>-92.8958567468462</v>
      </c>
      <c r="E28" s="132" t="n">
        <v>-95.5011252804804</v>
      </c>
      <c r="F28" s="129"/>
    </row>
    <row r="29" customFormat="false" ht="14.45" hidden="false" customHeight="true" outlineLevel="0" collapsed="false">
      <c r="A29" s="138"/>
      <c r="B29" s="141"/>
      <c r="C29" s="142"/>
      <c r="D29" s="136"/>
      <c r="E29" s="136"/>
    </row>
    <row r="30" customFormat="false" ht="14.45" hidden="false" customHeight="true" outlineLevel="0" collapsed="false">
      <c r="A30" s="133" t="n">
        <v>10</v>
      </c>
      <c r="B30" s="90" t="s">
        <v>191</v>
      </c>
      <c r="C30" s="137" t="n">
        <v>3321447.01</v>
      </c>
      <c r="D30" s="136" t="n">
        <v>5.52309578256265</v>
      </c>
      <c r="E30" s="136" t="n">
        <v>5.60017487146538</v>
      </c>
    </row>
    <row r="31" customFormat="false" ht="14.45" hidden="false" customHeight="true" outlineLevel="0" collapsed="false">
      <c r="A31" s="133" t="n">
        <v>11</v>
      </c>
      <c r="B31" s="90" t="s">
        <v>192</v>
      </c>
      <c r="C31" s="137" t="n">
        <v>959180.71</v>
      </c>
      <c r="D31" s="136" t="n">
        <v>18.2062625167662</v>
      </c>
      <c r="E31" s="136" t="n">
        <v>18.3339636914934</v>
      </c>
    </row>
    <row r="32" customFormat="false" ht="14.45" hidden="false" customHeight="true" outlineLevel="0" collapsed="false">
      <c r="A32" s="133" t="n">
        <v>12</v>
      </c>
      <c r="B32" s="90" t="s">
        <v>193</v>
      </c>
      <c r="C32" s="137" t="s">
        <v>21</v>
      </c>
      <c r="D32" s="137" t="s">
        <v>21</v>
      </c>
      <c r="E32" s="137" t="s">
        <v>21</v>
      </c>
    </row>
    <row r="33" customFormat="false" ht="14.45" hidden="false" customHeight="true" outlineLevel="0" collapsed="false">
      <c r="A33" s="133" t="n">
        <v>13</v>
      </c>
      <c r="B33" s="90" t="s">
        <v>194</v>
      </c>
      <c r="C33" s="137" t="n">
        <v>465611.84</v>
      </c>
      <c r="D33" s="136" t="n">
        <v>14.352128897114</v>
      </c>
      <c r="E33" s="136" t="n">
        <v>-2.68788211956621</v>
      </c>
    </row>
    <row r="34" customFormat="false" ht="14.45" hidden="false" customHeight="true" outlineLevel="0" collapsed="false">
      <c r="A34" s="133" t="n">
        <v>14</v>
      </c>
      <c r="B34" s="90" t="s">
        <v>195</v>
      </c>
      <c r="C34" s="137" t="n">
        <v>12155.33</v>
      </c>
      <c r="D34" s="136" t="n">
        <v>10.1874631736391</v>
      </c>
      <c r="E34" s="136" t="n">
        <v>20.3509935741938</v>
      </c>
    </row>
    <row r="35" customFormat="false" ht="14.45" hidden="false" customHeight="true" outlineLevel="0" collapsed="false">
      <c r="A35" s="133" t="n">
        <v>15</v>
      </c>
      <c r="B35" s="90" t="s">
        <v>196</v>
      </c>
      <c r="C35" s="137" t="n">
        <v>92775.06</v>
      </c>
      <c r="D35" s="136" t="n">
        <v>47.5888976949898</v>
      </c>
      <c r="E35" s="136" t="n">
        <v>19.7881039869819</v>
      </c>
    </row>
    <row r="36" customFormat="false" ht="14.45" hidden="false" customHeight="true" outlineLevel="0" collapsed="false">
      <c r="A36" s="133" t="n">
        <v>16</v>
      </c>
      <c r="B36" s="90" t="s">
        <v>197</v>
      </c>
      <c r="C36" s="137"/>
      <c r="D36" s="136"/>
      <c r="E36" s="137"/>
    </row>
    <row r="37" customFormat="false" ht="14.45" hidden="false" customHeight="true" outlineLevel="0" collapsed="false">
      <c r="A37" s="133"/>
      <c r="B37" s="90" t="s">
        <v>198</v>
      </c>
      <c r="C37" s="137" t="n">
        <v>3742607.01</v>
      </c>
      <c r="D37" s="136" t="n">
        <v>61.7732704098474</v>
      </c>
      <c r="E37" s="136" t="n">
        <v>62.2457201062908</v>
      </c>
    </row>
    <row r="38" customFormat="false" ht="14.45" hidden="false" customHeight="true" outlineLevel="0" collapsed="false">
      <c r="A38" s="133" t="n">
        <v>17</v>
      </c>
      <c r="B38" s="90" t="s">
        <v>199</v>
      </c>
      <c r="C38" s="137" t="n">
        <v>21147770.55</v>
      </c>
      <c r="D38" s="136" t="n">
        <v>4.53089632533681</v>
      </c>
      <c r="E38" s="136" t="n">
        <v>28.760579040999</v>
      </c>
    </row>
    <row r="39" customFormat="false" ht="14.45" hidden="false" customHeight="true" outlineLevel="0" collapsed="false">
      <c r="A39" s="133" t="n">
        <v>18</v>
      </c>
      <c r="B39" s="90" t="s">
        <v>200</v>
      </c>
      <c r="C39" s="137"/>
      <c r="E39" s="137"/>
    </row>
    <row r="40" customFormat="false" ht="14.45" hidden="false" customHeight="true" outlineLevel="0" collapsed="false">
      <c r="A40" s="133"/>
      <c r="B40" s="90" t="s">
        <v>201</v>
      </c>
      <c r="C40" s="137" t="n">
        <v>565616.31</v>
      </c>
      <c r="D40" s="136" t="n">
        <v>4.35155193827882</v>
      </c>
      <c r="E40" s="136" t="n">
        <v>70.0515581697256</v>
      </c>
    </row>
    <row r="41" customFormat="false" ht="14.45" hidden="false" customHeight="true" outlineLevel="0" collapsed="false">
      <c r="A41" s="133" t="n">
        <v>19</v>
      </c>
      <c r="B41" s="90" t="s">
        <v>202</v>
      </c>
      <c r="C41" s="137" t="s">
        <v>19</v>
      </c>
      <c r="D41" s="137" t="s">
        <v>19</v>
      </c>
      <c r="E41" s="137" t="s">
        <v>19</v>
      </c>
    </row>
    <row r="42" customFormat="false" ht="14.45" hidden="false" customHeight="true" outlineLevel="0" collapsed="false">
      <c r="A42" s="133" t="n">
        <v>20</v>
      </c>
      <c r="B42" s="90" t="s">
        <v>203</v>
      </c>
      <c r="C42" s="137" t="n">
        <v>5603648.23</v>
      </c>
      <c r="D42" s="136" t="n">
        <v>217.133995736012</v>
      </c>
      <c r="E42" s="136" t="n">
        <v>191.696367184035</v>
      </c>
    </row>
    <row r="43" customFormat="false" ht="12.75" hidden="false" customHeight="true" outlineLevel="0" collapsed="false">
      <c r="A43" s="133" t="n">
        <v>21</v>
      </c>
      <c r="B43" s="90" t="s">
        <v>204</v>
      </c>
      <c r="C43" s="137" t="n">
        <v>193387.39</v>
      </c>
      <c r="D43" s="136" t="n">
        <v>24.4596945042506</v>
      </c>
      <c r="E43" s="136" t="n">
        <v>-19.015859604713</v>
      </c>
    </row>
    <row r="44" customFormat="false" ht="12.75" hidden="false" customHeight="false" outlineLevel="0" collapsed="false">
      <c r="A44" s="133" t="n">
        <v>22</v>
      </c>
      <c r="B44" s="90" t="s">
        <v>205</v>
      </c>
      <c r="C44" s="137" t="n">
        <v>3910789.48</v>
      </c>
      <c r="D44" s="136" t="n">
        <v>-8.67793950415616</v>
      </c>
      <c r="E44" s="136" t="n">
        <v>1.10667013520941</v>
      </c>
    </row>
    <row r="45" customFormat="false" ht="12.75" hidden="false" customHeight="false" outlineLevel="0" collapsed="false">
      <c r="A45" s="133" t="n">
        <v>23</v>
      </c>
      <c r="B45" s="90" t="s">
        <v>206</v>
      </c>
      <c r="C45" s="137"/>
      <c r="D45" s="136"/>
      <c r="E45" s="137"/>
    </row>
    <row r="46" customFormat="false" ht="12.75" hidden="false" customHeight="false" outlineLevel="0" collapsed="false">
      <c r="A46" s="133"/>
      <c r="B46" s="90" t="s">
        <v>207</v>
      </c>
      <c r="C46" s="137" t="n">
        <v>15318237.21</v>
      </c>
      <c r="D46" s="136" t="n">
        <v>7.10874141534511</v>
      </c>
      <c r="E46" s="136" t="n">
        <v>-4.9659495534203</v>
      </c>
    </row>
    <row r="47" customFormat="false" ht="12.75" hidden="false" customHeight="false" outlineLevel="0" collapsed="false">
      <c r="A47" s="133" t="n">
        <v>24</v>
      </c>
      <c r="B47" s="90" t="s">
        <v>208</v>
      </c>
      <c r="C47" s="137" t="n">
        <v>4643186.01</v>
      </c>
      <c r="D47" s="136" t="n">
        <v>13.0576707182302</v>
      </c>
      <c r="E47" s="136" t="n">
        <v>-12.6295165192807</v>
      </c>
    </row>
    <row r="48" customFormat="false" ht="12.75" hidden="false" customHeight="false" outlineLevel="0" collapsed="false">
      <c r="A48" s="133" t="n">
        <v>25</v>
      </c>
      <c r="B48" s="90" t="s">
        <v>209</v>
      </c>
      <c r="C48" s="137" t="n">
        <v>3680935.47</v>
      </c>
      <c r="D48" s="136" t="n">
        <v>13.988562036673</v>
      </c>
      <c r="E48" s="136" t="n">
        <v>2.52726164397538</v>
      </c>
    </row>
    <row r="49" customFormat="false" ht="12.75" hidden="false" customHeight="false" outlineLevel="0" collapsed="false">
      <c r="A49" s="133" t="n">
        <v>26</v>
      </c>
      <c r="B49" s="90" t="s">
        <v>210</v>
      </c>
      <c r="C49" s="137"/>
      <c r="D49" s="136"/>
      <c r="E49" s="137"/>
    </row>
    <row r="50" customFormat="false" ht="12.75" hidden="false" customHeight="false" outlineLevel="0" collapsed="false">
      <c r="A50" s="133"/>
      <c r="B50" s="90" t="s">
        <v>211</v>
      </c>
      <c r="C50" s="137" t="n">
        <v>1300979.94</v>
      </c>
      <c r="D50" s="136" t="n">
        <v>27.6481089455437</v>
      </c>
      <c r="E50" s="136" t="n">
        <v>23.2234372962425</v>
      </c>
    </row>
    <row r="51" customFormat="false" ht="12.75" hidden="false" customHeight="false" outlineLevel="0" collapsed="false">
      <c r="A51" s="133" t="n">
        <v>27</v>
      </c>
      <c r="B51" s="90" t="s">
        <v>212</v>
      </c>
      <c r="C51" s="137" t="n">
        <v>844064.07</v>
      </c>
      <c r="D51" s="136" t="n">
        <v>18.2599396029004</v>
      </c>
      <c r="E51" s="136" t="n">
        <v>1.12159294769245</v>
      </c>
    </row>
    <row r="52" customFormat="false" ht="12.75" hidden="false" customHeight="false" outlineLevel="0" collapsed="false">
      <c r="A52" s="133" t="n">
        <v>28</v>
      </c>
      <c r="B52" s="90" t="s">
        <v>213</v>
      </c>
      <c r="C52" s="137" t="n">
        <v>1559803.79</v>
      </c>
      <c r="D52" s="136" t="n">
        <v>13.6457305869768</v>
      </c>
      <c r="E52" s="136" t="n">
        <v>0.202964150398486</v>
      </c>
    </row>
    <row r="53" customFormat="false" ht="12.75" hidden="false" customHeight="false" outlineLevel="0" collapsed="false">
      <c r="A53" s="133" t="n">
        <v>29</v>
      </c>
      <c r="B53" s="90" t="s">
        <v>214</v>
      </c>
      <c r="C53" s="137" t="n">
        <v>2778625.91</v>
      </c>
      <c r="D53" s="136" t="n">
        <v>17.7426866184689</v>
      </c>
      <c r="E53" s="136" t="n">
        <v>7.43606662480414</v>
      </c>
    </row>
    <row r="54" customFormat="false" ht="12.75" hidden="false" customHeight="false" outlineLevel="0" collapsed="false">
      <c r="A54" s="133" t="n">
        <v>30</v>
      </c>
      <c r="B54" s="90" t="s">
        <v>233</v>
      </c>
      <c r="C54" s="137" t="s">
        <v>21</v>
      </c>
      <c r="D54" s="137" t="s">
        <v>21</v>
      </c>
      <c r="E54" s="137" t="s">
        <v>21</v>
      </c>
    </row>
    <row r="55" customFormat="false" ht="12.75" hidden="false" customHeight="false" outlineLevel="0" collapsed="false">
      <c r="A55" s="133" t="n">
        <v>31</v>
      </c>
      <c r="B55" s="90" t="s">
        <v>234</v>
      </c>
      <c r="C55" s="137" t="n">
        <v>324950.27</v>
      </c>
      <c r="D55" s="136" t="n">
        <v>-0.883930374854558</v>
      </c>
      <c r="E55" s="136" t="n">
        <v>-3.23819606727243</v>
      </c>
    </row>
    <row r="56" customFormat="false" ht="12.75" hidden="false" customHeight="false" outlineLevel="0" collapsed="false">
      <c r="A56" s="133" t="n">
        <v>32</v>
      </c>
      <c r="B56" s="90" t="s">
        <v>217</v>
      </c>
      <c r="C56" s="137" t="n">
        <v>302852.06</v>
      </c>
      <c r="D56" s="136" t="n">
        <v>17.1939792307445</v>
      </c>
      <c r="E56" s="136" t="n">
        <v>20.2170282679776</v>
      </c>
    </row>
    <row r="57" customFormat="false" ht="12.75" hidden="false" customHeight="false" outlineLevel="0" collapsed="false">
      <c r="A57" s="133" t="n">
        <v>33</v>
      </c>
      <c r="B57" s="90" t="s">
        <v>218</v>
      </c>
      <c r="C57" s="137"/>
      <c r="D57" s="136"/>
      <c r="E57" s="137"/>
    </row>
    <row r="58" customFormat="false" ht="12.75" hidden="false" customHeight="false" outlineLevel="0" collapsed="false">
      <c r="A58" s="133"/>
      <c r="B58" s="90" t="s">
        <v>219</v>
      </c>
      <c r="C58" s="137" t="n">
        <v>292532.07</v>
      </c>
      <c r="D58" s="136" t="n">
        <v>43.3051920955937</v>
      </c>
      <c r="E58" s="136" t="n">
        <v>90.6530235329978</v>
      </c>
    </row>
    <row r="59" customFormat="false" ht="12.75" hidden="false" customHeight="false" outlineLevel="0" collapsed="false">
      <c r="A59" s="133"/>
      <c r="B59" s="108"/>
      <c r="C59" s="137"/>
      <c r="D59" s="136"/>
      <c r="E59" s="137"/>
    </row>
    <row r="60" customFormat="false" ht="12.75" hidden="false" customHeight="false" outlineLevel="0" collapsed="false">
      <c r="A60" s="140" t="s">
        <v>220</v>
      </c>
      <c r="B60" s="143" t="s">
        <v>235</v>
      </c>
      <c r="C60" s="131" t="n">
        <v>71095319.7</v>
      </c>
      <c r="D60" s="132" t="n">
        <v>15.3120729529154</v>
      </c>
      <c r="E60" s="132" t="n">
        <v>15.6949208582075</v>
      </c>
    </row>
    <row r="61" customFormat="false" ht="12.75" hidden="false" customHeight="false" outlineLevel="0" collapsed="false">
      <c r="C61" s="144"/>
    </row>
    <row r="62" customFormat="false" ht="12.75" hidden="false" customHeight="false" outlineLevel="0" collapsed="false">
      <c r="C62" s="144"/>
    </row>
    <row r="64" customFormat="false" ht="12.75" hidden="false" customHeight="false" outlineLevel="0" collapsed="false">
      <c r="C64" s="137"/>
    </row>
  </sheetData>
  <mergeCells count="10">
    <mergeCell ref="A1:E1"/>
    <mergeCell ref="B4:E4"/>
    <mergeCell ref="B5:E5"/>
    <mergeCell ref="A8:A11"/>
    <mergeCell ref="B8:B11"/>
    <mergeCell ref="C8:C10"/>
    <mergeCell ref="D8:E8"/>
    <mergeCell ref="D9:D10"/>
    <mergeCell ref="E9:E10"/>
    <mergeCell ref="D11:E11"/>
  </mergeCells>
  <printOptions headings="false" gridLines="false" gridLinesSet="true" horizontalCentered="false" verticalCentered="false"/>
  <pageMargins left="0.511805555555556" right="0.433333333333333"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2" min="2" style="22" width="35.99"/>
    <col collapsed="false" customWidth="true" hidden="false" outlineLevel="0" max="3" min="3" style="22" width="16.7"/>
    <col collapsed="false" customWidth="true" hidden="false" outlineLevel="0" max="7" min="4" style="22" width="9.7"/>
    <col collapsed="false" customWidth="false" hidden="false" outlineLevel="0" max="257" min="8" style="22" width="11.42"/>
  </cols>
  <sheetData>
    <row r="1" customFormat="false" ht="12.75" hidden="false" customHeight="true" outlineLevel="0" collapsed="false">
      <c r="B1" s="68" t="s">
        <v>236</v>
      </c>
      <c r="C1" s="68"/>
      <c r="D1" s="68"/>
      <c r="E1" s="68"/>
      <c r="F1" s="68"/>
      <c r="G1" s="68"/>
    </row>
    <row r="2" customFormat="false" ht="12.75" hidden="false" customHeight="true" outlineLevel="0" collapsed="false">
      <c r="B2" s="69"/>
      <c r="C2" s="70"/>
      <c r="D2" s="70"/>
      <c r="E2" s="70"/>
      <c r="F2" s="70"/>
      <c r="G2" s="70"/>
    </row>
    <row r="3" customFormat="false" ht="9.75" hidden="false" customHeight="true" outlineLevel="0" collapsed="false"/>
    <row r="4" s="67" customFormat="true" ht="12" hidden="false" customHeight="true" outlineLevel="0" collapsed="false">
      <c r="B4" s="42" t="s">
        <v>237</v>
      </c>
      <c r="C4" s="42"/>
      <c r="D4" s="42"/>
      <c r="E4" s="42"/>
      <c r="F4" s="42"/>
      <c r="G4" s="42"/>
    </row>
    <row r="5" s="67" customFormat="true" ht="12.75" hidden="false" customHeight="true" outlineLevel="0" collapsed="false">
      <c r="B5" s="42" t="s">
        <v>238</v>
      </c>
      <c r="C5" s="42"/>
      <c r="D5" s="42"/>
      <c r="E5" s="42"/>
      <c r="F5" s="42"/>
      <c r="G5" s="42"/>
    </row>
    <row r="6" customFormat="false" ht="11.25" hidden="false" customHeight="true" outlineLevel="0" collapsed="false">
      <c r="G6" s="74"/>
    </row>
    <row r="7" customFormat="false" ht="12.75" hidden="false" customHeight="true" outlineLevel="0" collapsed="false"/>
    <row r="8" customFormat="false" ht="15.75" hidden="false" customHeight="true" outlineLevel="0" collapsed="false">
      <c r="A8" s="75" t="s">
        <v>165</v>
      </c>
      <c r="B8" s="76" t="s">
        <v>166</v>
      </c>
      <c r="C8" s="48" t="s">
        <v>74</v>
      </c>
      <c r="D8" s="80" t="s">
        <v>74</v>
      </c>
      <c r="E8" s="80"/>
      <c r="F8" s="80"/>
      <c r="G8" s="80"/>
    </row>
    <row r="9" customFormat="false" ht="14.25" hidden="false" customHeight="true" outlineLevel="0" collapsed="false">
      <c r="A9" s="75"/>
      <c r="B9" s="76"/>
      <c r="C9" s="76"/>
      <c r="D9" s="48" t="s">
        <v>239</v>
      </c>
      <c r="E9" s="48"/>
      <c r="F9" s="80" t="s">
        <v>240</v>
      </c>
      <c r="G9" s="80"/>
    </row>
    <row r="10" customFormat="false" ht="15" hidden="false" customHeight="true" outlineLevel="0" collapsed="false">
      <c r="A10" s="75"/>
      <c r="B10" s="76"/>
      <c r="C10" s="48"/>
      <c r="D10" s="80" t="n">
        <v>2010</v>
      </c>
      <c r="E10" s="80" t="n">
        <v>2009</v>
      </c>
      <c r="F10" s="48" t="n">
        <v>2010</v>
      </c>
      <c r="G10" s="80" t="n">
        <v>2009</v>
      </c>
    </row>
    <row r="11" customFormat="false" ht="15.75" hidden="false" customHeight="true" outlineLevel="0" collapsed="false">
      <c r="A11" s="75"/>
      <c r="B11" s="76"/>
      <c r="C11" s="80" t="s">
        <v>151</v>
      </c>
      <c r="D11" s="80"/>
      <c r="E11" s="80"/>
      <c r="F11" s="80"/>
      <c r="G11" s="80"/>
    </row>
    <row r="12" customFormat="false" ht="15.75" hidden="false" customHeight="true" outlineLevel="0" collapsed="false">
      <c r="A12" s="81"/>
      <c r="B12" s="82"/>
      <c r="C12" s="83"/>
      <c r="D12" s="83"/>
      <c r="E12" s="83"/>
      <c r="F12" s="83"/>
      <c r="G12" s="84"/>
    </row>
    <row r="13" customFormat="false" ht="12.75" hidden="false" customHeight="true" outlineLevel="0" collapsed="false">
      <c r="A13" s="86" t="s">
        <v>170</v>
      </c>
      <c r="B13" s="87" t="s">
        <v>171</v>
      </c>
      <c r="C13" s="88" t="n">
        <v>71245188.64</v>
      </c>
      <c r="D13" s="88" t="n">
        <v>453.666757766981</v>
      </c>
      <c r="E13" s="88" t="n">
        <v>413.401614335821</v>
      </c>
      <c r="F13" s="145" t="n">
        <v>2.45668551878258</v>
      </c>
      <c r="G13" s="145" t="n">
        <v>2.52877420811051</v>
      </c>
    </row>
    <row r="14" customFormat="false" ht="12.75" hidden="false" customHeight="true" outlineLevel="0" collapsed="false">
      <c r="A14" s="90"/>
      <c r="B14" s="91" t="s">
        <v>172</v>
      </c>
      <c r="C14" s="84"/>
      <c r="E14" s="58"/>
      <c r="F14" s="84"/>
      <c r="G14" s="146"/>
    </row>
    <row r="15" customFormat="false" ht="14.45" hidden="false" customHeight="true" outlineLevel="0" collapsed="false">
      <c r="A15" s="93" t="s">
        <v>21</v>
      </c>
      <c r="B15" s="90" t="s">
        <v>173</v>
      </c>
      <c r="C15" s="58" t="n">
        <v>59988918.8</v>
      </c>
      <c r="D15" s="58" t="n">
        <v>813.729043284817</v>
      </c>
      <c r="E15" s="58" t="n">
        <v>740.528182620325</v>
      </c>
      <c r="F15" s="147" t="n">
        <v>4.43628132210942</v>
      </c>
      <c r="G15" s="147" t="n">
        <v>4.72018329370444</v>
      </c>
    </row>
    <row r="16" customFormat="false" ht="14.45" hidden="false" customHeight="true" outlineLevel="0" collapsed="false">
      <c r="A16" s="93" t="s">
        <v>21</v>
      </c>
      <c r="B16" s="90" t="s">
        <v>174</v>
      </c>
      <c r="C16" s="58" t="n">
        <v>5417670.25</v>
      </c>
      <c r="D16" s="58" t="n">
        <v>108.72524533906</v>
      </c>
      <c r="E16" s="58" t="n">
        <v>95.1388046879794</v>
      </c>
      <c r="F16" s="147" t="n">
        <v>0.576336124511771</v>
      </c>
      <c r="G16" s="147" t="n">
        <v>0.56781045679029</v>
      </c>
    </row>
    <row r="17" customFormat="false" ht="14.45" hidden="false" customHeight="true" outlineLevel="0" collapsed="false">
      <c r="A17" s="93" t="s">
        <v>21</v>
      </c>
      <c r="B17" s="90" t="s">
        <v>175</v>
      </c>
      <c r="C17" s="58" t="n">
        <v>618090.57</v>
      </c>
      <c r="D17" s="58" t="n">
        <v>83.3567862440998</v>
      </c>
      <c r="E17" s="58" t="n">
        <v>81.8393841642229</v>
      </c>
      <c r="F17" s="147" t="n">
        <v>0.593675589545207</v>
      </c>
      <c r="G17" s="147" t="n">
        <v>0.67822406394305</v>
      </c>
    </row>
    <row r="18" customFormat="false" ht="14.45" hidden="false" customHeight="true" outlineLevel="0" collapsed="false">
      <c r="A18" s="93" t="s">
        <v>21</v>
      </c>
      <c r="B18" s="90" t="s">
        <v>176</v>
      </c>
      <c r="C18" s="58" t="n">
        <v>5220509.03</v>
      </c>
      <c r="D18" s="58" t="n">
        <v>200.188244113812</v>
      </c>
      <c r="E18" s="58" t="n">
        <v>187.625356613922</v>
      </c>
      <c r="F18" s="147" t="n">
        <v>1.036458493831</v>
      </c>
      <c r="G18" s="147" t="n">
        <v>1.00709947361523</v>
      </c>
    </row>
    <row r="19" customFormat="false" ht="14.45" hidden="false" customHeight="true" outlineLevel="0" collapsed="false">
      <c r="A19" s="93"/>
      <c r="B19" s="90"/>
      <c r="C19" s="58"/>
      <c r="E19" s="58"/>
      <c r="G19" s="147"/>
    </row>
    <row r="20" customFormat="false" ht="14.45" hidden="false" customHeight="true" outlineLevel="0" collapsed="false">
      <c r="A20" s="93" t="s">
        <v>177</v>
      </c>
      <c r="B20" s="90" t="s">
        <v>178</v>
      </c>
      <c r="C20" s="58" t="s">
        <v>19</v>
      </c>
      <c r="D20" s="58" t="s">
        <v>19</v>
      </c>
      <c r="E20" s="58" t="s">
        <v>19</v>
      </c>
      <c r="F20" s="58" t="s">
        <v>19</v>
      </c>
      <c r="G20" s="58" t="s">
        <v>19</v>
      </c>
    </row>
    <row r="21" customFormat="false" ht="14.45" hidden="false" customHeight="true" outlineLevel="0" collapsed="false">
      <c r="A21" s="93" t="s">
        <v>179</v>
      </c>
      <c r="B21" s="90" t="s">
        <v>180</v>
      </c>
      <c r="C21" s="58" t="s">
        <v>21</v>
      </c>
      <c r="D21" s="58" t="s">
        <v>21</v>
      </c>
      <c r="E21" s="58" t="s">
        <v>21</v>
      </c>
      <c r="F21" s="58" t="s">
        <v>21</v>
      </c>
      <c r="G21" s="58" t="s">
        <v>21</v>
      </c>
    </row>
    <row r="22" customFormat="false" ht="14.45" hidden="false" customHeight="true" outlineLevel="0" collapsed="false">
      <c r="A22" s="93" t="s">
        <v>181</v>
      </c>
      <c r="B22" s="90" t="s">
        <v>182</v>
      </c>
      <c r="C22" s="58" t="s">
        <v>19</v>
      </c>
      <c r="D22" s="58" t="s">
        <v>19</v>
      </c>
      <c r="E22" s="58" t="s">
        <v>19</v>
      </c>
      <c r="F22" s="58" t="s">
        <v>19</v>
      </c>
      <c r="G22" s="58" t="s">
        <v>19</v>
      </c>
      <c r="H22" s="58"/>
    </row>
    <row r="23" customFormat="false" ht="14.45" hidden="false" customHeight="true" outlineLevel="0" collapsed="false">
      <c r="A23" s="93" t="s">
        <v>183</v>
      </c>
      <c r="B23" s="90" t="s">
        <v>184</v>
      </c>
      <c r="C23" s="58"/>
      <c r="E23" s="58"/>
      <c r="G23" s="147"/>
    </row>
    <row r="24" customFormat="false" ht="14.45" hidden="false" customHeight="true" outlineLevel="0" collapsed="false">
      <c r="A24" s="90"/>
      <c r="B24" s="90" t="s">
        <v>241</v>
      </c>
      <c r="C24" s="58" t="s">
        <v>21</v>
      </c>
      <c r="D24" s="58" t="s">
        <v>21</v>
      </c>
      <c r="E24" s="58" t="s">
        <v>21</v>
      </c>
      <c r="F24" s="58" t="s">
        <v>21</v>
      </c>
      <c r="G24" s="58" t="s">
        <v>21</v>
      </c>
    </row>
    <row r="25" customFormat="false" ht="14.45" hidden="false" customHeight="true" outlineLevel="0" collapsed="false">
      <c r="A25" s="93" t="s">
        <v>186</v>
      </c>
      <c r="B25" s="90" t="s">
        <v>242</v>
      </c>
      <c r="C25" s="96"/>
      <c r="E25" s="58"/>
      <c r="G25" s="147"/>
    </row>
    <row r="26" customFormat="false" ht="14.45" hidden="false" customHeight="true" outlineLevel="0" collapsed="false">
      <c r="A26" s="90"/>
      <c r="B26" s="90" t="s">
        <v>188</v>
      </c>
      <c r="C26" s="58" t="s">
        <v>19</v>
      </c>
      <c r="D26" s="88" t="s">
        <v>19</v>
      </c>
      <c r="E26" s="58" t="s">
        <v>19</v>
      </c>
      <c r="F26" s="88" t="s">
        <v>19</v>
      </c>
      <c r="G26" s="88" t="s">
        <v>19</v>
      </c>
    </row>
    <row r="27" customFormat="false" ht="14.45" hidden="false" customHeight="true" outlineLevel="0" collapsed="false">
      <c r="A27" s="90"/>
      <c r="B27" s="90"/>
      <c r="C27" s="58"/>
      <c r="D27" s="58" t="n">
        <v>0</v>
      </c>
      <c r="E27" s="58" t="n">
        <v>0</v>
      </c>
      <c r="F27" s="147"/>
      <c r="G27" s="147"/>
    </row>
    <row r="28" customFormat="false" ht="14.45" hidden="false" customHeight="true" outlineLevel="0" collapsed="false">
      <c r="A28" s="86" t="s">
        <v>189</v>
      </c>
      <c r="B28" s="99" t="s">
        <v>190</v>
      </c>
      <c r="C28" s="88" t="n">
        <v>149868.94</v>
      </c>
      <c r="D28" s="88" t="n">
        <v>97.9535555555556</v>
      </c>
      <c r="E28" s="88" t="n">
        <v>1220.83279513889</v>
      </c>
      <c r="F28" s="145" t="n">
        <v>0.773014851506521</v>
      </c>
      <c r="G28" s="145" t="n">
        <v>9.67637333110523</v>
      </c>
    </row>
    <row r="29" customFormat="false" ht="14.45" hidden="false" customHeight="true" outlineLevel="0" collapsed="false">
      <c r="A29" s="93"/>
      <c r="B29" s="99"/>
      <c r="C29" s="58"/>
      <c r="D29" s="58"/>
      <c r="E29" s="58"/>
      <c r="F29" s="147"/>
      <c r="G29" s="147"/>
    </row>
    <row r="30" customFormat="false" ht="14.45" hidden="false" customHeight="true" outlineLevel="0" collapsed="false">
      <c r="A30" s="90" t="n">
        <v>10</v>
      </c>
      <c r="B30" s="90" t="s">
        <v>191</v>
      </c>
      <c r="C30" s="58" t="n">
        <v>3321447.01</v>
      </c>
      <c r="D30" s="58" t="n">
        <v>195.390729454674</v>
      </c>
      <c r="E30" s="58" t="n">
        <v>189.91202727163</v>
      </c>
      <c r="F30" s="147" t="n">
        <v>0.96821069501471</v>
      </c>
      <c r="G30" s="147" t="n">
        <v>0.971211928656255</v>
      </c>
    </row>
    <row r="31" customFormat="false" ht="14.45" hidden="false" customHeight="true" outlineLevel="0" collapsed="false">
      <c r="A31" s="90" t="n">
        <v>11</v>
      </c>
      <c r="B31" s="90" t="s">
        <v>192</v>
      </c>
      <c r="C31" s="58" t="n">
        <v>959180.71</v>
      </c>
      <c r="D31" s="58" t="n">
        <v>699.621232676878</v>
      </c>
      <c r="E31" s="58" t="n">
        <v>547.904530722485</v>
      </c>
      <c r="F31" s="147" t="n">
        <v>1.61802934906511</v>
      </c>
      <c r="G31" s="147" t="n">
        <v>1.29119400260993</v>
      </c>
    </row>
    <row r="32" customFormat="false" ht="14.45" hidden="false" customHeight="true" outlineLevel="0" collapsed="false">
      <c r="A32" s="90" t="n">
        <v>12</v>
      </c>
      <c r="B32" s="90" t="s">
        <v>193</v>
      </c>
      <c r="C32" s="58" t="s">
        <v>21</v>
      </c>
      <c r="D32" s="58" t="s">
        <v>21</v>
      </c>
      <c r="E32" s="58" t="s">
        <v>21</v>
      </c>
      <c r="F32" s="58" t="s">
        <v>21</v>
      </c>
      <c r="G32" s="58" t="s">
        <v>21</v>
      </c>
    </row>
    <row r="33" customFormat="false" ht="14.45" hidden="false" customHeight="true" outlineLevel="0" collapsed="false">
      <c r="A33" s="90" t="n">
        <v>13</v>
      </c>
      <c r="B33" s="90" t="s">
        <v>194</v>
      </c>
      <c r="C33" s="58" t="n">
        <v>465611.84</v>
      </c>
      <c r="D33" s="58" t="n">
        <v>243.775832460733</v>
      </c>
      <c r="E33" s="58" t="n">
        <v>217.856468699839</v>
      </c>
      <c r="F33" s="147" t="n">
        <v>2.07160696681682</v>
      </c>
      <c r="G33" s="147" t="n">
        <v>2.06943516603089</v>
      </c>
      <c r="H33" s="148"/>
      <c r="I33" s="148"/>
      <c r="J33" s="148"/>
    </row>
    <row r="34" customFormat="false" ht="14.45" hidden="false" customHeight="true" outlineLevel="0" collapsed="false">
      <c r="A34" s="90" t="n">
        <v>14</v>
      </c>
      <c r="B34" s="90" t="s">
        <v>195</v>
      </c>
      <c r="C34" s="58" t="n">
        <v>12155.33</v>
      </c>
      <c r="D34" s="58" t="n">
        <v>38.959391025641</v>
      </c>
      <c r="E34" s="58" t="n">
        <v>34.4734375</v>
      </c>
      <c r="F34" s="147" t="n">
        <v>1.02651347723668</v>
      </c>
      <c r="G34" s="147" t="n">
        <v>0.893370231606526</v>
      </c>
      <c r="H34" s="148"/>
      <c r="I34" s="148"/>
      <c r="J34" s="148"/>
    </row>
    <row r="35" customFormat="false" ht="14.45" hidden="false" customHeight="true" outlineLevel="0" collapsed="false">
      <c r="A35" s="90" t="n">
        <v>15</v>
      </c>
      <c r="B35" s="90" t="s">
        <v>196</v>
      </c>
      <c r="C35" s="58" t="n">
        <v>92775.06</v>
      </c>
      <c r="D35" s="58" t="n">
        <v>194.496981132075</v>
      </c>
      <c r="E35" s="58" t="n">
        <v>139.689911111111</v>
      </c>
      <c r="F35" s="147" t="n">
        <v>1.9688460528063</v>
      </c>
      <c r="G35" s="147" t="n">
        <v>2.02913311554905</v>
      </c>
      <c r="H35" s="148"/>
      <c r="I35" s="148"/>
      <c r="J35" s="148"/>
    </row>
    <row r="36" customFormat="false" ht="14.45" hidden="false" customHeight="true" outlineLevel="0" collapsed="false">
      <c r="A36" s="90" t="n">
        <v>16</v>
      </c>
      <c r="B36" s="90" t="s">
        <v>197</v>
      </c>
      <c r="C36" s="102"/>
      <c r="E36" s="58"/>
      <c r="G36" s="147"/>
      <c r="H36" s="148"/>
      <c r="I36" s="148"/>
      <c r="J36" s="148"/>
    </row>
    <row r="37" customFormat="false" ht="14.45" hidden="false" customHeight="true" outlineLevel="0" collapsed="false">
      <c r="A37" s="90"/>
      <c r="B37" s="90" t="s">
        <v>198</v>
      </c>
      <c r="C37" s="58" t="n">
        <v>3742607.01</v>
      </c>
      <c r="D37" s="58" t="n">
        <v>1249.20127169559</v>
      </c>
      <c r="E37" s="58" t="n">
        <v>788.779106716672</v>
      </c>
      <c r="F37" s="147" t="n">
        <v>5.28796237055385</v>
      </c>
      <c r="G37" s="147" t="n">
        <v>3.8185339304249</v>
      </c>
      <c r="H37" s="148"/>
      <c r="I37" s="148"/>
      <c r="J37" s="148"/>
    </row>
    <row r="38" customFormat="false" ht="14.45" hidden="false" customHeight="true" outlineLevel="0" collapsed="false">
      <c r="A38" s="90" t="n">
        <v>17</v>
      </c>
      <c r="B38" s="90" t="s">
        <v>199</v>
      </c>
      <c r="C38" s="58" t="n">
        <v>21147770.55</v>
      </c>
      <c r="D38" s="58" t="n">
        <v>6266.00608888889</v>
      </c>
      <c r="E38" s="58" t="n">
        <v>6069.94284428443</v>
      </c>
      <c r="F38" s="147" t="n">
        <v>20.9680567949399</v>
      </c>
      <c r="G38" s="147" t="n">
        <v>24.4622417631816</v>
      </c>
      <c r="H38" s="148"/>
      <c r="I38" s="148"/>
      <c r="J38" s="148"/>
    </row>
    <row r="39" customFormat="false" ht="12.75" hidden="false" customHeight="true" outlineLevel="0" collapsed="false">
      <c r="A39" s="90" t="n">
        <v>18</v>
      </c>
      <c r="B39" s="90" t="s">
        <v>200</v>
      </c>
      <c r="D39" s="58"/>
      <c r="F39" s="147"/>
    </row>
    <row r="40" customFormat="false" ht="12.75" hidden="false" customHeight="true" outlineLevel="0" collapsed="false">
      <c r="A40" s="90"/>
      <c r="B40" s="90" t="s">
        <v>201</v>
      </c>
      <c r="C40" s="58" t="n">
        <v>565616.31</v>
      </c>
      <c r="D40" s="58" t="n">
        <v>170.932701722575</v>
      </c>
      <c r="E40" s="58" t="n">
        <v>158.859791910903</v>
      </c>
      <c r="F40" s="147" t="n">
        <v>1.03286154950253</v>
      </c>
      <c r="G40" s="147" t="n">
        <v>1.03423114060089</v>
      </c>
    </row>
    <row r="41" customFormat="false" ht="12.75" hidden="false" customHeight="false" outlineLevel="0" collapsed="false">
      <c r="A41" s="90" t="n">
        <v>19</v>
      </c>
      <c r="B41" s="90" t="s">
        <v>202</v>
      </c>
      <c r="C41" s="58" t="s">
        <v>19</v>
      </c>
      <c r="D41" s="58" t="s">
        <v>19</v>
      </c>
      <c r="E41" s="58" t="s">
        <v>19</v>
      </c>
      <c r="F41" s="58"/>
      <c r="G41" s="58" t="s">
        <v>19</v>
      </c>
    </row>
    <row r="42" customFormat="false" ht="12.75" hidden="false" customHeight="false" outlineLevel="0" collapsed="false">
      <c r="A42" s="90" t="n">
        <v>20</v>
      </c>
      <c r="B42" s="90" t="s">
        <v>203</v>
      </c>
      <c r="C42" s="58" t="n">
        <v>5603648.23</v>
      </c>
      <c r="D42" s="58" t="n">
        <v>1590.58990349134</v>
      </c>
      <c r="E42" s="58" t="n">
        <v>490.142990291262</v>
      </c>
      <c r="F42" s="147" t="n">
        <v>5.1039292074462</v>
      </c>
      <c r="G42" s="147" t="n">
        <v>1.99330750232349</v>
      </c>
    </row>
    <row r="43" customFormat="false" ht="12.75" hidden="false" customHeight="false" outlineLevel="0" collapsed="false">
      <c r="A43" s="90" t="n">
        <v>21</v>
      </c>
      <c r="B43" s="90" t="s">
        <v>204</v>
      </c>
      <c r="C43" s="58" t="n">
        <v>193387.39</v>
      </c>
      <c r="D43" s="58" t="n">
        <v>170.235378521127</v>
      </c>
      <c r="E43" s="58" t="n">
        <v>142.813915441176</v>
      </c>
      <c r="F43" s="147" t="n">
        <v>1.05058986889245</v>
      </c>
      <c r="G43" s="147" t="n">
        <v>0.897719697284616</v>
      </c>
    </row>
    <row r="44" customFormat="false" ht="12.75" hidden="false" customHeight="false" outlineLevel="0" collapsed="false">
      <c r="A44" s="90" t="n">
        <v>22</v>
      </c>
      <c r="B44" s="90" t="s">
        <v>205</v>
      </c>
      <c r="C44" s="58" t="n">
        <v>3910789.48</v>
      </c>
      <c r="D44" s="58" t="n">
        <v>263.051690320845</v>
      </c>
      <c r="E44" s="58" t="n">
        <v>299.260296995108</v>
      </c>
      <c r="F44" s="147" t="n">
        <v>1.40600507425174</v>
      </c>
      <c r="G44" s="147" t="n">
        <v>1.78734683987696</v>
      </c>
    </row>
    <row r="45" customFormat="false" ht="12.75" hidden="false" customHeight="false" outlineLevel="0" collapsed="false">
      <c r="A45" s="90" t="n">
        <v>23</v>
      </c>
      <c r="B45" s="90" t="s">
        <v>206</v>
      </c>
      <c r="D45" s="58"/>
      <c r="F45" s="147"/>
      <c r="G45" s="147"/>
    </row>
    <row r="46" customFormat="false" ht="12.75" hidden="false" customHeight="false" outlineLevel="0" collapsed="false">
      <c r="A46" s="90"/>
      <c r="B46" s="90" t="s">
        <v>207</v>
      </c>
      <c r="C46" s="58" t="n">
        <v>15318237.21</v>
      </c>
      <c r="D46" s="58" t="n">
        <v>1601.8234037436</v>
      </c>
      <c r="E46" s="58" t="n">
        <v>1584.48650675825</v>
      </c>
      <c r="F46" s="147" t="n">
        <v>10.7313950136372</v>
      </c>
      <c r="G46" s="147" t="n">
        <v>11.4987276812972</v>
      </c>
    </row>
    <row r="47" customFormat="false" ht="12.75" hidden="false" customHeight="false" outlineLevel="0" collapsed="false">
      <c r="A47" s="90" t="n">
        <v>24</v>
      </c>
      <c r="B47" s="90" t="s">
        <v>208</v>
      </c>
      <c r="C47" s="58" t="n">
        <v>4643186.01</v>
      </c>
      <c r="D47" s="58" t="n">
        <v>1043.41258651685</v>
      </c>
      <c r="E47" s="58" t="n">
        <v>837.633726290027</v>
      </c>
      <c r="F47" s="147" t="n">
        <v>4.09074145235558</v>
      </c>
      <c r="G47" s="147" t="n">
        <v>4.23654157199212</v>
      </c>
    </row>
    <row r="48" customFormat="false" ht="12.75" hidden="false" customHeight="false" outlineLevel="0" collapsed="false">
      <c r="A48" s="90" t="n">
        <v>25</v>
      </c>
      <c r="B48" s="90" t="s">
        <v>209</v>
      </c>
      <c r="C48" s="58" t="n">
        <v>3680935.47</v>
      </c>
      <c r="D48" s="58" t="n">
        <v>150.715942758875</v>
      </c>
      <c r="E48" s="58" t="n">
        <v>136.075797901479</v>
      </c>
      <c r="F48" s="147" t="n">
        <v>1.14790462531495</v>
      </c>
      <c r="G48" s="147" t="n">
        <v>1.18447344200914</v>
      </c>
    </row>
    <row r="49" customFormat="false" ht="12.75" hidden="false" customHeight="false" outlineLevel="0" collapsed="false">
      <c r="A49" s="90" t="n">
        <v>26</v>
      </c>
      <c r="B49" s="90" t="s">
        <v>210</v>
      </c>
      <c r="C49" s="58"/>
      <c r="D49" s="58"/>
      <c r="E49" s="58"/>
      <c r="F49" s="147"/>
      <c r="G49" s="147"/>
    </row>
    <row r="50" customFormat="false" ht="12.75" hidden="false" customHeight="false" outlineLevel="0" collapsed="false">
      <c r="A50" s="90"/>
      <c r="B50" s="90" t="s">
        <v>211</v>
      </c>
      <c r="C50" s="58" t="n">
        <v>1300979.94</v>
      </c>
      <c r="D50" s="58" t="n">
        <v>100.275931863727</v>
      </c>
      <c r="E50" s="58" t="n">
        <v>79.0868697136649</v>
      </c>
      <c r="F50" s="147" t="n">
        <v>0.524456213342712</v>
      </c>
      <c r="G50" s="147" t="n">
        <v>0.453322875446248</v>
      </c>
    </row>
    <row r="51" customFormat="false" ht="12.75" hidden="false" customHeight="false" outlineLevel="0" collapsed="false">
      <c r="A51" s="90" t="n">
        <v>27</v>
      </c>
      <c r="B51" s="90" t="s">
        <v>212</v>
      </c>
      <c r="C51" s="58" t="n">
        <v>844064.07</v>
      </c>
      <c r="D51" s="58" t="n">
        <v>90.8377173913043</v>
      </c>
      <c r="E51" s="58" t="n">
        <v>78.7353844456702</v>
      </c>
      <c r="F51" s="147" t="n">
        <v>0.521755708332177</v>
      </c>
      <c r="G51" s="147" t="n">
        <v>0.533576351495281</v>
      </c>
    </row>
    <row r="52" customFormat="false" ht="12.75" hidden="false" customHeight="false" outlineLevel="0" collapsed="false">
      <c r="A52" s="90" t="n">
        <v>28</v>
      </c>
      <c r="B52" s="90" t="s">
        <v>213</v>
      </c>
      <c r="C52" s="58" t="n">
        <v>1559803.79</v>
      </c>
      <c r="D52" s="58" t="n">
        <v>91.8233819979985</v>
      </c>
      <c r="E52" s="58" t="n">
        <v>81.858066440031</v>
      </c>
      <c r="F52" s="147" t="n">
        <v>0.658436232631396</v>
      </c>
      <c r="G52" s="147" t="n">
        <v>0.674119773357216</v>
      </c>
    </row>
    <row r="53" customFormat="false" ht="12.75" hidden="false" customHeight="false" outlineLevel="0" collapsed="false">
      <c r="A53" s="90" t="n">
        <v>29</v>
      </c>
      <c r="B53" s="90" t="s">
        <v>214</v>
      </c>
      <c r="C53" s="58" t="n">
        <v>2778625.91</v>
      </c>
      <c r="D53" s="58" t="n">
        <v>185.923446637671</v>
      </c>
      <c r="E53" s="58" t="n">
        <v>161.72654879386</v>
      </c>
      <c r="F53" s="147" t="n">
        <v>0.710461483227567</v>
      </c>
      <c r="G53" s="147" t="n">
        <v>0.739041281077249</v>
      </c>
    </row>
    <row r="54" customFormat="false" ht="12.75" hidden="false" customHeight="false" outlineLevel="0" collapsed="false">
      <c r="A54" s="90" t="n">
        <v>30</v>
      </c>
      <c r="B54" s="90" t="s">
        <v>215</v>
      </c>
      <c r="C54" s="58" t="s">
        <v>21</v>
      </c>
      <c r="D54" s="58" t="s">
        <v>21</v>
      </c>
      <c r="E54" s="58" t="s">
        <v>21</v>
      </c>
      <c r="F54" s="58" t="s">
        <v>21</v>
      </c>
      <c r="G54" s="58" t="s">
        <v>21</v>
      </c>
    </row>
    <row r="55" customFormat="false" ht="12.75" hidden="false" customHeight="false" outlineLevel="0" collapsed="false">
      <c r="A55" s="90" t="n">
        <v>31</v>
      </c>
      <c r="B55" s="90" t="s">
        <v>216</v>
      </c>
      <c r="C55" s="58" t="n">
        <v>324950.27</v>
      </c>
      <c r="D55" s="58" t="n">
        <v>101.515235863793</v>
      </c>
      <c r="E55" s="58" t="n">
        <v>107.773905325444</v>
      </c>
      <c r="F55" s="147" t="n">
        <v>0.868987359909433</v>
      </c>
      <c r="G55" s="147" t="n">
        <v>0.997237243928024</v>
      </c>
    </row>
    <row r="56" customFormat="false" ht="12.75" hidden="false" customHeight="false" outlineLevel="0" collapsed="false">
      <c r="A56" s="90" t="n">
        <v>32</v>
      </c>
      <c r="B56" s="90" t="s">
        <v>217</v>
      </c>
      <c r="C56" s="58" t="n">
        <v>302852.06</v>
      </c>
      <c r="D56" s="58" t="n">
        <v>60.9482914067217</v>
      </c>
      <c r="E56" s="58" t="n">
        <v>53.4919209273442</v>
      </c>
      <c r="F56" s="147" t="n">
        <v>0.450614697055548</v>
      </c>
      <c r="G56" s="147" t="n">
        <v>0.419518234155071</v>
      </c>
    </row>
    <row r="57" customFormat="false" ht="12.75" hidden="false" customHeight="false" outlineLevel="0" collapsed="false">
      <c r="A57" s="90" t="n">
        <v>33</v>
      </c>
      <c r="B57" s="90" t="s">
        <v>218</v>
      </c>
      <c r="D57" s="0"/>
      <c r="E57" s="0"/>
      <c r="F57" s="0"/>
      <c r="G57" s="147"/>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05"/>
      <c r="B58" s="90" t="s">
        <v>219</v>
      </c>
      <c r="C58" s="58" t="n">
        <v>292532.07</v>
      </c>
      <c r="D58" s="58" t="n">
        <v>72.6787751552795</v>
      </c>
      <c r="E58" s="58" t="n">
        <v>52.6385301701908</v>
      </c>
      <c r="F58" s="147" t="n">
        <v>0.329212729807327</v>
      </c>
      <c r="G58" s="147" t="n">
        <v>0.292670977753754</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90"/>
      <c r="B59" s="110"/>
      <c r="G59" s="147"/>
    </row>
    <row r="60" customFormat="false" ht="12.75" hidden="false" customHeight="false" outlineLevel="0" collapsed="false">
      <c r="A60" s="86" t="s">
        <v>220</v>
      </c>
      <c r="B60" s="111" t="s">
        <v>221</v>
      </c>
      <c r="C60" s="88" t="n">
        <v>71095319.7</v>
      </c>
      <c r="D60" s="88" t="n">
        <v>457.166408596066</v>
      </c>
      <c r="E60" s="88" t="n">
        <v>404.253392256499</v>
      </c>
      <c r="F60" s="145" t="n">
        <v>2.46801703658164</v>
      </c>
      <c r="G60" s="145" t="n">
        <v>2.46643644752856</v>
      </c>
    </row>
    <row r="61" customFormat="false" ht="12.75" hidden="false" customHeight="false" outlineLevel="0" collapsed="false">
      <c r="G61" s="58"/>
    </row>
    <row r="62" customFormat="false" ht="12.75" hidden="false" customHeight="false" outlineLevel="0" collapsed="false">
      <c r="G62" s="58"/>
    </row>
    <row r="63" customFormat="false" ht="12.75" hidden="false" customHeight="false" outlineLevel="0" collapsed="false">
      <c r="G63" s="58"/>
    </row>
    <row r="64" customFormat="false" ht="12.75" hidden="false" customHeight="false" outlineLevel="0" collapsed="false">
      <c r="G64" s="58"/>
    </row>
    <row r="74" customFormat="false" ht="12.75" hidden="false" customHeight="false" outlineLevel="0" collapsed="false">
      <c r="B74" s="33"/>
    </row>
  </sheetData>
  <mergeCells count="10">
    <mergeCell ref="B1:G1"/>
    <mergeCell ref="B4:G4"/>
    <mergeCell ref="B5:G5"/>
    <mergeCell ref="A8:A11"/>
    <mergeCell ref="B8:B11"/>
    <mergeCell ref="C8:C10"/>
    <mergeCell ref="D8:G8"/>
    <mergeCell ref="D9:E9"/>
    <mergeCell ref="F9:G9"/>
    <mergeCell ref="C11:G11"/>
  </mergeCells>
  <printOptions headings="false" gridLines="false" gridLinesSet="true" horizontalCentered="false" verticalCentered="false"/>
  <pageMargins left="0.511805555555556" right="0.433333333333333"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2" min="2" style="22" width="35.99"/>
    <col collapsed="false" customWidth="true" hidden="false" outlineLevel="0" max="3" min="3" style="22" width="16.7"/>
    <col collapsed="false" customWidth="true" hidden="false" outlineLevel="0" max="4" min="4" style="22" width="17.7"/>
    <col collapsed="false" customWidth="true" hidden="false" outlineLevel="0" max="5" min="5" style="22" width="17.99"/>
    <col collapsed="false" customWidth="true" hidden="false" outlineLevel="0" max="10" min="6" style="22" width="17.28"/>
    <col collapsed="false" customWidth="true" hidden="false" outlineLevel="0" max="11" min="11" style="67" width="7.7"/>
    <col collapsed="false" customWidth="true" hidden="false" outlineLevel="0" max="12" min="12" style="22" width="12.85"/>
    <col collapsed="false" customWidth="false" hidden="false" outlineLevel="0" max="13" min="13" style="22" width="11.42"/>
    <col collapsed="false" customWidth="true" hidden="false" outlineLevel="0" max="14" min="14" style="22" width="12.28"/>
    <col collapsed="false" customWidth="false" hidden="false" outlineLevel="0" max="257" min="15" style="22" width="11.42"/>
  </cols>
  <sheetData>
    <row r="1" customFormat="false" ht="12.75" hidden="false" customHeight="true" outlineLevel="0" collapsed="false">
      <c r="A1" s="68" t="s">
        <v>243</v>
      </c>
      <c r="B1" s="68"/>
      <c r="C1" s="68"/>
      <c r="D1" s="68"/>
      <c r="E1" s="68"/>
      <c r="F1" s="149" t="s">
        <v>244</v>
      </c>
      <c r="G1" s="149"/>
      <c r="H1" s="149"/>
      <c r="I1" s="149"/>
      <c r="J1" s="149"/>
    </row>
    <row r="2" customFormat="false" ht="12.75" hidden="false" customHeight="true" outlineLevel="0" collapsed="false">
      <c r="B2" s="69"/>
      <c r="C2" s="70"/>
      <c r="D2" s="70"/>
      <c r="E2" s="70"/>
      <c r="F2" s="70"/>
      <c r="G2" s="70"/>
      <c r="H2" s="70"/>
      <c r="I2" s="70"/>
      <c r="J2" s="70"/>
    </row>
    <row r="3" customFormat="false" ht="9.75" hidden="false" customHeight="true" outlineLevel="0" collapsed="false"/>
    <row r="4" s="67" customFormat="true" ht="12" hidden="false" customHeight="true" outlineLevel="0" collapsed="false">
      <c r="A4" s="71" t="s">
        <v>245</v>
      </c>
      <c r="B4" s="71"/>
      <c r="C4" s="71"/>
      <c r="D4" s="71"/>
      <c r="E4" s="71"/>
      <c r="F4" s="72" t="s">
        <v>162</v>
      </c>
      <c r="G4" s="72"/>
      <c r="H4" s="73"/>
      <c r="I4" s="73"/>
      <c r="J4" s="73"/>
    </row>
    <row r="5" s="67" customFormat="true" ht="12.75" hidden="false" customHeight="true" outlineLevel="0" collapsed="false">
      <c r="A5" s="71" t="s">
        <v>246</v>
      </c>
      <c r="B5" s="71"/>
      <c r="C5" s="71"/>
      <c r="D5" s="71"/>
      <c r="E5" s="71"/>
      <c r="F5" s="72" t="s">
        <v>247</v>
      </c>
      <c r="G5" s="72"/>
      <c r="H5" s="73"/>
      <c r="I5" s="73"/>
      <c r="J5" s="73"/>
    </row>
    <row r="6" customFormat="false" ht="11.25" hidden="false" customHeight="true" outlineLevel="0" collapsed="false">
      <c r="E6" s="74"/>
      <c r="F6" s="74"/>
      <c r="G6" s="74"/>
      <c r="H6" s="74"/>
      <c r="I6" s="74"/>
      <c r="J6" s="74"/>
    </row>
    <row r="7" customFormat="false" ht="12.75" hidden="false" customHeight="true" outlineLevel="0" collapsed="false"/>
    <row r="8" customFormat="false" ht="15.75" hidden="false" customHeight="true" outlineLevel="0" collapsed="false">
      <c r="A8" s="75"/>
      <c r="B8" s="48"/>
      <c r="C8" s="48" t="s">
        <v>74</v>
      </c>
      <c r="D8" s="48"/>
      <c r="E8" s="150"/>
      <c r="F8" s="78" t="s">
        <v>140</v>
      </c>
      <c r="G8" s="78"/>
      <c r="H8" s="78"/>
      <c r="I8" s="78"/>
      <c r="J8" s="79"/>
      <c r="K8" s="80"/>
    </row>
    <row r="9" customFormat="false" ht="14.25" hidden="false" customHeight="true" outlineLevel="0" collapsed="false">
      <c r="A9" s="75"/>
      <c r="B9" s="48"/>
      <c r="C9" s="48"/>
      <c r="D9" s="48" t="s">
        <v>167</v>
      </c>
      <c r="E9" s="80" t="s">
        <v>143</v>
      </c>
      <c r="F9" s="75" t="s">
        <v>144</v>
      </c>
      <c r="G9" s="48" t="s">
        <v>168</v>
      </c>
      <c r="H9" s="48" t="s">
        <v>146</v>
      </c>
      <c r="I9" s="48" t="s">
        <v>147</v>
      </c>
      <c r="J9" s="48" t="s">
        <v>169</v>
      </c>
      <c r="K9" s="80"/>
    </row>
    <row r="10" customFormat="false" ht="15" hidden="false" customHeight="true" outlineLevel="0" collapsed="false">
      <c r="A10" s="75"/>
      <c r="B10" s="48"/>
      <c r="C10" s="48"/>
      <c r="D10" s="48"/>
      <c r="E10" s="80"/>
      <c r="F10" s="75"/>
      <c r="G10" s="48"/>
      <c r="H10" s="48"/>
      <c r="I10" s="48"/>
      <c r="J10" s="48"/>
      <c r="K10" s="80"/>
    </row>
    <row r="11" customFormat="false" ht="15.75" hidden="false" customHeight="true" outlineLevel="0" collapsed="false">
      <c r="A11" s="75"/>
      <c r="B11" s="48"/>
      <c r="C11" s="80"/>
      <c r="D11" s="80"/>
      <c r="E11" s="80"/>
      <c r="F11" s="151" t="s">
        <v>151</v>
      </c>
      <c r="G11" s="151"/>
      <c r="H11" s="151"/>
      <c r="I11" s="151"/>
      <c r="J11" s="152"/>
      <c r="K11" s="80"/>
    </row>
    <row r="12" customFormat="false" ht="15.75" hidden="false" customHeight="true" outlineLevel="0" collapsed="false">
      <c r="A12" s="81"/>
      <c r="B12" s="82"/>
      <c r="C12" s="83"/>
      <c r="D12" s="83"/>
      <c r="E12" s="84"/>
      <c r="F12" s="84"/>
      <c r="G12" s="84"/>
      <c r="H12" s="84"/>
      <c r="I12" s="84"/>
      <c r="J12" s="84"/>
      <c r="K12" s="85"/>
    </row>
    <row r="13" customFormat="false" ht="12.75" hidden="false" customHeight="true" outlineLevel="0" collapsed="false">
      <c r="A13" s="46" t="n">
        <v>1</v>
      </c>
      <c r="B13" s="153" t="s">
        <v>248</v>
      </c>
      <c r="C13" s="58" t="n">
        <v>1805618.43</v>
      </c>
      <c r="D13" s="58" t="s">
        <v>19</v>
      </c>
      <c r="E13" s="58" t="n">
        <v>19648.13</v>
      </c>
      <c r="F13" s="58" t="n">
        <v>291106.67</v>
      </c>
      <c r="G13" s="58" t="s">
        <v>19</v>
      </c>
      <c r="H13" s="58" t="n">
        <v>918059.89</v>
      </c>
      <c r="I13" s="58" t="n">
        <v>575015.7</v>
      </c>
      <c r="J13" s="58" t="n">
        <v>1788.04</v>
      </c>
      <c r="K13" s="154" t="n">
        <v>1</v>
      </c>
      <c r="L13" s="107"/>
    </row>
    <row r="14" customFormat="false" ht="12.75" hidden="false" customHeight="true" outlineLevel="0" collapsed="false">
      <c r="A14" s="46" t="n">
        <v>2</v>
      </c>
      <c r="B14" s="153" t="s">
        <v>249</v>
      </c>
      <c r="C14" s="58" t="n">
        <v>378161.11</v>
      </c>
      <c r="D14" s="58" t="s">
        <v>19</v>
      </c>
      <c r="E14" s="58" t="n">
        <v>24410.27</v>
      </c>
      <c r="F14" s="58" t="n">
        <v>130612.18</v>
      </c>
      <c r="G14" s="58" t="s">
        <v>19</v>
      </c>
      <c r="H14" s="58" t="n">
        <v>213869.9</v>
      </c>
      <c r="I14" s="58" t="s">
        <v>21</v>
      </c>
      <c r="J14" s="58" t="s">
        <v>21</v>
      </c>
      <c r="K14" s="154" t="n">
        <v>2</v>
      </c>
      <c r="L14" s="107"/>
    </row>
    <row r="15" customFormat="false" ht="14.45" hidden="false" customHeight="true" outlineLevel="0" collapsed="false">
      <c r="A15" s="46" t="n">
        <v>3</v>
      </c>
      <c r="B15" s="153" t="s">
        <v>250</v>
      </c>
      <c r="C15" s="58" t="n">
        <v>1236471.27</v>
      </c>
      <c r="D15" s="58" t="s">
        <v>19</v>
      </c>
      <c r="E15" s="58" t="s">
        <v>21</v>
      </c>
      <c r="F15" s="58" t="n">
        <v>437811.37</v>
      </c>
      <c r="G15" s="58" t="s">
        <v>19</v>
      </c>
      <c r="H15" s="58" t="n">
        <v>674025.63</v>
      </c>
      <c r="I15" s="58" t="n">
        <v>123236.52</v>
      </c>
      <c r="J15" s="58" t="s">
        <v>21</v>
      </c>
      <c r="K15" s="154" t="n">
        <v>3</v>
      </c>
      <c r="L15" s="107"/>
    </row>
    <row r="16" customFormat="false" ht="14.45" hidden="false" customHeight="true" outlineLevel="0" collapsed="false">
      <c r="A16" s="46" t="n">
        <v>4</v>
      </c>
      <c r="B16" s="153" t="s">
        <v>251</v>
      </c>
      <c r="C16" s="58" t="n">
        <v>194962.21</v>
      </c>
      <c r="D16" s="58" t="s">
        <v>19</v>
      </c>
      <c r="E16" s="58" t="n">
        <v>13499.35</v>
      </c>
      <c r="F16" s="58" t="n">
        <v>65830.51</v>
      </c>
      <c r="G16" s="58" t="s">
        <v>19</v>
      </c>
      <c r="H16" s="58" t="n">
        <v>112394.63</v>
      </c>
      <c r="I16" s="58" t="s">
        <v>21</v>
      </c>
      <c r="J16" s="58" t="s">
        <v>21</v>
      </c>
      <c r="K16" s="154" t="n">
        <v>4</v>
      </c>
      <c r="L16" s="107"/>
    </row>
    <row r="17" customFormat="false" ht="14.45" hidden="false" customHeight="true" outlineLevel="0" collapsed="false">
      <c r="A17" s="46" t="n">
        <v>5</v>
      </c>
      <c r="B17" s="153" t="s">
        <v>252</v>
      </c>
      <c r="C17" s="58" t="n">
        <v>280820.07</v>
      </c>
      <c r="D17" s="58" t="s">
        <v>19</v>
      </c>
      <c r="E17" s="58" t="s">
        <v>21</v>
      </c>
      <c r="F17" s="58" t="n">
        <v>164208.27</v>
      </c>
      <c r="G17" s="58" t="s">
        <v>19</v>
      </c>
      <c r="H17" s="58" t="n">
        <v>97643.85</v>
      </c>
      <c r="I17" s="58" t="n">
        <v>14885.15</v>
      </c>
      <c r="J17" s="58" t="s">
        <v>21</v>
      </c>
      <c r="K17" s="154" t="n">
        <v>5</v>
      </c>
      <c r="L17" s="107"/>
    </row>
    <row r="18" customFormat="false" ht="14.45" hidden="false" customHeight="true" outlineLevel="0" collapsed="false">
      <c r="A18" s="46" t="n">
        <v>6</v>
      </c>
      <c r="B18" s="153" t="s">
        <v>253</v>
      </c>
      <c r="C18" s="58" t="n">
        <v>955988.49</v>
      </c>
      <c r="D18" s="58" t="s">
        <v>19</v>
      </c>
      <c r="E18" s="58" t="s">
        <v>21</v>
      </c>
      <c r="F18" s="58" t="n">
        <v>155184.93</v>
      </c>
      <c r="G18" s="58" t="s">
        <v>19</v>
      </c>
      <c r="H18" s="58" t="n">
        <v>512626.76</v>
      </c>
      <c r="I18" s="58" t="s">
        <v>21</v>
      </c>
      <c r="J18" s="58" t="s">
        <v>19</v>
      </c>
      <c r="K18" s="154" t="n">
        <v>6</v>
      </c>
      <c r="L18" s="107"/>
    </row>
    <row r="19" customFormat="false" ht="14.45" hidden="false" customHeight="true" outlineLevel="0" collapsed="false">
      <c r="A19" s="46"/>
      <c r="B19" s="153"/>
      <c r="C19" s="96"/>
      <c r="D19" s="58"/>
      <c r="E19" s="155"/>
      <c r="F19" s="155"/>
      <c r="G19" s="155"/>
      <c r="H19" s="155"/>
      <c r="I19" s="155"/>
      <c r="J19" s="155"/>
      <c r="K19" s="154"/>
    </row>
    <row r="20" customFormat="false" ht="14.45" hidden="false" customHeight="true" outlineLevel="0" collapsed="false">
      <c r="A20" s="46" t="n">
        <v>7</v>
      </c>
      <c r="B20" s="153" t="s">
        <v>254</v>
      </c>
      <c r="C20" s="58" t="n">
        <v>6896382.23</v>
      </c>
      <c r="D20" s="58" t="s">
        <v>21</v>
      </c>
      <c r="E20" s="58" t="n">
        <v>25112.21</v>
      </c>
      <c r="F20" s="58" t="n">
        <v>458872.91</v>
      </c>
      <c r="G20" s="58" t="n">
        <v>164429.78</v>
      </c>
      <c r="H20" s="58" t="n">
        <v>1378827.39</v>
      </c>
      <c r="I20" s="58" t="n">
        <v>40284.35</v>
      </c>
      <c r="J20" s="58" t="s">
        <v>21</v>
      </c>
      <c r="K20" s="154" t="n">
        <v>7</v>
      </c>
      <c r="L20" s="107"/>
    </row>
    <row r="21" customFormat="false" ht="14.45" hidden="false" customHeight="true" outlineLevel="0" collapsed="false">
      <c r="A21" s="46" t="n">
        <v>8</v>
      </c>
      <c r="B21" s="153" t="s">
        <v>255</v>
      </c>
      <c r="C21" s="58" t="n">
        <v>1842980.22</v>
      </c>
      <c r="D21" s="58" t="s">
        <v>21</v>
      </c>
      <c r="E21" s="58" t="n">
        <v>60444.63</v>
      </c>
      <c r="F21" s="58" t="n">
        <v>1195180.75</v>
      </c>
      <c r="G21" s="58" t="s">
        <v>21</v>
      </c>
      <c r="H21" s="58" t="n">
        <v>555107.67</v>
      </c>
      <c r="I21" s="58" t="n">
        <v>15589.53</v>
      </c>
      <c r="J21" s="58" t="n">
        <v>1620.09</v>
      </c>
      <c r="K21" s="154" t="n">
        <v>8</v>
      </c>
      <c r="L21" s="107"/>
    </row>
    <row r="22" customFormat="false" ht="14.45" hidden="false" customHeight="true" outlineLevel="0" collapsed="false">
      <c r="A22" s="46" t="n">
        <v>9</v>
      </c>
      <c r="B22" s="153" t="s">
        <v>256</v>
      </c>
      <c r="C22" s="58" t="n">
        <v>4686520.03</v>
      </c>
      <c r="D22" s="58" t="s">
        <v>21</v>
      </c>
      <c r="E22" s="58" t="n">
        <v>109320.67</v>
      </c>
      <c r="F22" s="58" t="n">
        <v>2709644.03</v>
      </c>
      <c r="G22" s="58" t="s">
        <v>21</v>
      </c>
      <c r="H22" s="58" t="n">
        <v>1792245.83</v>
      </c>
      <c r="I22" s="58" t="n">
        <v>29514.96</v>
      </c>
      <c r="J22" s="58" t="n">
        <v>14535.41</v>
      </c>
      <c r="K22" s="154" t="n">
        <v>9</v>
      </c>
      <c r="L22" s="107"/>
    </row>
    <row r="23" customFormat="false" ht="14.45" hidden="false" customHeight="true" outlineLevel="0" collapsed="false">
      <c r="A23" s="46" t="n">
        <v>10</v>
      </c>
      <c r="B23" s="153" t="s">
        <v>257</v>
      </c>
      <c r="C23" s="58" t="n">
        <v>2176890.98</v>
      </c>
      <c r="D23" s="58" t="s">
        <v>21</v>
      </c>
      <c r="E23" s="58" t="n">
        <v>101524.99</v>
      </c>
      <c r="F23" s="58" t="n">
        <v>1391436.16</v>
      </c>
      <c r="G23" s="58" t="s">
        <v>21</v>
      </c>
      <c r="H23" s="58" t="n">
        <v>597678.03</v>
      </c>
      <c r="I23" s="58" t="n">
        <v>12343.7</v>
      </c>
      <c r="J23" s="58" t="n">
        <v>4314.49</v>
      </c>
      <c r="K23" s="154" t="n">
        <v>10</v>
      </c>
      <c r="L23" s="107"/>
    </row>
    <row r="24" customFormat="false" ht="14.45" hidden="false" customHeight="true" outlineLevel="0" collapsed="false">
      <c r="A24" s="46" t="n">
        <v>11</v>
      </c>
      <c r="B24" s="153" t="s">
        <v>258</v>
      </c>
      <c r="C24" s="58" t="n">
        <v>492750.28</v>
      </c>
      <c r="D24" s="58" t="s">
        <v>19</v>
      </c>
      <c r="E24" s="58" t="n">
        <v>52265.77</v>
      </c>
      <c r="F24" s="58" t="n">
        <v>78465.71</v>
      </c>
      <c r="G24" s="156" t="s">
        <v>21</v>
      </c>
      <c r="H24" s="58" t="n">
        <v>327119.28</v>
      </c>
      <c r="I24" s="58" t="n">
        <v>21788.27</v>
      </c>
      <c r="J24" s="58" t="s">
        <v>21</v>
      </c>
      <c r="K24" s="154" t="n">
        <v>11</v>
      </c>
      <c r="L24" s="107"/>
    </row>
    <row r="25" customFormat="false" ht="14.45" hidden="false" customHeight="true" outlineLevel="0" collapsed="false">
      <c r="A25" s="46" t="n">
        <v>12</v>
      </c>
      <c r="B25" s="153" t="s">
        <v>259</v>
      </c>
      <c r="C25" s="58" t="n">
        <v>2458165.46</v>
      </c>
      <c r="D25" s="58" t="s">
        <v>21</v>
      </c>
      <c r="E25" s="58" t="n">
        <v>55443.46</v>
      </c>
      <c r="F25" s="58" t="n">
        <v>1183715.42</v>
      </c>
      <c r="G25" s="156" t="s">
        <v>21</v>
      </c>
      <c r="H25" s="58" t="n">
        <v>1158486.05</v>
      </c>
      <c r="I25" s="58" t="n">
        <v>12234.61</v>
      </c>
      <c r="J25" s="156" t="n">
        <v>14926.71</v>
      </c>
      <c r="K25" s="154" t="n">
        <v>12</v>
      </c>
      <c r="L25" s="107"/>
    </row>
    <row r="26" customFormat="false" ht="14.45" hidden="false" customHeight="true" outlineLevel="0" collapsed="false">
      <c r="A26" s="46"/>
      <c r="B26" s="153"/>
      <c r="C26" s="157"/>
      <c r="D26" s="97"/>
      <c r="E26" s="155"/>
      <c r="F26" s="155"/>
      <c r="G26" s="155"/>
      <c r="H26" s="155"/>
      <c r="I26" s="155"/>
      <c r="J26" s="155"/>
      <c r="K26" s="154"/>
      <c r="L26" s="107"/>
    </row>
    <row r="27" customFormat="false" ht="14.45" hidden="false" customHeight="true" outlineLevel="0" collapsed="false">
      <c r="A27" s="46" t="n">
        <v>13</v>
      </c>
      <c r="B27" s="153" t="s">
        <v>260</v>
      </c>
      <c r="C27" s="58" t="n">
        <v>3143688.49</v>
      </c>
      <c r="D27" s="58" t="s">
        <v>19</v>
      </c>
      <c r="E27" s="58" t="n">
        <v>160233.64</v>
      </c>
      <c r="F27" s="58" t="n">
        <v>1488702.91</v>
      </c>
      <c r="G27" s="156" t="s">
        <v>21</v>
      </c>
      <c r="H27" s="58" t="n">
        <v>1279716.78</v>
      </c>
      <c r="I27" s="58" t="n">
        <v>103240.85</v>
      </c>
      <c r="J27" s="158" t="s">
        <v>21</v>
      </c>
      <c r="K27" s="154" t="n">
        <v>13</v>
      </c>
      <c r="L27" s="107"/>
    </row>
    <row r="28" customFormat="false" ht="14.45" hidden="false" customHeight="true" outlineLevel="0" collapsed="false">
      <c r="A28" s="46" t="n">
        <v>14</v>
      </c>
      <c r="B28" s="153" t="s">
        <v>261</v>
      </c>
      <c r="C28" s="58" t="n">
        <v>941434.94</v>
      </c>
      <c r="D28" s="58" t="s">
        <v>19</v>
      </c>
      <c r="E28" s="58" t="n">
        <v>57808.96</v>
      </c>
      <c r="F28" s="58" t="n">
        <v>277633.42</v>
      </c>
      <c r="G28" s="58" t="s">
        <v>19</v>
      </c>
      <c r="H28" s="58" t="n">
        <v>543641.74</v>
      </c>
      <c r="I28" s="58" t="n">
        <v>53646.8</v>
      </c>
      <c r="J28" s="156" t="n">
        <v>8704.03</v>
      </c>
      <c r="K28" s="154" t="n">
        <v>14</v>
      </c>
      <c r="L28" s="107"/>
    </row>
    <row r="29" customFormat="false" ht="14.45" hidden="false" customHeight="true" outlineLevel="0" collapsed="false">
      <c r="A29" s="46" t="n">
        <v>15</v>
      </c>
      <c r="B29" s="153" t="s">
        <v>262</v>
      </c>
      <c r="C29" s="58" t="n">
        <v>1514545.39</v>
      </c>
      <c r="D29" s="58" t="s">
        <v>19</v>
      </c>
      <c r="E29" s="58" t="n">
        <v>384408.33</v>
      </c>
      <c r="F29" s="58" t="n">
        <v>467202.74</v>
      </c>
      <c r="G29" s="58" t="n">
        <v>32852.68</v>
      </c>
      <c r="H29" s="58" t="n">
        <v>628563.98</v>
      </c>
      <c r="I29" s="58" t="s">
        <v>21</v>
      </c>
      <c r="J29" s="156" t="s">
        <v>21</v>
      </c>
      <c r="K29" s="154" t="n">
        <v>15</v>
      </c>
      <c r="L29" s="107"/>
    </row>
    <row r="30" customFormat="false" ht="14.45" hidden="false" customHeight="true" outlineLevel="0" collapsed="false">
      <c r="A30" s="46" t="n">
        <v>16</v>
      </c>
      <c r="B30" s="153" t="s">
        <v>263</v>
      </c>
      <c r="C30" s="58" t="n">
        <v>3309199.98</v>
      </c>
      <c r="D30" s="58" t="s">
        <v>21</v>
      </c>
      <c r="E30" s="58" t="n">
        <v>55908.29</v>
      </c>
      <c r="F30" s="58" t="n">
        <v>1346231.73</v>
      </c>
      <c r="G30" s="58" t="s">
        <v>19</v>
      </c>
      <c r="H30" s="58" t="n">
        <v>1674156.8</v>
      </c>
      <c r="I30" s="58" t="s">
        <v>21</v>
      </c>
      <c r="J30" s="156" t="n">
        <v>80972.76</v>
      </c>
      <c r="K30" s="154" t="n">
        <v>16</v>
      </c>
      <c r="L30" s="107"/>
    </row>
    <row r="31" customFormat="false" ht="14.45" hidden="false" customHeight="true" outlineLevel="0" collapsed="false">
      <c r="A31" s="46" t="n">
        <v>17</v>
      </c>
      <c r="B31" s="153" t="s">
        <v>264</v>
      </c>
      <c r="C31" s="58" t="n">
        <v>1255429.99</v>
      </c>
      <c r="D31" s="58" t="s">
        <v>21</v>
      </c>
      <c r="E31" s="58" t="n">
        <v>32370.06</v>
      </c>
      <c r="F31" s="58" t="n">
        <v>407651.51</v>
      </c>
      <c r="G31" s="58" t="s">
        <v>19</v>
      </c>
      <c r="H31" s="58" t="n">
        <v>599633.43</v>
      </c>
      <c r="I31" s="58" t="s">
        <v>21</v>
      </c>
      <c r="J31" s="58" t="n">
        <v>11039.55</v>
      </c>
      <c r="K31" s="154" t="n">
        <v>17</v>
      </c>
      <c r="L31" s="107"/>
    </row>
    <row r="32" customFormat="false" ht="14.45" hidden="false" customHeight="true" outlineLevel="0" collapsed="false">
      <c r="A32" s="46" t="n">
        <v>18</v>
      </c>
      <c r="B32" s="153" t="s">
        <v>265</v>
      </c>
      <c r="C32" s="58" t="n">
        <v>3478182.17</v>
      </c>
      <c r="D32" s="58" t="s">
        <v>19</v>
      </c>
      <c r="E32" s="58" t="n">
        <v>30518.45</v>
      </c>
      <c r="F32" s="58" t="n">
        <v>2302923.81</v>
      </c>
      <c r="G32" s="156" t="s">
        <v>21</v>
      </c>
      <c r="H32" s="58" t="n">
        <v>1097691.42</v>
      </c>
      <c r="I32" s="58" t="n">
        <v>9963.85</v>
      </c>
      <c r="J32" s="156" t="s">
        <v>21</v>
      </c>
      <c r="K32" s="154" t="n">
        <v>18</v>
      </c>
      <c r="L32" s="107"/>
    </row>
    <row r="33" customFormat="false" ht="14.45" hidden="false" customHeight="true" outlineLevel="0" collapsed="false">
      <c r="A33" s="46"/>
      <c r="B33" s="153"/>
      <c r="C33" s="96"/>
      <c r="D33" s="97"/>
      <c r="E33" s="97"/>
      <c r="F33" s="97"/>
      <c r="G33" s="97"/>
      <c r="H33" s="97"/>
      <c r="I33" s="97"/>
      <c r="J33" s="97"/>
      <c r="K33" s="154"/>
      <c r="L33" s="107"/>
    </row>
    <row r="34" customFormat="false" ht="14.45" hidden="false" customHeight="true" outlineLevel="0" collapsed="false">
      <c r="A34" s="46" t="n">
        <v>19</v>
      </c>
      <c r="B34" s="153" t="s">
        <v>266</v>
      </c>
      <c r="C34" s="58" t="n">
        <v>7933895.02</v>
      </c>
      <c r="D34" s="58" t="s">
        <v>21</v>
      </c>
      <c r="E34" s="58" t="n">
        <v>120234.21</v>
      </c>
      <c r="F34" s="58" t="n">
        <v>1877018.12</v>
      </c>
      <c r="G34" s="156" t="s">
        <v>21</v>
      </c>
      <c r="H34" s="58" t="n">
        <v>3067620.6</v>
      </c>
      <c r="I34" s="58" t="n">
        <v>2330166.6</v>
      </c>
      <c r="J34" s="156" t="s">
        <v>21</v>
      </c>
      <c r="K34" s="154" t="n">
        <v>19</v>
      </c>
      <c r="L34" s="107"/>
      <c r="M34" s="58"/>
      <c r="N34" s="107"/>
    </row>
    <row r="35" customFormat="false" ht="14.45" hidden="false" customHeight="true" outlineLevel="0" collapsed="false">
      <c r="A35" s="46" t="n">
        <v>20</v>
      </c>
      <c r="B35" s="153" t="s">
        <v>267</v>
      </c>
      <c r="C35" s="58" t="n">
        <v>1692571.7</v>
      </c>
      <c r="D35" s="58" t="s">
        <v>19</v>
      </c>
      <c r="E35" s="58" t="n">
        <v>87632.57</v>
      </c>
      <c r="F35" s="58" t="n">
        <v>861809</v>
      </c>
      <c r="G35" s="156" t="s">
        <v>21</v>
      </c>
      <c r="H35" s="58" t="n">
        <v>679595.45</v>
      </c>
      <c r="I35" s="58" t="n">
        <v>42369.18</v>
      </c>
      <c r="J35" s="156" t="s">
        <v>21</v>
      </c>
      <c r="K35" s="154" t="n">
        <v>20</v>
      </c>
      <c r="L35" s="107"/>
    </row>
    <row r="36" customFormat="false" ht="14.45" hidden="false" customHeight="true" outlineLevel="0" collapsed="false">
      <c r="A36" s="46" t="n">
        <v>21</v>
      </c>
      <c r="B36" s="153" t="s">
        <v>268</v>
      </c>
      <c r="C36" s="58" t="n">
        <v>20580008.91</v>
      </c>
      <c r="D36" s="58" t="s">
        <v>21</v>
      </c>
      <c r="E36" s="58" t="n">
        <v>104225.72</v>
      </c>
      <c r="F36" s="58" t="n">
        <v>1103122.19</v>
      </c>
      <c r="G36" s="58" t="s">
        <v>21</v>
      </c>
      <c r="H36" s="58" t="n">
        <v>2056245.58</v>
      </c>
      <c r="I36" s="156" t="n">
        <v>6982.92</v>
      </c>
      <c r="J36" s="58" t="n">
        <v>14161.82</v>
      </c>
      <c r="K36" s="154" t="n">
        <v>21</v>
      </c>
      <c r="L36" s="107"/>
    </row>
    <row r="37" customFormat="false" ht="14.45" hidden="false" customHeight="true" outlineLevel="0" collapsed="false">
      <c r="A37" s="46" t="n">
        <v>22</v>
      </c>
      <c r="B37" s="153" t="s">
        <v>269</v>
      </c>
      <c r="C37" s="58" t="n">
        <v>2791198.81</v>
      </c>
      <c r="D37" s="58" t="n">
        <v>745607.14</v>
      </c>
      <c r="E37" s="58" t="n">
        <v>204923.32</v>
      </c>
      <c r="F37" s="58" t="n">
        <v>1156630.1</v>
      </c>
      <c r="G37" s="156" t="s">
        <v>21</v>
      </c>
      <c r="H37" s="58" t="n">
        <v>652448.13</v>
      </c>
      <c r="I37" s="58" t="s">
        <v>21</v>
      </c>
      <c r="J37" s="58" t="n">
        <v>19295.19</v>
      </c>
      <c r="K37" s="154" t="n">
        <v>22</v>
      </c>
      <c r="L37" s="107"/>
    </row>
    <row r="38" customFormat="false" ht="14.45" hidden="false" customHeight="true" outlineLevel="0" collapsed="false">
      <c r="A38" s="46" t="n">
        <v>23</v>
      </c>
      <c r="B38" s="153" t="s">
        <v>270</v>
      </c>
      <c r="C38" s="58" t="n">
        <v>1199322.46</v>
      </c>
      <c r="D38" s="58" t="s">
        <v>19</v>
      </c>
      <c r="E38" s="58" t="n">
        <v>59859.01</v>
      </c>
      <c r="F38" s="58" t="n">
        <v>439740.36</v>
      </c>
      <c r="G38" s="156" t="s">
        <v>19</v>
      </c>
      <c r="H38" s="58" t="n">
        <v>682088.66</v>
      </c>
      <c r="I38" s="58" t="n">
        <v>14416.51</v>
      </c>
      <c r="J38" s="58" t="n">
        <v>3217.92</v>
      </c>
      <c r="K38" s="154" t="n">
        <v>23</v>
      </c>
      <c r="L38" s="107"/>
    </row>
    <row r="39" customFormat="false" ht="14.45" hidden="false" customHeight="true" outlineLevel="0" collapsed="false">
      <c r="A39" s="46"/>
      <c r="B39" s="153"/>
      <c r="C39" s="58"/>
      <c r="D39" s="58"/>
      <c r="E39" s="58"/>
      <c r="F39" s="58"/>
      <c r="G39" s="156"/>
      <c r="H39" s="58"/>
      <c r="I39" s="101"/>
      <c r="J39" s="101"/>
      <c r="K39" s="154"/>
      <c r="L39" s="107"/>
    </row>
    <row r="40" customFormat="false" ht="14.45" hidden="false" customHeight="true" outlineLevel="0" collapsed="false">
      <c r="A40" s="60" t="n">
        <v>24</v>
      </c>
      <c r="B40" s="159" t="s">
        <v>171</v>
      </c>
      <c r="C40" s="88" t="n">
        <v>71245188.64</v>
      </c>
      <c r="D40" s="88" t="n">
        <v>4198811.67</v>
      </c>
      <c r="E40" s="88" t="n">
        <v>1766289.62</v>
      </c>
      <c r="F40" s="88" t="n">
        <v>19990734.78</v>
      </c>
      <c r="G40" s="88" t="n">
        <v>17844598.39</v>
      </c>
      <c r="H40" s="88" t="n">
        <v>21299487.49</v>
      </c>
      <c r="I40" s="88" t="n">
        <v>3731877.58</v>
      </c>
      <c r="J40" s="88" t="n">
        <v>2413389.1</v>
      </c>
      <c r="K40" s="160" t="n">
        <v>24</v>
      </c>
    </row>
    <row r="41" customFormat="false" ht="12.75" hidden="false" customHeight="true" outlineLevel="0" collapsed="false">
      <c r="A41" s="46"/>
      <c r="B41" s="153" t="s">
        <v>227</v>
      </c>
      <c r="C41" s="161"/>
      <c r="D41" s="162"/>
      <c r="E41" s="161"/>
      <c r="F41" s="161"/>
      <c r="G41" s="161"/>
      <c r="H41" s="161"/>
      <c r="I41" s="161"/>
      <c r="J41" s="161"/>
      <c r="K41" s="154"/>
    </row>
    <row r="42" customFormat="false" ht="12.75" hidden="false" customHeight="true" outlineLevel="0" collapsed="false">
      <c r="A42" s="46" t="n">
        <v>25</v>
      </c>
      <c r="B42" s="153" t="s">
        <v>271</v>
      </c>
      <c r="C42" s="58" t="n">
        <v>4852021.58</v>
      </c>
      <c r="D42" s="58" t="s">
        <v>19</v>
      </c>
      <c r="E42" s="58" t="n">
        <v>64055.33</v>
      </c>
      <c r="F42" s="58" t="n">
        <v>1244753.93</v>
      </c>
      <c r="G42" s="58" t="s">
        <v>19</v>
      </c>
      <c r="H42" s="58" t="n">
        <v>2528620.66</v>
      </c>
      <c r="I42" s="58" t="n">
        <v>1010708.15</v>
      </c>
      <c r="J42" s="58" t="n">
        <v>3883.52</v>
      </c>
      <c r="K42" s="154" t="n">
        <v>25</v>
      </c>
    </row>
    <row r="43" customFormat="false" ht="12.75" hidden="false" customHeight="false" outlineLevel="0" collapsed="false">
      <c r="A43" s="46" t="n">
        <v>26</v>
      </c>
      <c r="B43" s="153" t="s">
        <v>272</v>
      </c>
      <c r="C43" s="58" t="n">
        <v>66393167.06</v>
      </c>
      <c r="D43" s="58" t="n">
        <v>4198811.67</v>
      </c>
      <c r="E43" s="58" t="n">
        <v>1702234.29</v>
      </c>
      <c r="F43" s="58" t="n">
        <v>18745980.87</v>
      </c>
      <c r="G43" s="58" t="n">
        <v>17844598.39</v>
      </c>
      <c r="H43" s="58" t="n">
        <v>18770866.82</v>
      </c>
      <c r="I43" s="58" t="n">
        <v>2721169.43</v>
      </c>
      <c r="J43" s="58" t="n">
        <v>2409505.58</v>
      </c>
      <c r="K43" s="154" t="n">
        <v>26</v>
      </c>
    </row>
    <row r="44" customFormat="false" ht="12.75" hidden="false" customHeight="false" outlineLevel="0" collapsed="false">
      <c r="A44" s="149"/>
      <c r="B44" s="163"/>
      <c r="C44" s="58"/>
      <c r="D44" s="58"/>
      <c r="E44" s="58"/>
      <c r="F44" s="58"/>
      <c r="G44" s="58"/>
      <c r="H44" s="58"/>
      <c r="I44" s="58"/>
      <c r="J44" s="58"/>
      <c r="K44" s="149"/>
    </row>
    <row r="45" customFormat="false" ht="12.75" hidden="false" customHeight="false" outlineLevel="0" collapsed="false">
      <c r="A45" s="149"/>
      <c r="B45" s="163"/>
      <c r="C45" s="58"/>
      <c r="D45" s="58"/>
      <c r="E45" s="58"/>
      <c r="F45" s="58"/>
      <c r="G45" s="58"/>
      <c r="H45" s="58"/>
      <c r="I45" s="58"/>
      <c r="J45" s="58"/>
      <c r="K45" s="149"/>
    </row>
    <row r="46" customFormat="false" ht="12.75" hidden="false" customHeight="false" outlineLevel="0" collapsed="false">
      <c r="A46" s="164"/>
      <c r="B46" s="164"/>
      <c r="C46" s="148"/>
      <c r="E46" s="107"/>
      <c r="F46" s="107"/>
      <c r="G46" s="107"/>
      <c r="H46" s="107"/>
      <c r="I46" s="107"/>
      <c r="J46" s="107"/>
      <c r="K46" s="164"/>
    </row>
    <row r="47" customFormat="false" ht="12.75" hidden="false" customHeight="false" outlineLevel="0" collapsed="false">
      <c r="A47" s="164"/>
      <c r="B47" s="164"/>
      <c r="C47" s="148"/>
      <c r="K47" s="164"/>
    </row>
    <row r="48" customFormat="false" ht="12.75" hidden="false" customHeight="false" outlineLevel="0" collapsed="false">
      <c r="A48" s="164"/>
      <c r="B48" s="164"/>
      <c r="C48" s="148"/>
      <c r="K48" s="164"/>
    </row>
    <row r="49" customFormat="false" ht="12.75" hidden="false" customHeight="false" outlineLevel="0" collapsed="false">
      <c r="A49" s="164"/>
      <c r="B49" s="164"/>
      <c r="C49" s="148"/>
      <c r="K49" s="164"/>
    </row>
    <row r="50" customFormat="false" ht="12.75" hidden="false" customHeight="false" outlineLevel="0" collapsed="false">
      <c r="A50" s="164"/>
      <c r="B50" s="164"/>
      <c r="C50" s="148"/>
      <c r="K50" s="164"/>
    </row>
    <row r="51" customFormat="false" ht="12.75" hidden="false" customHeight="false" outlineLevel="0" collapsed="false">
      <c r="A51" s="164"/>
      <c r="B51" s="164"/>
      <c r="C51" s="148"/>
      <c r="K51" s="164"/>
    </row>
    <row r="52" customFormat="false" ht="12.75" hidden="false" customHeight="false" outlineLevel="0" collapsed="false">
      <c r="A52" s="164"/>
      <c r="B52" s="164"/>
      <c r="C52" s="148"/>
      <c r="K52" s="164"/>
    </row>
    <row r="53" customFormat="false" ht="12.75" hidden="false" customHeight="false" outlineLevel="0" collapsed="false">
      <c r="A53" s="164"/>
      <c r="B53" s="164"/>
      <c r="C53" s="148"/>
      <c r="K53" s="164"/>
    </row>
    <row r="54" customFormat="false" ht="12.75" hidden="false" customHeight="false" outlineLevel="0" collapsed="false">
      <c r="A54" s="164"/>
      <c r="B54" s="164"/>
      <c r="C54" s="148"/>
      <c r="K54" s="164"/>
    </row>
    <row r="55" customFormat="false" ht="12.75" hidden="false" customHeight="false" outlineLevel="0" collapsed="false">
      <c r="A55" s="164"/>
      <c r="B55" s="164"/>
      <c r="C55" s="148"/>
      <c r="K55" s="164"/>
    </row>
    <row r="56" customFormat="false" ht="12.75" hidden="false" customHeight="false" outlineLevel="0" collapsed="false">
      <c r="A56" s="164"/>
      <c r="B56" s="164"/>
      <c r="C56" s="148"/>
      <c r="K56" s="164"/>
    </row>
    <row r="57" customFormat="false" ht="12.75" hidden="false" customHeight="false" outlineLevel="0" collapsed="false">
      <c r="A57" s="164"/>
      <c r="B57" s="164"/>
      <c r="C57" s="148"/>
      <c r="K57" s="164"/>
    </row>
    <row r="58" customFormat="false" ht="12.75" hidden="false" customHeight="false" outlineLevel="0" collapsed="false">
      <c r="A58" s="164"/>
      <c r="B58" s="164"/>
      <c r="C58" s="148"/>
      <c r="K58" s="164"/>
    </row>
    <row r="59" customFormat="false" ht="12.75" hidden="false" customHeight="false" outlineLevel="0" collapsed="false">
      <c r="A59" s="164"/>
      <c r="B59" s="164"/>
      <c r="C59" s="148"/>
      <c r="K59" s="164"/>
    </row>
    <row r="60" customFormat="false" ht="12.75" hidden="false" customHeight="false" outlineLevel="0" collapsed="false">
      <c r="A60" s="164"/>
      <c r="B60" s="164"/>
      <c r="C60" s="148"/>
      <c r="K60" s="164"/>
    </row>
    <row r="61" customFormat="false" ht="12.75" hidden="false" customHeight="false" outlineLevel="0" collapsed="false">
      <c r="A61" s="164"/>
      <c r="B61" s="164"/>
      <c r="C61" s="148"/>
      <c r="K61" s="164"/>
    </row>
    <row r="62" customFormat="false" ht="12.75" hidden="false" customHeight="false" outlineLevel="0" collapsed="false">
      <c r="A62" s="165"/>
      <c r="B62" s="166"/>
      <c r="C62" s="148"/>
      <c r="K62" s="165"/>
    </row>
    <row r="81" customFormat="false" ht="12.75" hidden="false" customHeight="false" outlineLevel="0" collapsed="false">
      <c r="B81" s="33"/>
    </row>
  </sheetData>
  <mergeCells count="16">
    <mergeCell ref="A1:E1"/>
    <mergeCell ref="F1:J1"/>
    <mergeCell ref="A4:E4"/>
    <mergeCell ref="A5:E5"/>
    <mergeCell ref="A8:A11"/>
    <mergeCell ref="B8:B11"/>
    <mergeCell ref="C8:C10"/>
    <mergeCell ref="K8:K11"/>
    <mergeCell ref="D9:D10"/>
    <mergeCell ref="E9:E10"/>
    <mergeCell ref="F9:F10"/>
    <mergeCell ref="G9:G10"/>
    <mergeCell ref="H9:H10"/>
    <mergeCell ref="I9:I10"/>
    <mergeCell ref="J9:J10"/>
    <mergeCell ref="C11:E11"/>
  </mergeCells>
  <printOptions headings="false" gridLines="false" gridLinesSet="true" horizontalCentered="false" verticalCentered="false"/>
  <pageMargins left="0.511805555555556" right="0.433333333333333"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7.7"/>
    <col collapsed="false" customWidth="true" hidden="false" outlineLevel="0" max="2" min="2" style="115" width="35.99"/>
    <col collapsed="false" customWidth="true" hidden="false" outlineLevel="0" max="3" min="3" style="115" width="16.7"/>
    <col collapsed="false" customWidth="true" hidden="false" outlineLevel="0" max="4" min="4" style="115" width="17.28"/>
    <col collapsed="false" customWidth="true" hidden="false" outlineLevel="0" max="5" min="5" style="115" width="17.99"/>
    <col collapsed="false" customWidth="false" hidden="false" outlineLevel="0" max="257" min="6" style="115" width="11.42"/>
  </cols>
  <sheetData>
    <row r="1" customFormat="false" ht="12.75" hidden="false" customHeight="true" outlineLevel="0" collapsed="false">
      <c r="B1" s="116" t="s">
        <v>273</v>
      </c>
      <c r="C1" s="116"/>
      <c r="D1" s="116"/>
      <c r="E1" s="116"/>
    </row>
    <row r="2" customFormat="false" ht="12.75" hidden="false" customHeight="true" outlineLevel="0" collapsed="false">
      <c r="B2" s="118"/>
      <c r="C2" s="119"/>
      <c r="D2" s="119"/>
      <c r="E2" s="119"/>
    </row>
    <row r="3" customFormat="false" ht="9.75" hidden="false" customHeight="true" outlineLevel="0" collapsed="false"/>
    <row r="4" s="114" customFormat="true" ht="12" hidden="false" customHeight="true" outlineLevel="0" collapsed="false">
      <c r="B4" s="120" t="s">
        <v>274</v>
      </c>
      <c r="C4" s="120"/>
      <c r="D4" s="120"/>
      <c r="E4" s="120"/>
    </row>
    <row r="5" s="114" customFormat="true" ht="12.75" hidden="false" customHeight="true" outlineLevel="0" collapsed="false">
      <c r="B5" s="120" t="s">
        <v>275</v>
      </c>
      <c r="C5" s="120"/>
      <c r="D5" s="120"/>
      <c r="E5" s="120"/>
    </row>
    <row r="6" customFormat="false" ht="11.25" hidden="false" customHeight="true" outlineLevel="0" collapsed="false">
      <c r="E6" s="121"/>
    </row>
    <row r="7" customFormat="false" ht="12.75" hidden="false" customHeight="true" outlineLevel="0" collapsed="false"/>
    <row r="8" customFormat="false" ht="15.75" hidden="false" customHeight="true" outlineLevel="0" collapsed="false">
      <c r="A8" s="122"/>
      <c r="B8" s="167" t="s">
        <v>276</v>
      </c>
      <c r="C8" s="124" t="s">
        <v>74</v>
      </c>
      <c r="D8" s="125" t="s">
        <v>225</v>
      </c>
      <c r="E8" s="125"/>
    </row>
    <row r="9" customFormat="false" ht="14.25" hidden="false" customHeight="true" outlineLevel="0" collapsed="false">
      <c r="A9" s="122"/>
      <c r="B9" s="167"/>
      <c r="C9" s="167"/>
      <c r="D9" s="124" t="n">
        <v>2009</v>
      </c>
      <c r="E9" s="125" t="n">
        <v>2008</v>
      </c>
    </row>
    <row r="10" customFormat="false" ht="15" hidden="false" customHeight="true" outlineLevel="0" collapsed="false">
      <c r="A10" s="122"/>
      <c r="B10" s="167"/>
      <c r="C10" s="124"/>
      <c r="D10" s="124"/>
      <c r="E10" s="125"/>
    </row>
    <row r="11" customFormat="false" ht="15.75" hidden="false" customHeight="true" outlineLevel="0" collapsed="false">
      <c r="A11" s="122"/>
      <c r="B11" s="167"/>
      <c r="C11" s="124" t="s">
        <v>151</v>
      </c>
      <c r="D11" s="125" t="s">
        <v>226</v>
      </c>
      <c r="E11" s="125"/>
    </row>
    <row r="12" customFormat="false" ht="15.75" hidden="false" customHeight="true" outlineLevel="0" collapsed="false">
      <c r="A12" s="126"/>
      <c r="B12" s="127"/>
      <c r="C12" s="128"/>
      <c r="D12" s="129"/>
      <c r="E12" s="135"/>
    </row>
    <row r="13" customFormat="false" ht="12.75" hidden="false" customHeight="true" outlineLevel="0" collapsed="false">
      <c r="A13" s="168" t="n">
        <v>1</v>
      </c>
      <c r="B13" s="153" t="s">
        <v>248</v>
      </c>
      <c r="C13" s="137" t="n">
        <v>1805618.43</v>
      </c>
      <c r="D13" s="136" t="n">
        <v>23.5664700960629</v>
      </c>
      <c r="E13" s="136" t="n">
        <v>30.2710927766665</v>
      </c>
    </row>
    <row r="14" customFormat="false" ht="12.75" hidden="false" customHeight="true" outlineLevel="0" collapsed="false">
      <c r="A14" s="168" t="n">
        <v>2</v>
      </c>
      <c r="B14" s="153" t="s">
        <v>249</v>
      </c>
      <c r="C14" s="137" t="n">
        <v>378161.11</v>
      </c>
      <c r="D14" s="136" t="n">
        <v>14.6598368624775</v>
      </c>
      <c r="E14" s="136" t="n">
        <v>12.4340463540522</v>
      </c>
    </row>
    <row r="15" customFormat="false" ht="14.45" hidden="false" customHeight="true" outlineLevel="0" collapsed="false">
      <c r="A15" s="168" t="n">
        <v>3</v>
      </c>
      <c r="B15" s="153" t="s">
        <v>250</v>
      </c>
      <c r="C15" s="137" t="n">
        <v>1236471.27</v>
      </c>
      <c r="D15" s="136" t="n">
        <v>11.0475089525097</v>
      </c>
      <c r="E15" s="136" t="n">
        <v>-20.3068215478295</v>
      </c>
    </row>
    <row r="16" customFormat="false" ht="14.45" hidden="false" customHeight="true" outlineLevel="0" collapsed="false">
      <c r="A16" s="168" t="n">
        <v>4</v>
      </c>
      <c r="B16" s="153" t="s">
        <v>251</v>
      </c>
      <c r="C16" s="137" t="n">
        <v>194962.21</v>
      </c>
      <c r="D16" s="136" t="n">
        <v>2.93547572139416</v>
      </c>
      <c r="E16" s="136" t="n">
        <v>-10.5837654503365</v>
      </c>
    </row>
    <row r="17" customFormat="false" ht="14.45" hidden="false" customHeight="true" outlineLevel="0" collapsed="false">
      <c r="A17" s="168" t="n">
        <v>5</v>
      </c>
      <c r="B17" s="153" t="s">
        <v>252</v>
      </c>
      <c r="C17" s="137" t="n">
        <v>280820.07</v>
      </c>
      <c r="D17" s="136" t="n">
        <v>12.3117877154963</v>
      </c>
      <c r="E17" s="136" t="n">
        <v>16.0654851868372</v>
      </c>
    </row>
    <row r="18" customFormat="false" ht="14.45" hidden="false" customHeight="true" outlineLevel="0" collapsed="false">
      <c r="A18" s="168" t="n">
        <v>6</v>
      </c>
      <c r="B18" s="153" t="s">
        <v>253</v>
      </c>
      <c r="C18" s="137" t="n">
        <v>955988.49</v>
      </c>
      <c r="D18" s="136" t="n">
        <v>13.0192188776524</v>
      </c>
      <c r="E18" s="136" t="n">
        <v>1.95647988583467</v>
      </c>
    </row>
    <row r="19" customFormat="false" ht="14.45" hidden="false" customHeight="true" outlineLevel="0" collapsed="false">
      <c r="A19" s="168"/>
      <c r="B19" s="153"/>
      <c r="C19" s="139"/>
      <c r="E19" s="136"/>
    </row>
    <row r="20" customFormat="false" ht="14.45" hidden="false" customHeight="true" outlineLevel="0" collapsed="false">
      <c r="A20" s="168" t="n">
        <v>7</v>
      </c>
      <c r="B20" s="153" t="s">
        <v>254</v>
      </c>
      <c r="C20" s="137" t="n">
        <v>6896382.23</v>
      </c>
      <c r="D20" s="136" t="n">
        <v>4.94131333965981</v>
      </c>
      <c r="E20" s="136" t="n">
        <v>-3.56170095313124</v>
      </c>
    </row>
    <row r="21" customFormat="false" ht="14.45" hidden="false" customHeight="true" outlineLevel="0" collapsed="false">
      <c r="A21" s="168" t="n">
        <v>8</v>
      </c>
      <c r="B21" s="153" t="s">
        <v>255</v>
      </c>
      <c r="C21" s="137" t="n">
        <v>1842980.22</v>
      </c>
      <c r="D21" s="136" t="n">
        <v>68.1073907442562</v>
      </c>
      <c r="E21" s="136" t="n">
        <v>63.3593492019868</v>
      </c>
    </row>
    <row r="22" customFormat="false" ht="14.45" hidden="false" customHeight="true" outlineLevel="0" collapsed="false">
      <c r="A22" s="168" t="n">
        <v>9</v>
      </c>
      <c r="B22" s="153" t="s">
        <v>256</v>
      </c>
      <c r="C22" s="137" t="n">
        <v>4686520.03</v>
      </c>
      <c r="D22" s="136" t="n">
        <v>19.6243333135181</v>
      </c>
      <c r="E22" s="136" t="n">
        <v>-10.0236502491681</v>
      </c>
    </row>
    <row r="23" customFormat="false" ht="14.45" hidden="false" customHeight="true" outlineLevel="0" collapsed="false">
      <c r="A23" s="168" t="n">
        <v>10</v>
      </c>
      <c r="B23" s="153" t="s">
        <v>257</v>
      </c>
      <c r="C23" s="137" t="n">
        <v>2176890.98</v>
      </c>
      <c r="D23" s="136" t="n">
        <v>18.8199449980747</v>
      </c>
      <c r="E23" s="136" t="n">
        <v>5.28544099692672</v>
      </c>
    </row>
    <row r="24" customFormat="false" ht="14.45" hidden="false" customHeight="true" outlineLevel="0" collapsed="false">
      <c r="A24" s="168" t="n">
        <v>11</v>
      </c>
      <c r="B24" s="153" t="s">
        <v>258</v>
      </c>
      <c r="C24" s="137" t="n">
        <v>492750.28</v>
      </c>
      <c r="D24" s="136" t="n">
        <v>2.99271687756108</v>
      </c>
      <c r="E24" s="136" t="n">
        <v>-9.53114337441171</v>
      </c>
    </row>
    <row r="25" customFormat="false" ht="14.45" hidden="false" customHeight="true" outlineLevel="0" collapsed="false">
      <c r="A25" s="168" t="n">
        <v>12</v>
      </c>
      <c r="B25" s="153" t="s">
        <v>259</v>
      </c>
      <c r="C25" s="137" t="n">
        <v>2458165.46</v>
      </c>
      <c r="D25" s="136" t="n">
        <v>5.39984698241511</v>
      </c>
      <c r="E25" s="136" t="n">
        <v>-4.90132468528549</v>
      </c>
    </row>
    <row r="26" customFormat="false" ht="14.45" hidden="false" customHeight="true" outlineLevel="0" collapsed="false">
      <c r="A26" s="168"/>
      <c r="B26" s="153"/>
      <c r="C26" s="142"/>
      <c r="E26" s="136"/>
    </row>
    <row r="27" customFormat="false" ht="14.45" hidden="false" customHeight="true" outlineLevel="0" collapsed="false">
      <c r="A27" s="168" t="n">
        <v>13</v>
      </c>
      <c r="B27" s="153" t="s">
        <v>260</v>
      </c>
      <c r="C27" s="137" t="n">
        <v>3143688.49</v>
      </c>
      <c r="D27" s="136" t="n">
        <v>-12.8907853325822</v>
      </c>
      <c r="E27" s="136" t="n">
        <v>0.0427995846335847</v>
      </c>
    </row>
    <row r="28" customFormat="false" ht="14.45" hidden="false" customHeight="true" outlineLevel="0" collapsed="false">
      <c r="A28" s="168" t="n">
        <v>14</v>
      </c>
      <c r="B28" s="153" t="s">
        <v>261</v>
      </c>
      <c r="C28" s="137" t="n">
        <v>941434.94</v>
      </c>
      <c r="D28" s="136" t="n">
        <v>20.9564714192804</v>
      </c>
      <c r="E28" s="136" t="n">
        <v>9.35281876978556</v>
      </c>
    </row>
    <row r="29" customFormat="false" ht="14.45" hidden="false" customHeight="true" outlineLevel="0" collapsed="false">
      <c r="A29" s="168" t="n">
        <v>15</v>
      </c>
      <c r="B29" s="153" t="s">
        <v>262</v>
      </c>
      <c r="C29" s="137" t="n">
        <v>1514545.39</v>
      </c>
      <c r="D29" s="136" t="n">
        <v>12.2146776341193</v>
      </c>
      <c r="E29" s="136" t="n">
        <v>-5.91414355416491</v>
      </c>
    </row>
    <row r="30" customFormat="false" ht="14.45" hidden="false" customHeight="true" outlineLevel="0" collapsed="false">
      <c r="A30" s="168" t="n">
        <v>16</v>
      </c>
      <c r="B30" s="153" t="s">
        <v>263</v>
      </c>
      <c r="C30" s="137" t="n">
        <v>3309199.98</v>
      </c>
      <c r="D30" s="136" t="n">
        <v>19.130157462947</v>
      </c>
      <c r="E30" s="136" t="n">
        <v>1.6912572652691</v>
      </c>
    </row>
    <row r="31" customFormat="false" ht="14.45" hidden="false" customHeight="true" outlineLevel="0" collapsed="false">
      <c r="A31" s="168" t="n">
        <v>17</v>
      </c>
      <c r="B31" s="153" t="s">
        <v>264</v>
      </c>
      <c r="C31" s="137" t="n">
        <v>1255429.99</v>
      </c>
      <c r="D31" s="136" t="n">
        <v>36.3046845695709</v>
      </c>
      <c r="E31" s="136" t="n">
        <v>36.3169376698254</v>
      </c>
    </row>
    <row r="32" customFormat="false" ht="14.45" hidden="false" customHeight="true" outlineLevel="0" collapsed="false">
      <c r="A32" s="168" t="n">
        <v>18</v>
      </c>
      <c r="B32" s="153" t="s">
        <v>265</v>
      </c>
      <c r="C32" s="137" t="n">
        <v>3478182.17</v>
      </c>
      <c r="D32" s="136" t="n">
        <v>11.4723461016733</v>
      </c>
      <c r="E32" s="136" t="n">
        <v>9.27743986384405</v>
      </c>
    </row>
    <row r="33" customFormat="false" ht="14.45" hidden="false" customHeight="true" outlineLevel="0" collapsed="false">
      <c r="A33" s="168"/>
      <c r="B33" s="153"/>
      <c r="C33" s="139"/>
      <c r="E33" s="136"/>
    </row>
    <row r="34" customFormat="false" ht="14.45" hidden="false" customHeight="true" outlineLevel="0" collapsed="false">
      <c r="A34" s="168" t="n">
        <v>19</v>
      </c>
      <c r="B34" s="153" t="s">
        <v>266</v>
      </c>
      <c r="C34" s="137" t="n">
        <v>7933895.02</v>
      </c>
      <c r="D34" s="136" t="n">
        <v>10.2252666236729</v>
      </c>
      <c r="E34" s="136" t="n">
        <v>-3.11185194848619</v>
      </c>
      <c r="F34" s="169"/>
      <c r="G34" s="169"/>
      <c r="H34" s="169"/>
    </row>
    <row r="35" customFormat="false" ht="14.45" hidden="false" customHeight="true" outlineLevel="0" collapsed="false">
      <c r="A35" s="168" t="n">
        <v>20</v>
      </c>
      <c r="B35" s="153" t="s">
        <v>267</v>
      </c>
      <c r="C35" s="137" t="n">
        <v>1692571.7</v>
      </c>
      <c r="D35" s="136" t="n">
        <v>18.6121820307669</v>
      </c>
      <c r="E35" s="136" t="n">
        <v>-8.73577234113098</v>
      </c>
      <c r="F35" s="169"/>
      <c r="G35" s="169"/>
      <c r="H35" s="169"/>
    </row>
    <row r="36" customFormat="false" ht="14.45" hidden="false" customHeight="true" outlineLevel="0" collapsed="false">
      <c r="A36" s="168" t="n">
        <v>21</v>
      </c>
      <c r="B36" s="153" t="s">
        <v>268</v>
      </c>
      <c r="C36" s="137" t="n">
        <v>20580008.91</v>
      </c>
      <c r="D36" s="136" t="n">
        <v>10.2642055183012</v>
      </c>
      <c r="E36" s="136" t="n">
        <v>41.5060635366667</v>
      </c>
      <c r="F36" s="169"/>
      <c r="G36" s="169"/>
      <c r="H36" s="169"/>
    </row>
    <row r="37" customFormat="false" ht="14.45" hidden="false" customHeight="true" outlineLevel="0" collapsed="false">
      <c r="A37" s="168" t="n">
        <v>22</v>
      </c>
      <c r="B37" s="153" t="s">
        <v>269</v>
      </c>
      <c r="C37" s="137" t="n">
        <v>2791198.81</v>
      </c>
      <c r="D37" s="136" t="n">
        <v>13.8322897703149</v>
      </c>
      <c r="E37" s="136" t="n">
        <v>1.62867855047905</v>
      </c>
      <c r="F37" s="169"/>
      <c r="G37" s="169"/>
      <c r="H37" s="169"/>
    </row>
    <row r="38" customFormat="false" ht="14.45" hidden="false" customHeight="true" outlineLevel="0" collapsed="false">
      <c r="A38" s="168" t="n">
        <v>23</v>
      </c>
      <c r="B38" s="153" t="s">
        <v>270</v>
      </c>
      <c r="C38" s="137" t="n">
        <v>1199322.46</v>
      </c>
      <c r="D38" s="136" t="n">
        <v>14.3402606140702</v>
      </c>
      <c r="E38" s="136" t="n">
        <v>6.98381130553558</v>
      </c>
      <c r="F38" s="169"/>
      <c r="G38" s="169"/>
      <c r="H38" s="169"/>
    </row>
    <row r="39" customFormat="false" ht="14.45" hidden="false" customHeight="true" outlineLevel="0" collapsed="false">
      <c r="A39" s="168"/>
      <c r="B39" s="153"/>
      <c r="C39" s="170"/>
      <c r="E39" s="136"/>
      <c r="F39" s="169"/>
      <c r="G39" s="169"/>
      <c r="H39" s="169"/>
    </row>
    <row r="40" customFormat="false" ht="14.45" hidden="false" customHeight="true" outlineLevel="0" collapsed="false">
      <c r="A40" s="171" t="n">
        <v>24</v>
      </c>
      <c r="B40" s="159" t="s">
        <v>171</v>
      </c>
      <c r="C40" s="131" t="n">
        <v>71245188.64</v>
      </c>
      <c r="D40" s="132" t="n">
        <v>11.7320864965686</v>
      </c>
      <c r="E40" s="132" t="n">
        <v>9.97693403812302</v>
      </c>
      <c r="F40" s="169"/>
      <c r="G40" s="169"/>
      <c r="H40" s="169"/>
    </row>
    <row r="41" customFormat="false" ht="12.75" hidden="false" customHeight="true" outlineLevel="0" collapsed="false">
      <c r="A41" s="168"/>
      <c r="B41" s="153" t="s">
        <v>227</v>
      </c>
      <c r="C41" s="172"/>
      <c r="E41" s="136"/>
    </row>
    <row r="42" customFormat="false" ht="12.75" hidden="false" customHeight="true" outlineLevel="0" collapsed="false">
      <c r="A42" s="168" t="n">
        <v>25</v>
      </c>
      <c r="B42" s="153" t="s">
        <v>271</v>
      </c>
      <c r="C42" s="137" t="n">
        <v>4852021.58</v>
      </c>
      <c r="D42" s="136" t="n">
        <v>15.8047915093412</v>
      </c>
      <c r="E42" s="136" t="n">
        <v>3.86300547633027</v>
      </c>
    </row>
    <row r="43" customFormat="false" ht="12.75" hidden="false" customHeight="false" outlineLevel="0" collapsed="false">
      <c r="A43" s="168" t="n">
        <v>26</v>
      </c>
      <c r="B43" s="153" t="s">
        <v>272</v>
      </c>
      <c r="C43" s="137" t="n">
        <v>66393167.06</v>
      </c>
      <c r="D43" s="136" t="n">
        <v>11.4456566022392</v>
      </c>
      <c r="E43" s="136" t="n">
        <v>10.4520870921823</v>
      </c>
    </row>
    <row r="44" customFormat="false" ht="12.75" hidden="false" customHeight="false" outlineLevel="0" collapsed="false">
      <c r="A44" s="173"/>
      <c r="B44" s="163"/>
      <c r="C44" s="137"/>
      <c r="D44" s="129"/>
      <c r="E44" s="137"/>
    </row>
    <row r="45" customFormat="false" ht="12.75" hidden="false" customHeight="false" outlineLevel="0" collapsed="false">
      <c r="A45" s="173"/>
      <c r="B45" s="163"/>
      <c r="C45" s="137"/>
      <c r="D45" s="129"/>
      <c r="E45" s="137"/>
    </row>
    <row r="46" customFormat="false" ht="12.75" hidden="false" customHeight="false" outlineLevel="0" collapsed="false">
      <c r="A46" s="174"/>
      <c r="B46" s="174"/>
      <c r="C46" s="175"/>
    </row>
    <row r="47" customFormat="false" ht="12.75" hidden="false" customHeight="false" outlineLevel="0" collapsed="false">
      <c r="A47" s="174"/>
      <c r="B47" s="174"/>
      <c r="C47" s="175"/>
    </row>
    <row r="48" customFormat="false" ht="12.75" hidden="false" customHeight="false" outlineLevel="0" collapsed="false">
      <c r="A48" s="174"/>
      <c r="B48" s="174"/>
      <c r="C48" s="169"/>
    </row>
    <row r="49" customFormat="false" ht="12.75" hidden="false" customHeight="false" outlineLevel="0" collapsed="false">
      <c r="A49" s="174"/>
      <c r="B49" s="174"/>
      <c r="C49" s="169"/>
    </row>
    <row r="50" customFormat="false" ht="12.75" hidden="false" customHeight="false" outlineLevel="0" collapsed="false">
      <c r="A50" s="174"/>
      <c r="B50" s="174"/>
      <c r="C50" s="169"/>
    </row>
    <row r="51" customFormat="false" ht="12.75" hidden="false" customHeight="false" outlineLevel="0" collapsed="false">
      <c r="A51" s="174"/>
      <c r="B51" s="174"/>
      <c r="C51" s="169"/>
    </row>
    <row r="52" customFormat="false" ht="12.75" hidden="false" customHeight="false" outlineLevel="0" collapsed="false">
      <c r="A52" s="174"/>
      <c r="B52" s="174"/>
      <c r="C52" s="169"/>
    </row>
    <row r="53" customFormat="false" ht="12.75" hidden="false" customHeight="false" outlineLevel="0" collapsed="false">
      <c r="A53" s="174"/>
      <c r="B53" s="174"/>
      <c r="C53" s="169"/>
    </row>
    <row r="54" customFormat="false" ht="12.75" hidden="false" customHeight="false" outlineLevel="0" collapsed="false">
      <c r="A54" s="174"/>
      <c r="B54" s="174"/>
      <c r="C54" s="169"/>
    </row>
    <row r="55" customFormat="false" ht="12.75" hidden="false" customHeight="false" outlineLevel="0" collapsed="false">
      <c r="A55" s="174"/>
      <c r="B55" s="174"/>
      <c r="C55" s="169"/>
    </row>
    <row r="56" customFormat="false" ht="12.75" hidden="false" customHeight="false" outlineLevel="0" collapsed="false">
      <c r="A56" s="174"/>
      <c r="B56" s="174"/>
      <c r="C56" s="169"/>
    </row>
    <row r="57" customFormat="false" ht="12.75" hidden="false" customHeight="false" outlineLevel="0" collapsed="false">
      <c r="A57" s="174"/>
      <c r="B57" s="174"/>
      <c r="C57" s="169"/>
    </row>
    <row r="58" customFormat="false" ht="12.75" hidden="false" customHeight="false" outlineLevel="0" collapsed="false">
      <c r="A58" s="174"/>
      <c r="B58" s="174"/>
      <c r="C58" s="169"/>
    </row>
    <row r="59" customFormat="false" ht="12.75" hidden="false" customHeight="false" outlineLevel="0" collapsed="false">
      <c r="A59" s="174"/>
      <c r="B59" s="174"/>
      <c r="C59" s="169"/>
    </row>
    <row r="60" customFormat="false" ht="12.75" hidden="false" customHeight="false" outlineLevel="0" collapsed="false">
      <c r="A60" s="174"/>
      <c r="B60" s="174"/>
      <c r="C60" s="169"/>
    </row>
    <row r="61" customFormat="false" ht="12.75" hidden="false" customHeight="false" outlineLevel="0" collapsed="false">
      <c r="A61" s="174"/>
      <c r="B61" s="174"/>
      <c r="C61" s="169"/>
    </row>
    <row r="62" customFormat="false" ht="12.75" hidden="false" customHeight="false" outlineLevel="0" collapsed="false">
      <c r="A62" s="176"/>
      <c r="B62" s="177"/>
      <c r="C62" s="169"/>
    </row>
    <row r="81" customFormat="false" ht="12.75" hidden="false" customHeight="false" outlineLevel="0" collapsed="false">
      <c r="B81" s="117"/>
    </row>
  </sheetData>
  <mergeCells count="10">
    <mergeCell ref="B1:E1"/>
    <mergeCell ref="B4:E4"/>
    <mergeCell ref="B5:E5"/>
    <mergeCell ref="A8:A11"/>
    <mergeCell ref="B8:B11"/>
    <mergeCell ref="C8:C10"/>
    <mergeCell ref="D8:E8"/>
    <mergeCell ref="D9:D10"/>
    <mergeCell ref="E9:E10"/>
    <mergeCell ref="D11:E11"/>
  </mergeCells>
  <printOptions headings="false" gridLines="false" gridLinesSet="true" horizontalCentered="false" verticalCentered="false"/>
  <pageMargins left="0.511805555555556" right="0.433333333333333"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2" min="2" style="22" width="35.99"/>
    <col collapsed="false" customWidth="true" hidden="false" outlineLevel="0" max="3" min="3" style="22" width="16.7"/>
    <col collapsed="false" customWidth="true" hidden="false" outlineLevel="0" max="7" min="4" style="22" width="9.7"/>
    <col collapsed="false" customWidth="false" hidden="false" outlineLevel="0" max="257" min="8" style="22" width="11.42"/>
  </cols>
  <sheetData>
    <row r="1" customFormat="false" ht="12.75" hidden="false" customHeight="true" outlineLevel="0" collapsed="false">
      <c r="B1" s="68" t="s">
        <v>277</v>
      </c>
      <c r="C1" s="68"/>
      <c r="D1" s="68"/>
      <c r="E1" s="68"/>
      <c r="F1" s="68"/>
      <c r="G1" s="68"/>
    </row>
    <row r="2" customFormat="false" ht="12.75" hidden="false" customHeight="true" outlineLevel="0" collapsed="false">
      <c r="B2" s="69"/>
      <c r="C2" s="70"/>
      <c r="D2" s="70"/>
      <c r="E2" s="70"/>
      <c r="F2" s="70"/>
      <c r="G2" s="70"/>
    </row>
    <row r="3" customFormat="false" ht="9.75" hidden="false" customHeight="true" outlineLevel="0" collapsed="false"/>
    <row r="4" s="67" customFormat="true" ht="12" hidden="false" customHeight="true" outlineLevel="0" collapsed="false">
      <c r="B4" s="42" t="s">
        <v>278</v>
      </c>
      <c r="C4" s="42"/>
      <c r="D4" s="42"/>
      <c r="E4" s="42"/>
      <c r="F4" s="42"/>
      <c r="G4" s="42"/>
    </row>
    <row r="5" s="67" customFormat="true" ht="12.75" hidden="false" customHeight="true" outlineLevel="0" collapsed="false">
      <c r="B5" s="42" t="s">
        <v>279</v>
      </c>
      <c r="C5" s="42"/>
      <c r="D5" s="42"/>
      <c r="E5" s="42"/>
      <c r="F5" s="42"/>
      <c r="G5" s="42"/>
    </row>
    <row r="6" customFormat="false" ht="11.25" hidden="false" customHeight="true" outlineLevel="0" collapsed="false">
      <c r="G6" s="74"/>
    </row>
    <row r="7" customFormat="false" ht="12.75" hidden="false" customHeight="true" outlineLevel="0" collapsed="false"/>
    <row r="8" customFormat="false" ht="15.75" hidden="false" customHeight="true" outlineLevel="0" collapsed="false">
      <c r="A8" s="75"/>
      <c r="B8" s="178" t="s">
        <v>276</v>
      </c>
      <c r="C8" s="48" t="s">
        <v>74</v>
      </c>
      <c r="D8" s="80" t="s">
        <v>74</v>
      </c>
      <c r="E8" s="80"/>
      <c r="F8" s="80"/>
      <c r="G8" s="80"/>
    </row>
    <row r="9" customFormat="false" ht="14.25" hidden="false" customHeight="true" outlineLevel="0" collapsed="false">
      <c r="A9" s="75"/>
      <c r="B9" s="178"/>
      <c r="C9" s="178"/>
      <c r="D9" s="48" t="s">
        <v>239</v>
      </c>
      <c r="E9" s="48"/>
      <c r="F9" s="80" t="s">
        <v>240</v>
      </c>
      <c r="G9" s="80"/>
    </row>
    <row r="10" customFormat="false" ht="15" hidden="false" customHeight="true" outlineLevel="0" collapsed="false">
      <c r="A10" s="75"/>
      <c r="B10" s="178"/>
      <c r="C10" s="48"/>
      <c r="D10" s="80" t="n">
        <v>2010</v>
      </c>
      <c r="E10" s="80" t="n">
        <v>2009</v>
      </c>
      <c r="F10" s="48" t="n">
        <v>2010</v>
      </c>
      <c r="G10" s="80" t="n">
        <v>2009</v>
      </c>
    </row>
    <row r="11" customFormat="false" ht="15.75" hidden="false" customHeight="true" outlineLevel="0" collapsed="false">
      <c r="A11" s="75"/>
      <c r="B11" s="178"/>
      <c r="C11" s="80" t="s">
        <v>151</v>
      </c>
      <c r="D11" s="80"/>
      <c r="E11" s="80"/>
      <c r="F11" s="80"/>
      <c r="G11" s="80"/>
    </row>
    <row r="12" customFormat="false" ht="15.75" hidden="false" customHeight="true" outlineLevel="0" collapsed="false">
      <c r="A12" s="81"/>
      <c r="B12" s="82"/>
      <c r="C12" s="83"/>
      <c r="D12" s="83"/>
      <c r="E12" s="83"/>
      <c r="F12" s="83"/>
      <c r="G12" s="84"/>
    </row>
    <row r="13" customFormat="false" ht="12.75" hidden="false" customHeight="true" outlineLevel="0" collapsed="false">
      <c r="A13" s="46" t="n">
        <v>1</v>
      </c>
      <c r="B13" s="153" t="s">
        <v>248</v>
      </c>
      <c r="C13" s="58" t="n">
        <v>1805618.43</v>
      </c>
      <c r="D13" s="58" t="n">
        <v>234.465449941566</v>
      </c>
      <c r="E13" s="58" t="n">
        <v>194.755796348127</v>
      </c>
      <c r="F13" s="147" t="n">
        <v>1.02882097795159</v>
      </c>
      <c r="G13" s="147" t="n">
        <v>0.97597407595437</v>
      </c>
    </row>
    <row r="14" customFormat="false" ht="12.75" hidden="false" customHeight="true" outlineLevel="0" collapsed="false">
      <c r="A14" s="46" t="n">
        <v>2</v>
      </c>
      <c r="B14" s="153" t="s">
        <v>249</v>
      </c>
      <c r="C14" s="58" t="n">
        <v>378161.11</v>
      </c>
      <c r="D14" s="58" t="n">
        <v>112.514462957453</v>
      </c>
      <c r="E14" s="58" t="n">
        <v>105.776558691469</v>
      </c>
      <c r="F14" s="147" t="n">
        <v>0.872005836629508</v>
      </c>
      <c r="G14" s="147" t="n">
        <v>0.948807211152419</v>
      </c>
    </row>
    <row r="15" customFormat="false" ht="14.45" hidden="false" customHeight="true" outlineLevel="0" collapsed="false">
      <c r="A15" s="46" t="n">
        <v>3</v>
      </c>
      <c r="B15" s="153" t="s">
        <v>250</v>
      </c>
      <c r="C15" s="58" t="n">
        <v>1236471.27</v>
      </c>
      <c r="D15" s="58" t="n">
        <v>161.187755181854</v>
      </c>
      <c r="E15" s="58" t="n">
        <v>148.263849533955</v>
      </c>
      <c r="F15" s="147" t="n">
        <v>0.778094467102018</v>
      </c>
      <c r="G15" s="147" t="n">
        <v>0.947896153444396</v>
      </c>
    </row>
    <row r="16" customFormat="false" ht="14.45" hidden="false" customHeight="true" outlineLevel="0" collapsed="false">
      <c r="A16" s="46" t="n">
        <v>4</v>
      </c>
      <c r="B16" s="153" t="s">
        <v>251</v>
      </c>
      <c r="C16" s="58" t="n">
        <v>194962.21</v>
      </c>
      <c r="D16" s="58" t="n">
        <v>127.343050293926</v>
      </c>
      <c r="E16" s="58" t="n">
        <v>102.545939361126</v>
      </c>
      <c r="F16" s="147" t="n">
        <v>1.03828297550229</v>
      </c>
      <c r="G16" s="147" t="n">
        <v>0.851857997753309</v>
      </c>
    </row>
    <row r="17" customFormat="false" ht="14.45" hidden="false" customHeight="true" outlineLevel="0" collapsed="false">
      <c r="A17" s="46" t="n">
        <v>5</v>
      </c>
      <c r="B17" s="153" t="s">
        <v>252</v>
      </c>
      <c r="C17" s="58" t="n">
        <v>280820.07</v>
      </c>
      <c r="D17" s="58" t="n">
        <v>157.234081746921</v>
      </c>
      <c r="E17" s="58" t="n">
        <v>146.134511981298</v>
      </c>
      <c r="F17" s="147" t="n">
        <v>0.669904517017225</v>
      </c>
      <c r="G17" s="147" t="n">
        <v>1.19346046148615</v>
      </c>
    </row>
    <row r="18" customFormat="false" ht="14.45" hidden="false" customHeight="true" outlineLevel="0" collapsed="false">
      <c r="A18" s="46" t="n">
        <v>6</v>
      </c>
      <c r="B18" s="153" t="s">
        <v>253</v>
      </c>
      <c r="C18" s="58" t="n">
        <v>955988.49</v>
      </c>
      <c r="D18" s="58" t="n">
        <v>163.472724008208</v>
      </c>
      <c r="E18" s="58" t="n">
        <v>144.641527017784</v>
      </c>
      <c r="F18" s="147" t="n">
        <v>0.452314037068926</v>
      </c>
      <c r="G18" s="147" t="n">
        <v>0.467954231060548</v>
      </c>
    </row>
    <row r="19" customFormat="false" ht="14.45" hidden="false" customHeight="true" outlineLevel="0" collapsed="false">
      <c r="A19" s="46"/>
      <c r="B19" s="153"/>
      <c r="C19" s="96"/>
      <c r="D19" s="58"/>
      <c r="E19" s="58"/>
      <c r="F19" s="147"/>
      <c r="G19" s="155"/>
    </row>
    <row r="20" customFormat="false" ht="14.45" hidden="false" customHeight="true" outlineLevel="0" collapsed="false">
      <c r="A20" s="46" t="n">
        <v>7</v>
      </c>
      <c r="B20" s="153" t="s">
        <v>254</v>
      </c>
      <c r="C20" s="58" t="n">
        <v>6896382.23</v>
      </c>
      <c r="D20" s="58" t="n">
        <v>827.301131238004</v>
      </c>
      <c r="E20" s="58" t="n">
        <v>823.309460035079</v>
      </c>
      <c r="F20" s="147" t="n">
        <v>5.69681397290945</v>
      </c>
      <c r="G20" s="147" t="n">
        <v>6.15713303899723</v>
      </c>
    </row>
    <row r="21" customFormat="false" ht="14.45" hidden="false" customHeight="true" outlineLevel="0" collapsed="false">
      <c r="A21" s="46" t="n">
        <v>8</v>
      </c>
      <c r="B21" s="153" t="s">
        <v>255</v>
      </c>
      <c r="C21" s="58" t="n">
        <v>1842980.22</v>
      </c>
      <c r="D21" s="58" t="n">
        <v>344.54668536175</v>
      </c>
      <c r="E21" s="58" t="n">
        <v>214.710387779083</v>
      </c>
      <c r="F21" s="147" t="n">
        <v>2.00714469499674</v>
      </c>
      <c r="G21" s="147" t="n">
        <v>1.02715876239422</v>
      </c>
    </row>
    <row r="22" customFormat="false" ht="14.45" hidden="false" customHeight="true" outlineLevel="0" collapsed="false">
      <c r="A22" s="46" t="n">
        <v>9</v>
      </c>
      <c r="B22" s="153" t="s">
        <v>256</v>
      </c>
      <c r="C22" s="58" t="n">
        <v>4686520.03</v>
      </c>
      <c r="D22" s="58" t="n">
        <v>336.917327821711</v>
      </c>
      <c r="E22" s="58" t="n">
        <v>290.975782085562</v>
      </c>
      <c r="F22" s="147" t="n">
        <v>2.1531347955298</v>
      </c>
      <c r="G22" s="147" t="n">
        <v>2.1993235236102</v>
      </c>
    </row>
    <row r="23" customFormat="false" ht="14.45" hidden="false" customHeight="true" outlineLevel="0" collapsed="false">
      <c r="A23" s="46" t="n">
        <v>10</v>
      </c>
      <c r="B23" s="153" t="s">
        <v>257</v>
      </c>
      <c r="C23" s="58" t="n">
        <v>2176890.98</v>
      </c>
      <c r="D23" s="58" t="n">
        <v>374.615553261057</v>
      </c>
      <c r="E23" s="58" t="n">
        <v>320.800600595342</v>
      </c>
      <c r="F23" s="147" t="n">
        <v>2.35061315575488</v>
      </c>
      <c r="G23" s="147" t="n">
        <v>2.25801130890956</v>
      </c>
    </row>
    <row r="24" customFormat="false" ht="14.45" hidden="false" customHeight="true" outlineLevel="0" collapsed="false">
      <c r="A24" s="46" t="n">
        <v>11</v>
      </c>
      <c r="B24" s="153" t="s">
        <v>258</v>
      </c>
      <c r="C24" s="58" t="n">
        <v>492750.28</v>
      </c>
      <c r="D24" s="58" t="n">
        <v>131.225107856192</v>
      </c>
      <c r="E24" s="58" t="n">
        <v>131.40130733315</v>
      </c>
      <c r="F24" s="147" t="n">
        <v>0.892326632759421</v>
      </c>
      <c r="G24" s="147" t="n">
        <v>0.992311616008353</v>
      </c>
    </row>
    <row r="25" customFormat="false" ht="14.45" hidden="false" customHeight="true" outlineLevel="0" collapsed="false">
      <c r="A25" s="46" t="n">
        <v>12</v>
      </c>
      <c r="B25" s="153" t="s">
        <v>259</v>
      </c>
      <c r="C25" s="58" t="n">
        <v>2458165.46</v>
      </c>
      <c r="D25" s="58" t="n">
        <v>227.502587690884</v>
      </c>
      <c r="E25" s="58" t="n">
        <v>206.428454593733</v>
      </c>
      <c r="F25" s="147" t="n">
        <v>1.40177763834951</v>
      </c>
      <c r="G25" s="147" t="n">
        <v>1.50004463996139</v>
      </c>
    </row>
    <row r="26" customFormat="false" ht="14.45" hidden="false" customHeight="true" outlineLevel="0" collapsed="false">
      <c r="A26" s="46"/>
      <c r="B26" s="153" t="s">
        <v>15</v>
      </c>
      <c r="C26" s="157"/>
      <c r="D26" s="58"/>
      <c r="E26" s="58"/>
      <c r="G26" s="58"/>
    </row>
    <row r="27" customFormat="false" ht="14.45" hidden="false" customHeight="true" outlineLevel="0" collapsed="false">
      <c r="A27" s="46" t="n">
        <v>13</v>
      </c>
      <c r="B27" s="153" t="s">
        <v>260</v>
      </c>
      <c r="C27" s="58" t="n">
        <v>3143688.49</v>
      </c>
      <c r="D27" s="58" t="n">
        <v>281.389947189402</v>
      </c>
      <c r="E27" s="58" t="n">
        <v>324.512601384768</v>
      </c>
      <c r="F27" s="147" t="n">
        <v>1.28849276011703</v>
      </c>
      <c r="G27" s="147" t="n">
        <v>1.75557075476462</v>
      </c>
    </row>
    <row r="28" customFormat="false" ht="14.45" hidden="false" customHeight="true" outlineLevel="0" collapsed="false">
      <c r="A28" s="46" t="n">
        <v>14</v>
      </c>
      <c r="B28" s="153" t="s">
        <v>261</v>
      </c>
      <c r="C28" s="58" t="n">
        <v>941434.94</v>
      </c>
      <c r="D28" s="58" t="n">
        <v>192.60125613748</v>
      </c>
      <c r="E28" s="58" t="n">
        <v>155.137612118796</v>
      </c>
      <c r="F28" s="147" t="n">
        <v>1.30280192638091</v>
      </c>
      <c r="G28" s="147" t="n">
        <v>0.823359865689603</v>
      </c>
    </row>
    <row r="29" customFormat="false" ht="14.45" hidden="false" customHeight="true" outlineLevel="0" collapsed="false">
      <c r="A29" s="46" t="n">
        <v>15</v>
      </c>
      <c r="B29" s="153" t="s">
        <v>262</v>
      </c>
      <c r="C29" s="58" t="n">
        <v>1514545.39</v>
      </c>
      <c r="D29" s="58" t="n">
        <v>309.849711538462</v>
      </c>
      <c r="E29" s="58" t="n">
        <v>266.578242148924</v>
      </c>
      <c r="F29" s="147" t="n">
        <v>1.57733105747478</v>
      </c>
      <c r="G29" s="147" t="n">
        <v>1.68165841786806</v>
      </c>
    </row>
    <row r="30" customFormat="false" ht="14.45" hidden="false" customHeight="true" outlineLevel="0" collapsed="false">
      <c r="A30" s="46" t="n">
        <v>16</v>
      </c>
      <c r="B30" s="153" t="s">
        <v>263</v>
      </c>
      <c r="C30" s="58" t="n">
        <v>3309199.98</v>
      </c>
      <c r="D30" s="58" t="n">
        <v>328.195971437072</v>
      </c>
      <c r="E30" s="58" t="n">
        <v>287.67627071251</v>
      </c>
      <c r="F30" s="147" t="n">
        <v>1.41204459625332</v>
      </c>
      <c r="G30" s="147" t="n">
        <v>1.32839208668041</v>
      </c>
    </row>
    <row r="31" customFormat="false" ht="14.45" hidden="false" customHeight="true" outlineLevel="0" collapsed="false">
      <c r="A31" s="46" t="n">
        <v>17</v>
      </c>
      <c r="B31" s="153" t="s">
        <v>264</v>
      </c>
      <c r="C31" s="58" t="n">
        <v>1255429.99</v>
      </c>
      <c r="D31" s="58" t="n">
        <v>285.195363471149</v>
      </c>
      <c r="E31" s="58" t="n">
        <v>207.63003606853</v>
      </c>
      <c r="F31" s="147" t="n">
        <v>1.62854933729127</v>
      </c>
      <c r="G31" s="147" t="n">
        <v>1.24576435790954</v>
      </c>
    </row>
    <row r="32" customFormat="false" ht="14.45" hidden="false" customHeight="true" outlineLevel="0" collapsed="false">
      <c r="A32" s="46" t="n">
        <v>18</v>
      </c>
      <c r="B32" s="153" t="s">
        <v>265</v>
      </c>
      <c r="C32" s="58" t="n">
        <v>3478182.17</v>
      </c>
      <c r="D32" s="58" t="n">
        <v>519.519368185213</v>
      </c>
      <c r="E32" s="58" t="n">
        <v>489.06265830721</v>
      </c>
      <c r="F32" s="147" t="n">
        <v>3.63635442382316</v>
      </c>
      <c r="G32" s="147" t="n">
        <v>3.83236368259887</v>
      </c>
    </row>
    <row r="33" customFormat="false" ht="14.45" hidden="false" customHeight="true" outlineLevel="0" collapsed="false">
      <c r="A33" s="46"/>
      <c r="B33" s="153"/>
      <c r="C33" s="96"/>
      <c r="D33" s="58"/>
      <c r="E33" s="58"/>
      <c r="F33" s="58"/>
      <c r="G33" s="147"/>
    </row>
    <row r="34" customFormat="false" ht="14.45" hidden="false" customHeight="true" outlineLevel="0" collapsed="false">
      <c r="A34" s="46" t="n">
        <v>19</v>
      </c>
      <c r="B34" s="153" t="s">
        <v>266</v>
      </c>
      <c r="C34" s="58" t="n">
        <v>7933895.02</v>
      </c>
      <c r="D34" s="58" t="n">
        <v>859.856401864094</v>
      </c>
      <c r="E34" s="58" t="n">
        <v>795.874771118974</v>
      </c>
      <c r="F34" s="147" t="n">
        <v>4.32377639236641</v>
      </c>
      <c r="G34" s="147" t="n">
        <v>4.79495395762204</v>
      </c>
      <c r="H34" s="148"/>
      <c r="I34" s="148"/>
      <c r="J34" s="148"/>
    </row>
    <row r="35" customFormat="false" ht="14.45" hidden="false" customHeight="true" outlineLevel="0" collapsed="false">
      <c r="A35" s="46" t="n">
        <v>20</v>
      </c>
      <c r="B35" s="153" t="s">
        <v>267</v>
      </c>
      <c r="C35" s="58" t="n">
        <v>1692571.7</v>
      </c>
      <c r="D35" s="58" t="n">
        <v>283.845664933758</v>
      </c>
      <c r="E35" s="58" t="n">
        <v>244.053300838037</v>
      </c>
      <c r="F35" s="147" t="n">
        <v>1.75171335820468</v>
      </c>
      <c r="G35" s="147" t="n">
        <v>1.55716501907074</v>
      </c>
      <c r="H35" s="148"/>
      <c r="I35" s="148"/>
      <c r="J35" s="148"/>
    </row>
    <row r="36" customFormat="false" ht="14.45" hidden="false" customHeight="true" outlineLevel="0" collapsed="false">
      <c r="A36" s="46" t="n">
        <v>21</v>
      </c>
      <c r="B36" s="153" t="s">
        <v>268</v>
      </c>
      <c r="C36" s="58" t="n">
        <v>20580008.91</v>
      </c>
      <c r="D36" s="58" t="n">
        <v>1896.25070579563</v>
      </c>
      <c r="E36" s="58" t="n">
        <v>1788.27918846412</v>
      </c>
      <c r="F36" s="147" t="n">
        <v>10.9560076073437</v>
      </c>
      <c r="G36" s="147" t="n">
        <v>11.7885444487507</v>
      </c>
      <c r="H36" s="148"/>
      <c r="I36" s="148"/>
      <c r="J36" s="148"/>
    </row>
    <row r="37" customFormat="false" ht="14.45" hidden="false" customHeight="true" outlineLevel="0" collapsed="false">
      <c r="A37" s="46" t="n">
        <v>22</v>
      </c>
      <c r="B37" s="153" t="s">
        <v>269</v>
      </c>
      <c r="C37" s="58" t="n">
        <v>2791198.81</v>
      </c>
      <c r="D37" s="58" t="n">
        <v>467.694170576408</v>
      </c>
      <c r="E37" s="58" t="n">
        <v>405.763245076949</v>
      </c>
      <c r="F37" s="147" t="n">
        <v>2.34861337002263</v>
      </c>
      <c r="G37" s="147" t="n">
        <v>2.95272508426694</v>
      </c>
      <c r="H37" s="148"/>
      <c r="I37" s="148"/>
      <c r="J37" s="148"/>
    </row>
    <row r="38" customFormat="false" ht="14.45" hidden="false" customHeight="true" outlineLevel="0" collapsed="false">
      <c r="A38" s="46" t="n">
        <v>23</v>
      </c>
      <c r="B38" s="153" t="s">
        <v>270</v>
      </c>
      <c r="C38" s="58" t="n">
        <v>1199322.46</v>
      </c>
      <c r="D38" s="58" t="n">
        <v>183.522947207345</v>
      </c>
      <c r="E38" s="58" t="n">
        <v>162.369431888545</v>
      </c>
      <c r="F38" s="147" t="n">
        <v>1.00915232352239</v>
      </c>
      <c r="G38" s="147" t="n">
        <v>0.937603330200413</v>
      </c>
      <c r="H38" s="148"/>
      <c r="I38" s="148"/>
      <c r="J38" s="148"/>
    </row>
    <row r="39" customFormat="false" ht="14.45" hidden="false" customHeight="true" outlineLevel="0" collapsed="false">
      <c r="A39" s="46"/>
      <c r="B39" s="153"/>
      <c r="C39" s="58"/>
      <c r="D39" s="58"/>
      <c r="E39" s="58"/>
      <c r="F39" s="147"/>
      <c r="G39" s="58"/>
      <c r="H39" s="148"/>
      <c r="I39" s="148"/>
      <c r="J39" s="148"/>
    </row>
    <row r="40" customFormat="false" ht="14.45" hidden="false" customHeight="true" outlineLevel="0" collapsed="false">
      <c r="A40" s="60" t="n">
        <v>24</v>
      </c>
      <c r="B40" s="159" t="s">
        <v>171</v>
      </c>
      <c r="C40" s="88" t="n">
        <v>71245188.64</v>
      </c>
      <c r="D40" s="88" t="n">
        <v>453.666757766981</v>
      </c>
      <c r="E40" s="88" t="n">
        <v>413.401614335821</v>
      </c>
      <c r="F40" s="145" t="n">
        <v>2.45668551878258</v>
      </c>
      <c r="G40" s="145" t="n">
        <v>2.52877420811051</v>
      </c>
      <c r="H40" s="148"/>
      <c r="I40" s="148"/>
      <c r="J40" s="148"/>
    </row>
    <row r="41" customFormat="false" ht="12.75" hidden="false" customHeight="true" outlineLevel="0" collapsed="false">
      <c r="A41" s="46"/>
      <c r="B41" s="153" t="s">
        <v>227</v>
      </c>
      <c r="C41" s="161"/>
      <c r="D41" s="58"/>
      <c r="E41" s="58"/>
      <c r="G41" s="58"/>
    </row>
    <row r="42" customFormat="false" ht="12.75" hidden="false" customHeight="true" outlineLevel="0" collapsed="false">
      <c r="A42" s="46" t="n">
        <v>25</v>
      </c>
      <c r="B42" s="153" t="s">
        <v>280</v>
      </c>
      <c r="C42" s="58" t="n">
        <v>4852021.58</v>
      </c>
      <c r="D42" s="58" t="n">
        <v>173.920050899706</v>
      </c>
      <c r="E42" s="58" t="n">
        <v>152.152656789047</v>
      </c>
      <c r="F42" s="147" t="n">
        <v>0.746657313634331</v>
      </c>
      <c r="G42" s="147" t="n">
        <v>0.796708694057766</v>
      </c>
    </row>
    <row r="43" customFormat="false" ht="12.75" hidden="false" customHeight="false" outlineLevel="0" collapsed="false">
      <c r="A43" s="46" t="n">
        <v>26</v>
      </c>
      <c r="B43" s="153" t="s">
        <v>281</v>
      </c>
      <c r="C43" s="58" t="n">
        <v>66393167.06</v>
      </c>
      <c r="D43" s="58" t="n">
        <v>514.097851717062</v>
      </c>
      <c r="E43" s="58" t="n">
        <v>470.178819392925</v>
      </c>
      <c r="F43" s="147" t="n">
        <v>2.95051787037561</v>
      </c>
      <c r="G43" s="147" t="n">
        <v>2.98520488371117</v>
      </c>
    </row>
    <row r="44" customFormat="false" ht="12.75" hidden="false" customHeight="false" outlineLevel="0" collapsed="false">
      <c r="A44" s="149"/>
      <c r="B44" s="163"/>
      <c r="C44" s="58"/>
      <c r="D44" s="58"/>
      <c r="E44" s="58"/>
      <c r="F44" s="58"/>
      <c r="G44" s="147"/>
    </row>
    <row r="45" customFormat="false" ht="12.75" hidden="false" customHeight="false" outlineLevel="0" collapsed="false">
      <c r="A45" s="149"/>
      <c r="B45" s="163"/>
      <c r="C45" s="58"/>
      <c r="D45" s="58"/>
      <c r="E45" s="58"/>
      <c r="F45" s="58"/>
      <c r="G45" s="147"/>
    </row>
    <row r="46" customFormat="false" ht="12.75" hidden="false" customHeight="false" outlineLevel="0" collapsed="false">
      <c r="A46" s="164"/>
      <c r="B46" s="164"/>
    </row>
    <row r="47" customFormat="false" ht="12.75" hidden="false" customHeight="false" outlineLevel="0" collapsed="false">
      <c r="A47" s="164"/>
      <c r="B47" s="164"/>
    </row>
    <row r="48" customFormat="false" ht="12.75" hidden="false" customHeight="false" outlineLevel="0" collapsed="false">
      <c r="A48" s="164"/>
      <c r="B48" s="164"/>
    </row>
    <row r="49" customFormat="false" ht="12.75" hidden="false" customHeight="false" outlineLevel="0" collapsed="false">
      <c r="A49" s="164"/>
      <c r="B49" s="164"/>
    </row>
    <row r="50" customFormat="false" ht="12.75" hidden="false" customHeight="false" outlineLevel="0" collapsed="false">
      <c r="A50" s="164"/>
      <c r="B50" s="164"/>
    </row>
    <row r="51" customFormat="false" ht="12.75" hidden="false" customHeight="false" outlineLevel="0" collapsed="false">
      <c r="A51" s="164"/>
      <c r="B51" s="164"/>
    </row>
    <row r="52" customFormat="false" ht="12.75" hidden="false" customHeight="false" outlineLevel="0" collapsed="false">
      <c r="A52" s="164"/>
      <c r="B52" s="164"/>
    </row>
    <row r="53" customFormat="false" ht="12.75" hidden="false" customHeight="false" outlineLevel="0" collapsed="false">
      <c r="A53" s="164"/>
      <c r="B53" s="164"/>
    </row>
    <row r="54" customFormat="false" ht="12.75" hidden="false" customHeight="false" outlineLevel="0" collapsed="false">
      <c r="A54" s="164"/>
      <c r="B54" s="164"/>
    </row>
    <row r="55" customFormat="false" ht="12.75" hidden="false" customHeight="false" outlineLevel="0" collapsed="false">
      <c r="A55" s="164"/>
      <c r="B55" s="164"/>
    </row>
    <row r="56" customFormat="false" ht="12.75" hidden="false" customHeight="false" outlineLevel="0" collapsed="false">
      <c r="A56" s="164"/>
      <c r="B56" s="164"/>
    </row>
    <row r="57" customFormat="false" ht="12.75" hidden="false" customHeight="false" outlineLevel="0" collapsed="false">
      <c r="A57" s="164"/>
      <c r="B57" s="164"/>
    </row>
    <row r="58" customFormat="false" ht="12.75" hidden="false" customHeight="false" outlineLevel="0" collapsed="false">
      <c r="A58" s="164"/>
      <c r="B58" s="164"/>
    </row>
    <row r="59" customFormat="false" ht="12.75" hidden="false" customHeight="false" outlineLevel="0" collapsed="false">
      <c r="A59" s="164"/>
      <c r="B59" s="164"/>
    </row>
    <row r="60" customFormat="false" ht="12.75" hidden="false" customHeight="false" outlineLevel="0" collapsed="false">
      <c r="A60" s="164"/>
      <c r="B60" s="164"/>
    </row>
    <row r="61" customFormat="false" ht="12.75" hidden="false" customHeight="false" outlineLevel="0" collapsed="false">
      <c r="A61" s="164"/>
      <c r="B61" s="164"/>
    </row>
    <row r="62" customFormat="false" ht="12.75" hidden="false" customHeight="false" outlineLevel="0" collapsed="false">
      <c r="A62" s="165"/>
      <c r="B62" s="166"/>
    </row>
    <row r="81" customFormat="false" ht="12.75" hidden="false" customHeight="false" outlineLevel="0" collapsed="false">
      <c r="B81" s="33"/>
    </row>
  </sheetData>
  <mergeCells count="10">
    <mergeCell ref="B1:G1"/>
    <mergeCell ref="B4:G4"/>
    <mergeCell ref="B5:G5"/>
    <mergeCell ref="A8:A11"/>
    <mergeCell ref="B8:B11"/>
    <mergeCell ref="C8:C10"/>
    <mergeCell ref="D8:G8"/>
    <mergeCell ref="D9:E9"/>
    <mergeCell ref="F9:G9"/>
    <mergeCell ref="C11:G11"/>
  </mergeCells>
  <printOptions headings="false" gridLines="false" gridLinesSet="true" horizontalCentered="false" verticalCentered="false"/>
  <pageMargins left="0.511805555555556" right="0.433333333333333"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31.85"/>
    <col collapsed="false" customWidth="true" hidden="false" outlineLevel="0" max="3" min="2" style="22" width="17.7"/>
    <col collapsed="false" customWidth="true" hidden="false" outlineLevel="0" max="4" min="4" style="22" width="18.28"/>
    <col collapsed="false" customWidth="false" hidden="false" outlineLevel="0" max="257" min="5" style="22" width="11.42"/>
  </cols>
  <sheetData>
    <row r="1" customFormat="false" ht="12.75" hidden="false" customHeight="true" outlineLevel="0" collapsed="false">
      <c r="A1" s="68" t="s">
        <v>282</v>
      </c>
      <c r="B1" s="68"/>
      <c r="C1" s="68"/>
      <c r="D1" s="68"/>
    </row>
    <row r="2" customFormat="false" ht="12.75" hidden="false" customHeight="true" outlineLevel="0" collapsed="false">
      <c r="A2" s="69"/>
      <c r="B2" s="70"/>
      <c r="C2" s="70"/>
      <c r="D2" s="70"/>
    </row>
    <row r="3" customFormat="false" ht="12.75" hidden="false" customHeight="true" outlineLevel="0" collapsed="false"/>
    <row r="4" customFormat="false" ht="15" hidden="false" customHeight="true" outlineLevel="0" collapsed="false">
      <c r="A4" s="42" t="s">
        <v>283</v>
      </c>
      <c r="B4" s="42"/>
      <c r="C4" s="42"/>
      <c r="D4" s="42"/>
    </row>
    <row r="5" customFormat="false" ht="12.75" hidden="false" customHeight="true" outlineLevel="0" collapsed="false">
      <c r="A5" s="179"/>
      <c r="B5" s="10"/>
      <c r="C5" s="10"/>
      <c r="D5" s="70"/>
    </row>
    <row r="6" customFormat="false" ht="12.75" hidden="false" customHeight="true" outlineLevel="0" collapsed="false">
      <c r="D6" s="74"/>
    </row>
    <row r="7" customFormat="false" ht="12.75" hidden="false" customHeight="true" outlineLevel="0" collapsed="false"/>
    <row r="8" customFormat="false" ht="18" hidden="false" customHeight="true" outlineLevel="0" collapsed="false">
      <c r="A8" s="180" t="s">
        <v>284</v>
      </c>
      <c r="B8" s="181"/>
      <c r="C8" s="80" t="s">
        <v>225</v>
      </c>
      <c r="D8" s="80"/>
    </row>
    <row r="9" customFormat="false" ht="15" hidden="false" customHeight="true" outlineLevel="0" collapsed="false">
      <c r="A9" s="180"/>
      <c r="B9" s="181"/>
      <c r="C9" s="48" t="n">
        <v>2009</v>
      </c>
      <c r="D9" s="80" t="n">
        <v>2008</v>
      </c>
    </row>
    <row r="10" customFormat="false" ht="12.75" hidden="false" customHeight="true" outlineLevel="0" collapsed="false">
      <c r="A10" s="180"/>
      <c r="B10" s="181"/>
      <c r="C10" s="48"/>
      <c r="D10" s="80"/>
    </row>
    <row r="11" customFormat="false" ht="18" hidden="false" customHeight="true" outlineLevel="0" collapsed="false">
      <c r="A11" s="180"/>
      <c r="B11" s="48" t="s">
        <v>151</v>
      </c>
      <c r="C11" s="80" t="s">
        <v>226</v>
      </c>
      <c r="D11" s="80"/>
    </row>
    <row r="12" customFormat="false" ht="14.45" hidden="false" customHeight="true" outlineLevel="0" collapsed="false">
      <c r="A12" s="182"/>
      <c r="B12" s="33"/>
      <c r="C12" s="183"/>
      <c r="D12" s="183"/>
    </row>
    <row r="13" customFormat="false" ht="14.45" hidden="false" customHeight="true" outlineLevel="0" collapsed="false">
      <c r="A13" s="99" t="s">
        <v>285</v>
      </c>
      <c r="B13" s="88" t="n">
        <v>19913260.392</v>
      </c>
      <c r="C13" s="64" t="n">
        <v>13.6807006535454</v>
      </c>
      <c r="D13" s="64" t="n">
        <v>1.85029711347624</v>
      </c>
    </row>
    <row r="14" customFormat="false" ht="14.45" hidden="false" customHeight="true" outlineLevel="0" collapsed="false">
      <c r="A14" s="182"/>
      <c r="B14" s="67"/>
      <c r="D14" s="63"/>
    </row>
    <row r="15" customFormat="false" ht="14.45" hidden="false" customHeight="true" outlineLevel="0" collapsed="false">
      <c r="A15" s="90" t="s">
        <v>286</v>
      </c>
      <c r="B15" s="58" t="n">
        <v>19127806.596</v>
      </c>
      <c r="C15" s="63" t="n">
        <v>13.7039069009647</v>
      </c>
      <c r="D15" s="63" t="n">
        <v>2.25380899979425</v>
      </c>
    </row>
    <row r="16" customFormat="false" ht="14.45" hidden="false" customHeight="true" outlineLevel="0" collapsed="false">
      <c r="A16" s="182"/>
      <c r="B16" s="67"/>
      <c r="D16" s="63"/>
    </row>
    <row r="17" customFormat="false" ht="14.45" hidden="false" customHeight="true" outlineLevel="0" collapsed="false">
      <c r="A17" s="90" t="s">
        <v>287</v>
      </c>
      <c r="B17" s="58" t="n">
        <v>785453.796</v>
      </c>
      <c r="C17" s="63" t="n">
        <v>13.1184789373474</v>
      </c>
      <c r="D17" s="63" t="n">
        <v>-7.07933704249487</v>
      </c>
    </row>
    <row r="18" customFormat="false" ht="14.45" hidden="false" customHeight="true" outlineLevel="0" collapsed="false">
      <c r="A18" s="182"/>
      <c r="B18" s="67"/>
      <c r="D18" s="63"/>
    </row>
    <row r="19" customFormat="false" ht="14.45" hidden="false" customHeight="true" outlineLevel="0" collapsed="false">
      <c r="A19" s="99" t="s">
        <v>288</v>
      </c>
      <c r="B19" s="88" t="n">
        <v>2667660.804</v>
      </c>
      <c r="C19" s="64" t="n">
        <v>8.51181387025258</v>
      </c>
      <c r="D19" s="64" t="n">
        <v>11.9287464850681</v>
      </c>
    </row>
    <row r="20" customFormat="false" ht="14.45" hidden="false" customHeight="true" outlineLevel="0" collapsed="false">
      <c r="A20" s="90" t="s">
        <v>289</v>
      </c>
      <c r="B20" s="184"/>
      <c r="D20" s="63"/>
    </row>
    <row r="21" customFormat="false" ht="14.45" hidden="false" customHeight="true" outlineLevel="0" collapsed="false">
      <c r="A21" s="90" t="s">
        <v>290</v>
      </c>
      <c r="B21" s="58" t="s">
        <v>21</v>
      </c>
      <c r="C21" s="58" t="s">
        <v>21</v>
      </c>
      <c r="D21" s="58" t="s">
        <v>21</v>
      </c>
    </row>
    <row r="22" customFormat="false" ht="14.45" hidden="false" customHeight="true" outlineLevel="0" collapsed="false">
      <c r="A22" s="90"/>
      <c r="B22" s="185"/>
      <c r="D22" s="63"/>
    </row>
    <row r="23" customFormat="false" ht="14.45" hidden="false" customHeight="true" outlineLevel="0" collapsed="false">
      <c r="A23" s="90" t="s">
        <v>291</v>
      </c>
      <c r="B23" s="58" t="n">
        <v>1229501.232</v>
      </c>
      <c r="C23" s="63" t="n">
        <v>38.4981692171212</v>
      </c>
      <c r="D23" s="63" t="n">
        <v>18.8829473581615</v>
      </c>
    </row>
    <row r="24" customFormat="false" ht="14.45" hidden="false" customHeight="true" outlineLevel="0" collapsed="false">
      <c r="A24" s="90"/>
      <c r="B24" s="185"/>
      <c r="D24" s="63"/>
    </row>
    <row r="25" customFormat="false" ht="14.45" hidden="false" customHeight="true" outlineLevel="0" collapsed="false">
      <c r="A25" s="90" t="s">
        <v>292</v>
      </c>
      <c r="B25" s="58" t="s">
        <v>21</v>
      </c>
      <c r="C25" s="58" t="s">
        <v>21</v>
      </c>
      <c r="D25" s="58" t="s">
        <v>21</v>
      </c>
    </row>
    <row r="26" customFormat="false" ht="12.75" hidden="false" customHeight="true" outlineLevel="0" collapsed="false">
      <c r="A26" s="90"/>
      <c r="B26" s="185"/>
      <c r="D26" s="63"/>
    </row>
    <row r="27" customFormat="false" ht="14.45" hidden="false" customHeight="true" outlineLevel="0" collapsed="false">
      <c r="A27" s="99" t="s">
        <v>293</v>
      </c>
      <c r="B27" s="58" t="n">
        <v>286491.456</v>
      </c>
      <c r="C27" s="63" t="n">
        <v>1.04406283143177</v>
      </c>
      <c r="D27" s="63" t="n">
        <v>-9.73196342634638</v>
      </c>
    </row>
    <row r="28" customFormat="false" ht="14.45" hidden="false" customHeight="true" outlineLevel="0" collapsed="false">
      <c r="A28" s="182"/>
      <c r="B28" s="184"/>
      <c r="D28" s="63"/>
    </row>
    <row r="29" customFormat="false" ht="14.45" hidden="false" customHeight="true" outlineLevel="0" collapsed="false">
      <c r="A29" s="99" t="s">
        <v>294</v>
      </c>
      <c r="B29" s="88" t="n">
        <v>1567925.172</v>
      </c>
      <c r="C29" s="63" t="n">
        <v>11.9680483354855</v>
      </c>
      <c r="D29" s="63" t="n">
        <v>22.2123690032891</v>
      </c>
    </row>
    <row r="30" customFormat="false" ht="14.45" hidden="false" customHeight="true" outlineLevel="0" collapsed="false">
      <c r="A30" s="90"/>
      <c r="B30" s="185"/>
      <c r="D30" s="63"/>
    </row>
    <row r="31" customFormat="false" ht="14.45" hidden="false" customHeight="true" outlineLevel="0" collapsed="false">
      <c r="A31" s="90" t="s">
        <v>295</v>
      </c>
      <c r="B31" s="58" t="n">
        <v>1105047.936</v>
      </c>
      <c r="C31" s="63" t="n">
        <v>8.63556402392518</v>
      </c>
      <c r="D31" s="63" t="n">
        <v>49.2330432255381</v>
      </c>
    </row>
    <row r="32" customFormat="false" ht="14.45" hidden="false" customHeight="true" outlineLevel="0" collapsed="false">
      <c r="A32" s="90"/>
      <c r="B32" s="184"/>
      <c r="D32" s="63"/>
    </row>
    <row r="33" customFormat="false" ht="14.45" hidden="false" customHeight="true" outlineLevel="0" collapsed="false">
      <c r="A33" s="90" t="s">
        <v>296</v>
      </c>
      <c r="B33" s="58" t="n">
        <v>462877.2</v>
      </c>
      <c r="C33" s="63" t="n">
        <v>20.8158388392989</v>
      </c>
      <c r="D33" s="63" t="n">
        <v>-14.6717509986883</v>
      </c>
    </row>
    <row r="34" customFormat="false" ht="14.45" hidden="false" customHeight="true" outlineLevel="0" collapsed="false">
      <c r="A34" s="99"/>
      <c r="B34" s="184"/>
      <c r="D34" s="63"/>
      <c r="E34" s="148"/>
      <c r="F34" s="148"/>
      <c r="G34" s="148"/>
    </row>
    <row r="35" customFormat="false" ht="14.45" hidden="false" customHeight="true" outlineLevel="0" collapsed="false">
      <c r="A35" s="99" t="s">
        <v>297</v>
      </c>
      <c r="B35" s="58" t="s">
        <v>19</v>
      </c>
      <c r="C35" s="58" t="s">
        <v>19</v>
      </c>
      <c r="D35" s="58" t="s">
        <v>19</v>
      </c>
      <c r="E35" s="148"/>
      <c r="F35" s="148"/>
      <c r="G35" s="148"/>
    </row>
    <row r="36" customFormat="false" ht="14.45" hidden="false" customHeight="true" outlineLevel="0" collapsed="false">
      <c r="A36" s="99"/>
      <c r="B36" s="184"/>
      <c r="D36" s="63"/>
      <c r="E36" s="148"/>
      <c r="F36" s="148"/>
      <c r="G36" s="148"/>
    </row>
    <row r="37" customFormat="false" ht="14.45" hidden="false" customHeight="true" outlineLevel="0" collapsed="false">
      <c r="A37" s="99" t="s">
        <v>298</v>
      </c>
      <c r="B37" s="88" t="n">
        <v>21299487.48</v>
      </c>
      <c r="C37" s="64" t="n">
        <v>12.9440638731803</v>
      </c>
      <c r="D37" s="64" t="n">
        <v>1.57470481634729</v>
      </c>
      <c r="E37" s="148"/>
      <c r="F37" s="148"/>
      <c r="G37" s="148"/>
    </row>
    <row r="38" customFormat="false" ht="14.45" hidden="false" customHeight="true" outlineLevel="0" collapsed="false">
      <c r="A38" s="186"/>
      <c r="B38" s="102"/>
      <c r="C38" s="103"/>
      <c r="D38" s="103"/>
      <c r="E38" s="148"/>
      <c r="F38" s="148"/>
      <c r="G38" s="148"/>
    </row>
    <row r="39" customFormat="false" ht="14.45" hidden="false" customHeight="true" outlineLevel="0" collapsed="false">
      <c r="A39" s="187"/>
      <c r="B39" s="102"/>
      <c r="C39" s="188"/>
      <c r="D39" s="188"/>
      <c r="E39" s="148"/>
      <c r="F39" s="148"/>
      <c r="G39" s="148"/>
    </row>
    <row r="40" customFormat="false" ht="12.75" hidden="false" customHeight="true" outlineLevel="0" collapsed="false">
      <c r="A40" s="186"/>
      <c r="B40" s="161"/>
      <c r="C40" s="162"/>
      <c r="D40" s="161"/>
    </row>
    <row r="41" customFormat="false" ht="12.75" hidden="false" customHeight="false" outlineLevel="0" collapsed="false">
      <c r="A41" s="33"/>
      <c r="B41" s="33"/>
      <c r="C41" s="33"/>
      <c r="D41" s="33"/>
    </row>
    <row r="77" customFormat="false" ht="12.75" hidden="false" customHeight="false" outlineLevel="0" collapsed="false">
      <c r="A77" s="33"/>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511805555555556" right="0.433333333333333"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5.71"/>
    <col collapsed="false" customWidth="true" hidden="false" outlineLevel="0" max="2" min="2" style="22" width="35.7"/>
    <col collapsed="false" customWidth="true" hidden="false" outlineLevel="0" max="7" min="3" style="22" width="13.28"/>
    <col collapsed="false" customWidth="false" hidden="false" outlineLevel="0" max="257" min="8" style="22" width="11.42"/>
  </cols>
  <sheetData>
    <row r="1" customFormat="false" ht="12.75" hidden="false" customHeight="true" outlineLevel="0" collapsed="false">
      <c r="B1" s="68" t="s">
        <v>299</v>
      </c>
      <c r="C1" s="68"/>
      <c r="D1" s="68"/>
      <c r="E1" s="68"/>
      <c r="F1" s="68"/>
      <c r="G1" s="68"/>
    </row>
    <row r="2" customFormat="false" ht="12.75" hidden="false" customHeight="true" outlineLevel="0" collapsed="false">
      <c r="B2" s="69"/>
      <c r="C2" s="70"/>
      <c r="D2" s="70"/>
      <c r="E2" s="70"/>
      <c r="F2" s="70"/>
      <c r="G2" s="70"/>
    </row>
    <row r="3" customFormat="false" ht="12.75" hidden="false" customHeight="true" outlineLevel="0" collapsed="false"/>
    <row r="4" customFormat="false" ht="15" hidden="false" customHeight="true" outlineLevel="0" collapsed="false">
      <c r="B4" s="42" t="s">
        <v>300</v>
      </c>
      <c r="C4" s="42"/>
      <c r="D4" s="42"/>
      <c r="E4" s="42"/>
      <c r="F4" s="42"/>
      <c r="G4" s="42"/>
    </row>
    <row r="5" customFormat="false" ht="12.75" hidden="false" customHeight="true" outlineLevel="0" collapsed="false">
      <c r="B5" s="189"/>
      <c r="C5" s="10"/>
      <c r="D5" s="10"/>
      <c r="E5" s="10"/>
      <c r="F5" s="70"/>
      <c r="G5" s="70"/>
    </row>
    <row r="6" customFormat="false" ht="12.75" hidden="false" customHeight="true" outlineLevel="0" collapsed="false">
      <c r="F6" s="74"/>
      <c r="G6" s="74"/>
    </row>
    <row r="7" customFormat="false" ht="12.75" hidden="false" customHeight="true" outlineLevel="0" collapsed="false"/>
    <row r="8" customFormat="false" ht="18" hidden="false" customHeight="true" outlineLevel="0" collapsed="false">
      <c r="A8" s="75" t="s">
        <v>165</v>
      </c>
      <c r="B8" s="76" t="s">
        <v>166</v>
      </c>
      <c r="C8" s="48" t="s">
        <v>285</v>
      </c>
      <c r="D8" s="48" t="s">
        <v>301</v>
      </c>
      <c r="E8" s="48" t="s">
        <v>293</v>
      </c>
      <c r="F8" s="48" t="s">
        <v>294</v>
      </c>
      <c r="G8" s="80" t="s">
        <v>298</v>
      </c>
    </row>
    <row r="9" customFormat="false" ht="15" hidden="false" customHeight="true" outlineLevel="0" collapsed="false">
      <c r="A9" s="75"/>
      <c r="B9" s="76"/>
      <c r="C9" s="76"/>
      <c r="D9" s="76"/>
      <c r="E9" s="76"/>
      <c r="F9" s="76"/>
      <c r="G9" s="80"/>
    </row>
    <row r="10" customFormat="false" ht="12.75" hidden="false" customHeight="true" outlineLevel="0" collapsed="false">
      <c r="A10" s="75"/>
      <c r="B10" s="76"/>
      <c r="C10" s="48"/>
      <c r="D10" s="48"/>
      <c r="E10" s="48"/>
      <c r="F10" s="48"/>
      <c r="G10" s="80"/>
    </row>
    <row r="11" customFormat="false" ht="15.75" hidden="false" customHeight="true" outlineLevel="0" collapsed="false">
      <c r="A11" s="75"/>
      <c r="B11" s="76"/>
      <c r="C11" s="80" t="s">
        <v>151</v>
      </c>
      <c r="D11" s="80"/>
      <c r="E11" s="80"/>
      <c r="F11" s="80"/>
      <c r="G11" s="80"/>
    </row>
    <row r="12" customFormat="false" ht="12.75" hidden="false" customHeight="true" outlineLevel="0" collapsed="false">
      <c r="A12" s="81"/>
      <c r="B12" s="82"/>
      <c r="C12" s="33"/>
      <c r="D12" s="183"/>
      <c r="E12" s="183"/>
      <c r="F12" s="183"/>
      <c r="G12" s="183"/>
    </row>
    <row r="13" customFormat="false" ht="14.45" hidden="false" customHeight="true" outlineLevel="0" collapsed="false">
      <c r="A13" s="86" t="s">
        <v>170</v>
      </c>
      <c r="B13" s="87" t="s">
        <v>171</v>
      </c>
      <c r="C13" s="88" t="n">
        <v>19913260.392</v>
      </c>
      <c r="D13" s="88" t="n">
        <v>2667660.804</v>
      </c>
      <c r="E13" s="88" t="n">
        <v>286491.456</v>
      </c>
      <c r="F13" s="88" t="n">
        <v>1567925.172</v>
      </c>
      <c r="G13" s="88" t="n">
        <v>21299487.48</v>
      </c>
    </row>
    <row r="14" customFormat="false" ht="14.45" hidden="false" customHeight="true" outlineLevel="0" collapsed="false">
      <c r="A14" s="90"/>
      <c r="B14" s="91" t="s">
        <v>172</v>
      </c>
      <c r="C14" s="102"/>
      <c r="D14" s="97"/>
      <c r="E14" s="97"/>
      <c r="F14" s="97"/>
      <c r="G14" s="97"/>
    </row>
    <row r="15" customFormat="false" ht="14.45" hidden="false" customHeight="true" outlineLevel="0" collapsed="false">
      <c r="A15" s="93" t="s">
        <v>21</v>
      </c>
      <c r="B15" s="90" t="s">
        <v>173</v>
      </c>
      <c r="C15" s="58" t="n">
        <v>14653261.584</v>
      </c>
      <c r="D15" s="58" t="s">
        <v>21</v>
      </c>
      <c r="E15" s="58" t="s">
        <v>21</v>
      </c>
      <c r="F15" s="58" t="n">
        <v>1487972.556</v>
      </c>
      <c r="G15" s="58" t="n">
        <v>16041461.22</v>
      </c>
    </row>
    <row r="16" customFormat="false" ht="14.45" hidden="false" customHeight="true" outlineLevel="0" collapsed="false">
      <c r="A16" s="93" t="s">
        <v>21</v>
      </c>
      <c r="B16" s="90" t="s">
        <v>174</v>
      </c>
      <c r="C16" s="58" t="n">
        <v>2892397.356</v>
      </c>
      <c r="D16" s="58" t="s">
        <v>21</v>
      </c>
      <c r="E16" s="58" t="s">
        <v>21</v>
      </c>
      <c r="F16" s="58" t="n">
        <v>36529.02</v>
      </c>
      <c r="G16" s="58" t="n">
        <v>2878777.368</v>
      </c>
    </row>
    <row r="17" customFormat="false" ht="14.45" hidden="false" customHeight="true" outlineLevel="0" collapsed="false">
      <c r="A17" s="93" t="s">
        <v>21</v>
      </c>
      <c r="B17" s="90" t="s">
        <v>175</v>
      </c>
      <c r="C17" s="58" t="n">
        <v>321203.016</v>
      </c>
      <c r="D17" s="190" t="n">
        <v>1082.232</v>
      </c>
      <c r="E17" s="58" t="s">
        <v>19</v>
      </c>
      <c r="F17" s="58" t="n">
        <v>5404.248</v>
      </c>
      <c r="G17" s="58" t="n">
        <v>316881.036</v>
      </c>
    </row>
    <row r="18" customFormat="false" ht="14.45" hidden="false" customHeight="true" outlineLevel="0" collapsed="false">
      <c r="A18" s="93" t="s">
        <v>21</v>
      </c>
      <c r="B18" s="90" t="s">
        <v>176</v>
      </c>
      <c r="C18" s="58" t="n">
        <v>2046398.436</v>
      </c>
      <c r="D18" s="58" t="s">
        <v>21</v>
      </c>
      <c r="E18" s="58" t="s">
        <v>21</v>
      </c>
      <c r="F18" s="58" t="n">
        <v>38019.312</v>
      </c>
      <c r="G18" s="58" t="n">
        <v>2062367.892</v>
      </c>
    </row>
    <row r="19" customFormat="false" ht="14.45" hidden="false" customHeight="true" outlineLevel="0" collapsed="false">
      <c r="A19" s="93"/>
      <c r="B19" s="90"/>
      <c r="C19" s="58"/>
      <c r="D19" s="58"/>
      <c r="E19" s="58"/>
      <c r="F19" s="58"/>
      <c r="G19" s="58"/>
    </row>
    <row r="20" customFormat="false" ht="12.75" hidden="false" customHeight="true" outlineLevel="0" collapsed="false">
      <c r="A20" s="93" t="s">
        <v>177</v>
      </c>
      <c r="B20" s="90" t="s">
        <v>178</v>
      </c>
      <c r="C20" s="58" t="s">
        <v>19</v>
      </c>
      <c r="D20" s="58" t="s">
        <v>19</v>
      </c>
      <c r="E20" s="58" t="s">
        <v>19</v>
      </c>
      <c r="F20" s="58" t="s">
        <v>19</v>
      </c>
      <c r="G20" s="58" t="s">
        <v>19</v>
      </c>
    </row>
    <row r="21" customFormat="false" ht="14.45" hidden="false" customHeight="true" outlineLevel="0" collapsed="false">
      <c r="A21" s="93" t="s">
        <v>179</v>
      </c>
      <c r="B21" s="90" t="s">
        <v>180</v>
      </c>
      <c r="C21" s="58" t="s">
        <v>21</v>
      </c>
      <c r="D21" s="58" t="s">
        <v>19</v>
      </c>
      <c r="E21" s="58" t="s">
        <v>19</v>
      </c>
      <c r="F21" s="58" t="s">
        <v>19</v>
      </c>
      <c r="G21" s="58" t="s">
        <v>21</v>
      </c>
    </row>
    <row r="22" customFormat="false" ht="14.45" hidden="false" customHeight="true" outlineLevel="0" collapsed="false">
      <c r="A22" s="93" t="s">
        <v>181</v>
      </c>
      <c r="B22" s="90" t="s">
        <v>182</v>
      </c>
      <c r="C22" s="58" t="s">
        <v>19</v>
      </c>
      <c r="D22" s="58" t="s">
        <v>19</v>
      </c>
      <c r="E22" s="58" t="s">
        <v>19</v>
      </c>
      <c r="F22" s="58" t="s">
        <v>19</v>
      </c>
      <c r="G22" s="58" t="s">
        <v>19</v>
      </c>
    </row>
    <row r="23" customFormat="false" ht="14.45" hidden="false" customHeight="true" outlineLevel="0" collapsed="false">
      <c r="A23" s="93" t="s">
        <v>183</v>
      </c>
      <c r="B23" s="90" t="s">
        <v>184</v>
      </c>
      <c r="C23" s="58"/>
      <c r="D23" s="191"/>
      <c r="E23" s="191"/>
      <c r="F23" s="97"/>
      <c r="G23" s="58"/>
    </row>
    <row r="24" customFormat="false" ht="14.45" hidden="false" customHeight="true" outlineLevel="0" collapsed="false">
      <c r="A24" s="90"/>
      <c r="B24" s="90" t="s">
        <v>241</v>
      </c>
      <c r="C24" s="58" t="s">
        <v>21</v>
      </c>
      <c r="D24" s="58" t="s">
        <v>21</v>
      </c>
      <c r="E24" s="58" t="s">
        <v>19</v>
      </c>
      <c r="F24" s="58" t="s">
        <v>21</v>
      </c>
      <c r="G24" s="58" t="s">
        <v>21</v>
      </c>
    </row>
    <row r="25" customFormat="false" ht="14.45" hidden="false" customHeight="true" outlineLevel="0" collapsed="false">
      <c r="A25" s="93" t="s">
        <v>186</v>
      </c>
      <c r="B25" s="90" t="s">
        <v>242</v>
      </c>
      <c r="C25" s="58"/>
      <c r="D25" s="97"/>
      <c r="E25" s="97"/>
      <c r="F25" s="97"/>
      <c r="G25" s="58"/>
    </row>
    <row r="26" customFormat="false" ht="14.45" hidden="false" customHeight="true" outlineLevel="0" collapsed="false">
      <c r="A26" s="90"/>
      <c r="B26" s="90" t="s">
        <v>188</v>
      </c>
      <c r="C26" s="88" t="s">
        <v>19</v>
      </c>
      <c r="D26" s="88" t="s">
        <v>19</v>
      </c>
      <c r="E26" s="88" t="s">
        <v>19</v>
      </c>
      <c r="F26" s="88" t="s">
        <v>19</v>
      </c>
      <c r="G26" s="88" t="s">
        <v>19</v>
      </c>
    </row>
    <row r="27" customFormat="false" ht="14.45" hidden="false" customHeight="true" outlineLevel="0" collapsed="false">
      <c r="A27" s="90"/>
      <c r="B27" s="90"/>
      <c r="C27" s="58"/>
      <c r="D27" s="58"/>
      <c r="E27" s="58"/>
      <c r="F27" s="58"/>
      <c r="G27" s="58"/>
    </row>
    <row r="28" customFormat="false" ht="14.45" hidden="false" customHeight="true" outlineLevel="0" collapsed="false">
      <c r="A28" s="86" t="s">
        <v>189</v>
      </c>
      <c r="B28" s="99" t="s">
        <v>190</v>
      </c>
      <c r="C28" s="88" t="n">
        <v>113126.76</v>
      </c>
      <c r="D28" s="88" t="n">
        <v>5610.564</v>
      </c>
      <c r="E28" s="88" t="s">
        <v>19</v>
      </c>
      <c r="F28" s="88" t="n">
        <v>2039.076</v>
      </c>
      <c r="G28" s="88" t="n">
        <v>116698.284</v>
      </c>
    </row>
    <row r="29" customFormat="false" ht="14.45" hidden="false" customHeight="true" outlineLevel="0" collapsed="false">
      <c r="A29" s="93"/>
      <c r="B29" s="99"/>
      <c r="C29" s="58"/>
      <c r="D29" s="101"/>
      <c r="E29" s="58"/>
      <c r="F29" s="101"/>
      <c r="G29" s="58"/>
    </row>
    <row r="30" customFormat="false" ht="14.45" hidden="false" customHeight="true" outlineLevel="0" collapsed="false">
      <c r="A30" s="90" t="n">
        <v>10</v>
      </c>
      <c r="B30" s="90" t="s">
        <v>191</v>
      </c>
      <c r="C30" s="58" t="n">
        <v>1375923.132</v>
      </c>
      <c r="D30" s="58" t="n">
        <v>39648.132</v>
      </c>
      <c r="E30" s="58" t="s">
        <v>19</v>
      </c>
      <c r="F30" s="58" t="n">
        <v>13870.548</v>
      </c>
      <c r="G30" s="58" t="n">
        <v>1401700.68</v>
      </c>
    </row>
    <row r="31" customFormat="false" ht="14.45" hidden="false" customHeight="true" outlineLevel="0" collapsed="false">
      <c r="A31" s="90" t="n">
        <v>11</v>
      </c>
      <c r="B31" s="90" t="s">
        <v>192</v>
      </c>
      <c r="C31" s="58" t="n">
        <v>165310.776</v>
      </c>
      <c r="D31" s="58" t="n">
        <v>6747.84</v>
      </c>
      <c r="E31" s="58" t="s">
        <v>19</v>
      </c>
      <c r="F31" s="58" t="n">
        <v>976.716</v>
      </c>
      <c r="G31" s="58" t="n">
        <v>171081.9</v>
      </c>
    </row>
    <row r="32" customFormat="false" ht="14.45" hidden="false" customHeight="true" outlineLevel="0" collapsed="false">
      <c r="A32" s="90" t="n">
        <v>12</v>
      </c>
      <c r="B32" s="90" t="s">
        <v>193</v>
      </c>
      <c r="C32" s="58" t="s">
        <v>21</v>
      </c>
      <c r="D32" s="58" t="s">
        <v>19</v>
      </c>
      <c r="E32" s="58" t="s">
        <v>19</v>
      </c>
      <c r="F32" s="58" t="s">
        <v>19</v>
      </c>
      <c r="G32" s="58" t="s">
        <v>21</v>
      </c>
    </row>
    <row r="33" customFormat="false" ht="14.45" hidden="false" customHeight="true" outlineLevel="0" collapsed="false">
      <c r="A33" s="90" t="n">
        <v>13</v>
      </c>
      <c r="B33" s="90" t="s">
        <v>194</v>
      </c>
      <c r="C33" s="58" t="n">
        <v>275539.68</v>
      </c>
      <c r="D33" s="58" t="s">
        <v>21</v>
      </c>
      <c r="E33" s="58" t="s">
        <v>19</v>
      </c>
      <c r="F33" s="58" t="s">
        <v>21</v>
      </c>
      <c r="G33" s="58" t="n">
        <v>275502.168</v>
      </c>
      <c r="H33" s="148"/>
      <c r="I33" s="148"/>
    </row>
    <row r="34" customFormat="false" ht="14.45" hidden="false" customHeight="true" outlineLevel="0" collapsed="false">
      <c r="A34" s="90" t="n">
        <v>14</v>
      </c>
      <c r="B34" s="90" t="s">
        <v>195</v>
      </c>
      <c r="C34" s="58" t="n">
        <v>4526.712</v>
      </c>
      <c r="D34" s="58" t="s">
        <v>19</v>
      </c>
      <c r="E34" s="58" t="s">
        <v>19</v>
      </c>
      <c r="F34" s="106" t="s">
        <v>19</v>
      </c>
      <c r="G34" s="58" t="n">
        <v>4526.712</v>
      </c>
      <c r="H34" s="148"/>
      <c r="I34" s="148"/>
    </row>
    <row r="35" customFormat="false" ht="14.45" hidden="false" customHeight="true" outlineLevel="0" collapsed="false">
      <c r="A35" s="90" t="n">
        <v>15</v>
      </c>
      <c r="B35" s="90" t="s">
        <v>196</v>
      </c>
      <c r="C35" s="58" t="n">
        <v>25871.544</v>
      </c>
      <c r="D35" s="58" t="s">
        <v>21</v>
      </c>
      <c r="E35" s="58" t="s">
        <v>19</v>
      </c>
      <c r="F35" s="58" t="s">
        <v>21</v>
      </c>
      <c r="G35" s="58" t="n">
        <v>25989.192</v>
      </c>
      <c r="H35" s="148"/>
      <c r="I35" s="148"/>
    </row>
    <row r="36" customFormat="false" ht="14.45" hidden="false" customHeight="true" outlineLevel="0" collapsed="false">
      <c r="A36" s="90" t="n">
        <v>16</v>
      </c>
      <c r="B36" s="90" t="s">
        <v>197</v>
      </c>
      <c r="C36" s="58"/>
      <c r="D36" s="103"/>
      <c r="E36" s="103"/>
      <c r="F36" s="103"/>
      <c r="G36" s="103"/>
      <c r="H36" s="148"/>
      <c r="I36" s="148"/>
    </row>
    <row r="37" customFormat="false" ht="14.45" hidden="false" customHeight="true" outlineLevel="0" collapsed="false">
      <c r="A37" s="90"/>
      <c r="B37" s="90" t="s">
        <v>198</v>
      </c>
      <c r="C37" s="58" t="n">
        <v>871431.948</v>
      </c>
      <c r="D37" s="58" t="n">
        <v>453539.088</v>
      </c>
      <c r="E37" s="58" t="s">
        <v>19</v>
      </c>
      <c r="F37" s="58" t="n">
        <v>571820.976</v>
      </c>
      <c r="G37" s="58" t="n">
        <v>753150.096</v>
      </c>
      <c r="H37" s="148"/>
      <c r="I37" s="148"/>
    </row>
    <row r="38" customFormat="false" ht="14.45" hidden="false" customHeight="true" outlineLevel="0" collapsed="false">
      <c r="A38" s="90" t="n">
        <v>17</v>
      </c>
      <c r="B38" s="90" t="s">
        <v>199</v>
      </c>
      <c r="C38" s="58" t="n">
        <v>1113627.168</v>
      </c>
      <c r="D38" s="58" t="n">
        <v>1348648.056</v>
      </c>
      <c r="E38" s="58" t="s">
        <v>19</v>
      </c>
      <c r="F38" s="58" t="n">
        <v>487594.584</v>
      </c>
      <c r="G38" s="58" t="n">
        <v>1974680.64</v>
      </c>
      <c r="H38" s="148"/>
      <c r="I38" s="148"/>
    </row>
    <row r="39" customFormat="false" ht="14.45" hidden="false" customHeight="true" outlineLevel="0" collapsed="false">
      <c r="A39" s="90" t="n">
        <v>18</v>
      </c>
      <c r="B39" s="90" t="s">
        <v>200</v>
      </c>
      <c r="C39" s="58"/>
      <c r="D39" s="58"/>
      <c r="E39" s="58"/>
      <c r="F39" s="58"/>
      <c r="G39" s="58"/>
      <c r="H39" s="148"/>
      <c r="I39" s="148"/>
    </row>
    <row r="40" customFormat="false" ht="12.75" hidden="false" customHeight="true" outlineLevel="0" collapsed="false">
      <c r="A40" s="90"/>
      <c r="B40" s="90" t="s">
        <v>201</v>
      </c>
      <c r="C40" s="58" t="n">
        <v>365039.316</v>
      </c>
      <c r="D40" s="58" t="s">
        <v>21</v>
      </c>
      <c r="E40" s="58" t="s">
        <v>19</v>
      </c>
      <c r="F40" s="58" t="s">
        <v>21</v>
      </c>
      <c r="G40" s="58" t="n">
        <v>345154.608</v>
      </c>
    </row>
    <row r="41" customFormat="false" ht="12.75" hidden="false" customHeight="false" outlineLevel="0" collapsed="false">
      <c r="A41" s="90" t="n">
        <v>19</v>
      </c>
      <c r="B41" s="90" t="s">
        <v>202</v>
      </c>
      <c r="C41" s="58" t="s">
        <v>19</v>
      </c>
      <c r="D41" s="58" t="s">
        <v>19</v>
      </c>
      <c r="E41" s="58" t="s">
        <v>19</v>
      </c>
      <c r="F41" s="58" t="s">
        <v>19</v>
      </c>
      <c r="G41" s="58" t="s">
        <v>19</v>
      </c>
    </row>
    <row r="42" customFormat="false" ht="12.75" hidden="false" customHeight="false" outlineLevel="0" collapsed="false">
      <c r="A42" s="90" t="n">
        <v>20</v>
      </c>
      <c r="B42" s="90" t="s">
        <v>203</v>
      </c>
      <c r="C42" s="58" t="n">
        <v>1526125.248</v>
      </c>
      <c r="D42" s="58" t="n">
        <v>657152.064</v>
      </c>
      <c r="E42" s="58" t="s">
        <v>19</v>
      </c>
      <c r="F42" s="58" t="n">
        <v>131699.016</v>
      </c>
      <c r="G42" s="58" t="n">
        <v>2051578.296</v>
      </c>
    </row>
    <row r="43" customFormat="false" ht="12.75" hidden="false" customHeight="false" outlineLevel="0" collapsed="false">
      <c r="A43" s="90" t="n">
        <v>21</v>
      </c>
      <c r="B43" s="90" t="s">
        <v>204</v>
      </c>
      <c r="C43" s="58" t="n">
        <v>74263.644</v>
      </c>
      <c r="D43" s="58" t="s">
        <v>21</v>
      </c>
      <c r="E43" s="58" t="s">
        <v>21</v>
      </c>
      <c r="F43" s="58" t="s">
        <v>21</v>
      </c>
      <c r="G43" s="58" t="n">
        <v>78789.348</v>
      </c>
    </row>
    <row r="44" customFormat="false" ht="12.75" hidden="false" customHeight="false" outlineLevel="0" collapsed="false">
      <c r="A44" s="90" t="n">
        <v>22</v>
      </c>
      <c r="B44" s="90" t="s">
        <v>205</v>
      </c>
      <c r="C44" s="58" t="n">
        <v>2524479.66</v>
      </c>
      <c r="D44" s="58" t="s">
        <v>21</v>
      </c>
      <c r="E44" s="58" t="s">
        <v>21</v>
      </c>
      <c r="F44" s="58" t="n">
        <v>95398.524</v>
      </c>
      <c r="G44" s="58" t="n">
        <v>2541180.924</v>
      </c>
    </row>
    <row r="45" customFormat="false" ht="12.75" hidden="false" customHeight="false" outlineLevel="0" collapsed="false">
      <c r="A45" s="90" t="n">
        <v>23</v>
      </c>
      <c r="B45" s="90" t="s">
        <v>206</v>
      </c>
      <c r="C45" s="58"/>
      <c r="D45" s="58"/>
      <c r="E45" s="58"/>
      <c r="F45" s="58"/>
      <c r="G45" s="58"/>
    </row>
    <row r="46" customFormat="false" ht="12.75" hidden="false" customHeight="false" outlineLevel="0" collapsed="false">
      <c r="A46" s="90"/>
      <c r="B46" s="90" t="s">
        <v>207</v>
      </c>
      <c r="C46" s="58" t="n">
        <v>2633646.492</v>
      </c>
      <c r="D46" s="58" t="s">
        <v>21</v>
      </c>
      <c r="E46" s="58" t="s">
        <v>21</v>
      </c>
      <c r="F46" s="58" t="n">
        <v>90526.32</v>
      </c>
      <c r="G46" s="58" t="n">
        <v>2718319.536</v>
      </c>
    </row>
    <row r="47" customFormat="false" ht="12.75" hidden="false" customHeight="false" outlineLevel="0" collapsed="false">
      <c r="A47" s="90" t="n">
        <v>24</v>
      </c>
      <c r="B47" s="90" t="s">
        <v>208</v>
      </c>
      <c r="C47" s="58" t="n">
        <v>2573591.868</v>
      </c>
      <c r="D47" s="58" t="s">
        <v>21</v>
      </c>
      <c r="E47" s="58" t="s">
        <v>19</v>
      </c>
      <c r="F47" s="58" t="s">
        <v>21</v>
      </c>
      <c r="G47" s="58" t="n">
        <v>2575273.68</v>
      </c>
    </row>
    <row r="48" customFormat="false" ht="12.75" hidden="false" customHeight="false" outlineLevel="0" collapsed="false">
      <c r="A48" s="90" t="n">
        <v>25</v>
      </c>
      <c r="B48" s="90" t="s">
        <v>209</v>
      </c>
      <c r="C48" s="58" t="n">
        <v>1952946.504</v>
      </c>
      <c r="D48" s="58" t="s">
        <v>21</v>
      </c>
      <c r="E48" s="58" t="s">
        <v>21</v>
      </c>
      <c r="F48" s="58" t="n">
        <v>68429.808</v>
      </c>
      <c r="G48" s="58" t="n">
        <v>1974883.968</v>
      </c>
    </row>
    <row r="49" customFormat="false" ht="12.75" hidden="false" customHeight="false" outlineLevel="0" collapsed="false">
      <c r="A49" s="90" t="n">
        <v>26</v>
      </c>
      <c r="B49" s="90" t="s">
        <v>210</v>
      </c>
      <c r="C49" s="58"/>
      <c r="D49" s="101"/>
      <c r="E49" s="58"/>
      <c r="F49" s="101"/>
      <c r="G49" s="58"/>
    </row>
    <row r="50" customFormat="false" ht="12.75" hidden="false" customHeight="false" outlineLevel="0" collapsed="false">
      <c r="A50" s="90"/>
      <c r="B50" s="90" t="s">
        <v>211</v>
      </c>
      <c r="C50" s="58" t="n">
        <v>1008110.34</v>
      </c>
      <c r="D50" s="58" t="n">
        <v>1922.076</v>
      </c>
      <c r="E50" s="58" t="s">
        <v>19</v>
      </c>
      <c r="F50" s="58" t="n">
        <v>26791.992</v>
      </c>
      <c r="G50" s="58" t="n">
        <v>983240.46</v>
      </c>
    </row>
    <row r="51" customFormat="false" ht="12.75" hidden="false" customHeight="false" outlineLevel="0" collapsed="false">
      <c r="A51" s="90" t="n">
        <v>27</v>
      </c>
      <c r="B51" s="90" t="s">
        <v>212</v>
      </c>
      <c r="C51" s="58" t="n">
        <v>473903.028</v>
      </c>
      <c r="D51" s="58" t="n">
        <v>28615.32</v>
      </c>
      <c r="E51" s="58" t="s">
        <v>19</v>
      </c>
      <c r="F51" s="58" t="n">
        <v>9579.852</v>
      </c>
      <c r="G51" s="58" t="n">
        <v>492938.496</v>
      </c>
    </row>
    <row r="52" customFormat="false" ht="12.75" hidden="false" customHeight="false" outlineLevel="0" collapsed="false">
      <c r="A52" s="90" t="n">
        <v>28</v>
      </c>
      <c r="B52" s="90" t="s">
        <v>213</v>
      </c>
      <c r="C52" s="58" t="n">
        <v>967563.18</v>
      </c>
      <c r="D52" s="58" t="s">
        <v>21</v>
      </c>
      <c r="E52" s="58" t="s">
        <v>21</v>
      </c>
      <c r="F52" s="58" t="n">
        <v>11520.144</v>
      </c>
      <c r="G52" s="58" t="n">
        <v>963063.468</v>
      </c>
    </row>
    <row r="53" customFormat="false" ht="12.75" hidden="false" customHeight="false" outlineLevel="0" collapsed="false">
      <c r="A53" s="90" t="n">
        <v>29</v>
      </c>
      <c r="B53" s="90" t="s">
        <v>214</v>
      </c>
      <c r="C53" s="58" t="n">
        <v>1451729.088</v>
      </c>
      <c r="D53" s="58" t="s">
        <v>21</v>
      </c>
      <c r="E53" s="58" t="s">
        <v>21</v>
      </c>
      <c r="F53" s="58" t="n">
        <v>19956.06</v>
      </c>
      <c r="G53" s="58" t="n">
        <v>1438891.488</v>
      </c>
    </row>
    <row r="54" customFormat="false" ht="12.75" hidden="false" customHeight="false" outlineLevel="0" collapsed="false">
      <c r="A54" s="90" t="n">
        <v>30</v>
      </c>
      <c r="B54" s="90" t="s">
        <v>215</v>
      </c>
      <c r="C54" s="58" t="s">
        <v>21</v>
      </c>
      <c r="D54" s="58" t="s">
        <v>19</v>
      </c>
      <c r="E54" s="58" t="s">
        <v>19</v>
      </c>
      <c r="F54" s="58" t="s">
        <v>19</v>
      </c>
      <c r="G54" s="58" t="s">
        <v>21</v>
      </c>
    </row>
    <row r="55" customFormat="false" ht="12.75" hidden="false" customHeight="false" outlineLevel="0" collapsed="false">
      <c r="A55" s="90" t="n">
        <v>31</v>
      </c>
      <c r="B55" s="90" t="s">
        <v>216</v>
      </c>
      <c r="C55" s="58" t="n">
        <v>148122.54</v>
      </c>
      <c r="D55" s="58" t="n">
        <v>840.564</v>
      </c>
      <c r="E55" s="88" t="s">
        <v>19</v>
      </c>
      <c r="F55" s="58" t="n">
        <v>4996.728</v>
      </c>
      <c r="G55" s="58" t="n">
        <v>143966.412</v>
      </c>
    </row>
    <row r="56" customFormat="false" ht="12.75" hidden="false" customHeight="false" outlineLevel="0" collapsed="false">
      <c r="A56" s="90" t="n">
        <v>32</v>
      </c>
      <c r="B56" s="90" t="s">
        <v>217</v>
      </c>
      <c r="C56" s="58" t="n">
        <v>169702.164</v>
      </c>
      <c r="D56" s="58" t="n">
        <v>3041.244</v>
      </c>
      <c r="E56" s="58" t="s">
        <v>19</v>
      </c>
      <c r="F56" s="58" t="n">
        <v>3004.776</v>
      </c>
      <c r="G56" s="58" t="n">
        <v>169738.632</v>
      </c>
    </row>
    <row r="57" customFormat="false" ht="12.75" hidden="false" customHeight="false" outlineLevel="0" collapsed="false">
      <c r="A57" s="90" t="n">
        <v>33</v>
      </c>
      <c r="B57" s="90" t="s">
        <v>218</v>
      </c>
    </row>
    <row r="58" customFormat="false" ht="12.75" hidden="false" customHeight="false" outlineLevel="0" collapsed="false">
      <c r="A58" s="105"/>
      <c r="B58" s="90" t="s">
        <v>219</v>
      </c>
      <c r="C58" s="58" t="n">
        <v>86824.476</v>
      </c>
      <c r="D58" s="58" t="s">
        <v>21</v>
      </c>
      <c r="E58" s="58" t="s">
        <v>19</v>
      </c>
      <c r="F58" s="58" t="s">
        <v>21</v>
      </c>
      <c r="G58" s="58" t="n">
        <v>87283.44</v>
      </c>
    </row>
    <row r="59" customFormat="false" ht="12.75" hidden="false" customHeight="false" outlineLevel="0" collapsed="false">
      <c r="A59" s="90"/>
      <c r="B59" s="110"/>
      <c r="F59" s="13"/>
    </row>
    <row r="60" customFormat="false" ht="12.75" hidden="false" customHeight="false" outlineLevel="0" collapsed="false">
      <c r="A60" s="86" t="s">
        <v>220</v>
      </c>
      <c r="B60" s="111" t="s">
        <v>221</v>
      </c>
      <c r="C60" s="88" t="n">
        <v>19800133.632</v>
      </c>
      <c r="D60" s="88" t="n">
        <v>2662050.204</v>
      </c>
      <c r="E60" s="88" t="n">
        <v>286491.456</v>
      </c>
      <c r="F60" s="88" t="n">
        <v>1565886.096</v>
      </c>
      <c r="G60" s="88" t="n">
        <v>21182789.232</v>
      </c>
    </row>
    <row r="62" customFormat="false" ht="12.75" hidden="false" customHeight="false" outlineLevel="0" collapsed="false">
      <c r="C62" s="107"/>
      <c r="D62" s="107"/>
      <c r="E62" s="107"/>
      <c r="F62" s="107"/>
      <c r="G62" s="107"/>
    </row>
    <row r="71" customFormat="false" ht="12.75" hidden="false" customHeight="false" outlineLevel="0" collapsed="false">
      <c r="B71" s="33"/>
    </row>
  </sheetData>
  <mergeCells count="10">
    <mergeCell ref="B1:G1"/>
    <mergeCell ref="B4:G4"/>
    <mergeCell ref="A8:A11"/>
    <mergeCell ref="B8:B11"/>
    <mergeCell ref="C8:C10"/>
    <mergeCell ref="D8:D10"/>
    <mergeCell ref="E8:E10"/>
    <mergeCell ref="F8:F10"/>
    <mergeCell ref="G8:G10"/>
    <mergeCell ref="C11:G11"/>
  </mergeCells>
  <printOptions headings="false" gridLines="false" gridLinesSet="true" horizontalCentered="false" verticalCentered="false"/>
  <pageMargins left="0.511805555555556" right="0.433333333333333" top="0.39375"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5.71"/>
    <col collapsed="false" customWidth="true" hidden="false" outlineLevel="0" max="2" min="2" style="22" width="35.7"/>
    <col collapsed="false" customWidth="true" hidden="false" outlineLevel="0" max="7" min="3" style="22" width="13.28"/>
    <col collapsed="false" customWidth="false" hidden="false" outlineLevel="0" max="257" min="8" style="22" width="11.42"/>
  </cols>
  <sheetData>
    <row r="1" customFormat="false" ht="12.75" hidden="false" customHeight="true" outlineLevel="0" collapsed="false">
      <c r="B1" s="68" t="s">
        <v>302</v>
      </c>
      <c r="C1" s="68"/>
      <c r="D1" s="68"/>
      <c r="E1" s="68"/>
      <c r="F1" s="68"/>
      <c r="G1" s="68"/>
    </row>
    <row r="2" customFormat="false" ht="12.75" hidden="false" customHeight="true" outlineLevel="0" collapsed="false">
      <c r="B2" s="69"/>
      <c r="C2" s="70"/>
      <c r="D2" s="70"/>
      <c r="E2" s="70"/>
      <c r="F2" s="70"/>
      <c r="G2" s="70"/>
    </row>
    <row r="3" customFormat="false" ht="12.75" hidden="false" customHeight="true" outlineLevel="0" collapsed="false"/>
    <row r="4" customFormat="false" ht="15" hidden="false" customHeight="true" outlineLevel="0" collapsed="false">
      <c r="B4" s="42" t="s">
        <v>303</v>
      </c>
      <c r="C4" s="42"/>
      <c r="D4" s="42"/>
      <c r="E4" s="42"/>
      <c r="F4" s="42"/>
      <c r="G4" s="42"/>
    </row>
    <row r="5" customFormat="false" ht="12.75" hidden="false" customHeight="true" outlineLevel="0" collapsed="false">
      <c r="B5" s="189"/>
      <c r="C5" s="10"/>
      <c r="D5" s="10"/>
      <c r="E5" s="10"/>
      <c r="F5" s="70"/>
      <c r="G5" s="70"/>
    </row>
    <row r="6" customFormat="false" ht="12.75" hidden="false" customHeight="true" outlineLevel="0" collapsed="false">
      <c r="F6" s="74"/>
      <c r="G6" s="74"/>
    </row>
    <row r="7" customFormat="false" ht="12.75" hidden="false" customHeight="true" outlineLevel="0" collapsed="false"/>
    <row r="8" customFormat="false" ht="18" hidden="false" customHeight="true" outlineLevel="0" collapsed="false">
      <c r="A8" s="75"/>
      <c r="B8" s="178" t="s">
        <v>276</v>
      </c>
      <c r="C8" s="48" t="s">
        <v>285</v>
      </c>
      <c r="D8" s="48" t="s">
        <v>301</v>
      </c>
      <c r="E8" s="48" t="s">
        <v>293</v>
      </c>
      <c r="F8" s="48" t="s">
        <v>294</v>
      </c>
      <c r="G8" s="80" t="s">
        <v>298</v>
      </c>
    </row>
    <row r="9" customFormat="false" ht="15" hidden="false" customHeight="true" outlineLevel="0" collapsed="false">
      <c r="A9" s="75"/>
      <c r="B9" s="178"/>
      <c r="C9" s="178"/>
      <c r="D9" s="178"/>
      <c r="E9" s="178"/>
      <c r="F9" s="178"/>
      <c r="G9" s="80"/>
    </row>
    <row r="10" customFormat="false" ht="12.75" hidden="false" customHeight="true" outlineLevel="0" collapsed="false">
      <c r="A10" s="75"/>
      <c r="B10" s="178"/>
      <c r="C10" s="48"/>
      <c r="D10" s="48"/>
      <c r="E10" s="48"/>
      <c r="F10" s="48"/>
      <c r="G10" s="80"/>
    </row>
    <row r="11" customFormat="false" ht="15.75" hidden="false" customHeight="true" outlineLevel="0" collapsed="false">
      <c r="A11" s="75"/>
      <c r="B11" s="178"/>
      <c r="C11" s="80" t="s">
        <v>151</v>
      </c>
      <c r="D11" s="80"/>
      <c r="E11" s="80"/>
      <c r="F11" s="80"/>
      <c r="G11" s="80"/>
    </row>
    <row r="12" customFormat="false" ht="12.75" hidden="false" customHeight="true" outlineLevel="0" collapsed="false">
      <c r="A12" s="81"/>
      <c r="B12" s="82"/>
      <c r="C12" s="33"/>
      <c r="D12" s="183"/>
      <c r="E12" s="183"/>
      <c r="F12" s="183"/>
      <c r="G12" s="183"/>
    </row>
    <row r="13" customFormat="false" ht="14.45" hidden="false" customHeight="true" outlineLevel="0" collapsed="false">
      <c r="A13" s="46" t="n">
        <v>1</v>
      </c>
      <c r="B13" s="153" t="s">
        <v>248</v>
      </c>
      <c r="C13" s="58" t="n">
        <v>946806.444</v>
      </c>
      <c r="D13" s="58" t="n">
        <v>2593.188</v>
      </c>
      <c r="E13" s="58" t="s">
        <v>19</v>
      </c>
      <c r="F13" s="58" t="n">
        <v>31339.728</v>
      </c>
      <c r="G13" s="58" t="n">
        <v>918059.904</v>
      </c>
    </row>
    <row r="14" customFormat="false" ht="14.45" hidden="false" customHeight="true" outlineLevel="0" collapsed="false">
      <c r="A14" s="46" t="n">
        <v>2</v>
      </c>
      <c r="B14" s="153" t="s">
        <v>249</v>
      </c>
      <c r="C14" s="58" t="n">
        <v>216365.148</v>
      </c>
      <c r="D14" s="101" t="s">
        <v>21</v>
      </c>
      <c r="E14" s="58" t="s">
        <v>19</v>
      </c>
      <c r="F14" s="58" t="s">
        <v>21</v>
      </c>
      <c r="G14" s="58" t="n">
        <v>213869.916</v>
      </c>
    </row>
    <row r="15" customFormat="false" ht="14.45" hidden="false" customHeight="true" outlineLevel="0" collapsed="false">
      <c r="A15" s="46" t="n">
        <v>3</v>
      </c>
      <c r="B15" s="153" t="s">
        <v>250</v>
      </c>
      <c r="C15" s="58" t="n">
        <v>652171.86</v>
      </c>
      <c r="D15" s="58" t="n">
        <v>29025.936</v>
      </c>
      <c r="E15" s="58" t="s">
        <v>19</v>
      </c>
      <c r="F15" s="58" t="n">
        <v>7172.172</v>
      </c>
      <c r="G15" s="58" t="n">
        <v>674025.624</v>
      </c>
    </row>
    <row r="16" customFormat="false" ht="14.45" hidden="false" customHeight="true" outlineLevel="0" collapsed="false">
      <c r="A16" s="46" t="n">
        <v>4</v>
      </c>
      <c r="B16" s="153" t="s">
        <v>251</v>
      </c>
      <c r="C16" s="58" t="n">
        <v>112381.884</v>
      </c>
      <c r="D16" s="58" t="s">
        <v>21</v>
      </c>
      <c r="E16" s="58" t="s">
        <v>19</v>
      </c>
      <c r="F16" s="58" t="s">
        <v>21</v>
      </c>
      <c r="G16" s="58" t="n">
        <v>112394.628</v>
      </c>
    </row>
    <row r="17" customFormat="false" ht="14.45" hidden="false" customHeight="true" outlineLevel="0" collapsed="false">
      <c r="A17" s="46" t="n">
        <v>5</v>
      </c>
      <c r="B17" s="153" t="s">
        <v>252</v>
      </c>
      <c r="C17" s="58" t="n">
        <v>92579.76</v>
      </c>
      <c r="D17" s="58" t="n">
        <v>4591.692</v>
      </c>
      <c r="E17" s="58" t="s">
        <v>21</v>
      </c>
      <c r="F17" s="58" t="s">
        <v>21</v>
      </c>
      <c r="G17" s="58" t="n">
        <v>97643.844</v>
      </c>
    </row>
    <row r="18" customFormat="false" ht="14.45" hidden="false" customHeight="true" outlineLevel="0" collapsed="false">
      <c r="A18" s="46" t="n">
        <v>6</v>
      </c>
      <c r="B18" s="153" t="s">
        <v>253</v>
      </c>
      <c r="C18" s="58" t="n">
        <v>513169.2</v>
      </c>
      <c r="D18" s="58" t="s">
        <v>21</v>
      </c>
      <c r="E18" s="58" t="s">
        <v>19</v>
      </c>
      <c r="F18" s="58" t="s">
        <v>21</v>
      </c>
      <c r="G18" s="58" t="n">
        <v>512626.752</v>
      </c>
    </row>
    <row r="19" customFormat="false" ht="14.45" hidden="false" customHeight="true" outlineLevel="0" collapsed="false">
      <c r="A19" s="46"/>
      <c r="B19" s="153"/>
      <c r="C19" s="58"/>
      <c r="D19" s="97"/>
      <c r="E19" s="97"/>
      <c r="F19" s="155"/>
      <c r="G19" s="155"/>
    </row>
    <row r="20" customFormat="false" ht="12.75" hidden="false" customHeight="true" outlineLevel="0" collapsed="false">
      <c r="A20" s="46" t="n">
        <v>7</v>
      </c>
      <c r="B20" s="153" t="s">
        <v>254</v>
      </c>
      <c r="C20" s="58" t="n">
        <v>1357898.616</v>
      </c>
      <c r="D20" s="58" t="s">
        <v>21</v>
      </c>
      <c r="E20" s="58" t="s">
        <v>21</v>
      </c>
      <c r="F20" s="58" t="n">
        <v>27871.452</v>
      </c>
      <c r="G20" s="58" t="n">
        <v>1378827.396</v>
      </c>
    </row>
    <row r="21" customFormat="false" ht="14.45" hidden="false" customHeight="true" outlineLevel="0" collapsed="false">
      <c r="A21" s="46" t="n">
        <v>8</v>
      </c>
      <c r="B21" s="153" t="s">
        <v>255</v>
      </c>
      <c r="C21" s="58" t="n">
        <v>472779.54</v>
      </c>
      <c r="D21" s="58" t="n">
        <v>174631.572</v>
      </c>
      <c r="E21" s="58" t="s">
        <v>19</v>
      </c>
      <c r="F21" s="58" t="n">
        <v>92303.424</v>
      </c>
      <c r="G21" s="58" t="n">
        <v>555107.652</v>
      </c>
    </row>
    <row r="22" customFormat="false" ht="14.45" hidden="false" customHeight="true" outlineLevel="0" collapsed="false">
      <c r="A22" s="46" t="n">
        <v>9</v>
      </c>
      <c r="B22" s="153" t="s">
        <v>256</v>
      </c>
      <c r="C22" s="58" t="n">
        <v>1374510.78</v>
      </c>
      <c r="D22" s="58" t="n">
        <v>483539.976</v>
      </c>
      <c r="E22" s="58" t="s">
        <v>21</v>
      </c>
      <c r="F22" s="58" t="s">
        <v>21</v>
      </c>
      <c r="G22" s="58" t="n">
        <v>1792245.816</v>
      </c>
    </row>
    <row r="23" customFormat="false" ht="14.45" hidden="false" customHeight="true" outlineLevel="0" collapsed="false">
      <c r="A23" s="46" t="n">
        <v>10</v>
      </c>
      <c r="B23" s="153" t="s">
        <v>257</v>
      </c>
      <c r="C23" s="58" t="n">
        <v>600429.348</v>
      </c>
      <c r="D23" s="58" t="n">
        <v>18882</v>
      </c>
      <c r="E23" s="58" t="s">
        <v>19</v>
      </c>
      <c r="F23" s="58" t="n">
        <v>21633.336</v>
      </c>
      <c r="G23" s="58" t="n">
        <v>597678.012</v>
      </c>
    </row>
    <row r="24" customFormat="false" ht="14.45" hidden="false" customHeight="true" outlineLevel="0" collapsed="false">
      <c r="A24" s="46" t="n">
        <v>11</v>
      </c>
      <c r="B24" s="153" t="s">
        <v>258</v>
      </c>
      <c r="C24" s="58" t="n">
        <v>321909.048</v>
      </c>
      <c r="D24" s="58" t="s">
        <v>21</v>
      </c>
      <c r="E24" s="58" t="s">
        <v>19</v>
      </c>
      <c r="F24" s="58" t="s">
        <v>21</v>
      </c>
      <c r="G24" s="58" t="n">
        <v>327119.292</v>
      </c>
    </row>
    <row r="25" customFormat="false" ht="14.45" hidden="false" customHeight="true" outlineLevel="0" collapsed="false">
      <c r="A25" s="46" t="n">
        <v>12</v>
      </c>
      <c r="B25" s="153" t="s">
        <v>259</v>
      </c>
      <c r="C25" s="58" t="n">
        <v>1129014.648</v>
      </c>
      <c r="D25" s="58" t="n">
        <v>35596.332</v>
      </c>
      <c r="E25" s="58" t="s">
        <v>21</v>
      </c>
      <c r="F25" s="58" t="s">
        <v>21</v>
      </c>
      <c r="G25" s="58" t="n">
        <v>1158486.048</v>
      </c>
    </row>
    <row r="26" customFormat="false" ht="14.45" hidden="false" customHeight="true" outlineLevel="0" collapsed="false">
      <c r="A26" s="46"/>
      <c r="B26" s="153"/>
      <c r="C26" s="96"/>
      <c r="D26" s="58"/>
      <c r="E26" s="58"/>
      <c r="F26" s="58"/>
      <c r="G26" s="58"/>
    </row>
    <row r="27" customFormat="false" ht="14.45" hidden="false" customHeight="true" outlineLevel="0" collapsed="false">
      <c r="A27" s="46" t="n">
        <v>13</v>
      </c>
      <c r="B27" s="153" t="s">
        <v>260</v>
      </c>
      <c r="C27" s="58" t="n">
        <v>1388914.632</v>
      </c>
      <c r="D27" s="58" t="n">
        <v>3304.116</v>
      </c>
      <c r="E27" s="58" t="s">
        <v>19</v>
      </c>
      <c r="F27" s="58" t="n">
        <v>112501.98</v>
      </c>
      <c r="G27" s="58" t="n">
        <v>1279716.768</v>
      </c>
    </row>
    <row r="28" customFormat="false" ht="14.45" hidden="false" customHeight="true" outlineLevel="0" collapsed="false">
      <c r="A28" s="46" t="n">
        <v>14</v>
      </c>
      <c r="B28" s="153" t="s">
        <v>261</v>
      </c>
      <c r="C28" s="58" t="n">
        <v>543639.924</v>
      </c>
      <c r="D28" s="58" t="s">
        <v>21</v>
      </c>
      <c r="E28" s="58" t="s">
        <v>19</v>
      </c>
      <c r="F28" s="58" t="s">
        <v>21</v>
      </c>
      <c r="G28" s="58" t="n">
        <v>543641.724</v>
      </c>
    </row>
    <row r="29" customFormat="false" ht="14.45" hidden="false" customHeight="true" outlineLevel="0" collapsed="false">
      <c r="A29" s="46" t="n">
        <v>15</v>
      </c>
      <c r="B29" s="153" t="s">
        <v>262</v>
      </c>
      <c r="C29" s="58" t="n">
        <v>629663.076</v>
      </c>
      <c r="D29" s="58" t="n">
        <v>2238.3</v>
      </c>
      <c r="E29" s="58" t="s">
        <v>19</v>
      </c>
      <c r="F29" s="58" t="n">
        <v>3337.38</v>
      </c>
      <c r="G29" s="58" t="n">
        <v>628563.996</v>
      </c>
    </row>
    <row r="30" customFormat="false" ht="14.45" hidden="false" customHeight="true" outlineLevel="0" collapsed="false">
      <c r="A30" s="46" t="n">
        <v>16</v>
      </c>
      <c r="B30" s="153" t="s">
        <v>263</v>
      </c>
      <c r="C30" s="58" t="n">
        <v>1453425.66</v>
      </c>
      <c r="D30" s="58" t="n">
        <v>10294.776</v>
      </c>
      <c r="E30" s="58" t="s">
        <v>21</v>
      </c>
      <c r="F30" s="58" t="s">
        <v>21</v>
      </c>
      <c r="G30" s="58" t="n">
        <v>1674156.816</v>
      </c>
    </row>
    <row r="31" customFormat="false" ht="14.45" hidden="false" customHeight="true" outlineLevel="0" collapsed="false">
      <c r="A31" s="46" t="n">
        <v>17</v>
      </c>
      <c r="B31" s="153" t="s">
        <v>264</v>
      </c>
      <c r="C31" s="58" t="n">
        <v>599104.44</v>
      </c>
      <c r="D31" s="58" t="n">
        <v>3617.424</v>
      </c>
      <c r="E31" s="58" t="s">
        <v>19</v>
      </c>
      <c r="F31" s="58" t="n">
        <v>3088.404</v>
      </c>
      <c r="G31" s="58" t="n">
        <v>599633.424</v>
      </c>
    </row>
    <row r="32" customFormat="false" ht="14.45" hidden="false" customHeight="true" outlineLevel="0" collapsed="false">
      <c r="A32" s="46" t="n">
        <v>18</v>
      </c>
      <c r="B32" s="153" t="s">
        <v>265</v>
      </c>
      <c r="C32" s="58" t="n">
        <v>1065016.728</v>
      </c>
      <c r="D32" s="58" t="s">
        <v>21</v>
      </c>
      <c r="E32" s="58" t="s">
        <v>19</v>
      </c>
      <c r="F32" s="58" t="s">
        <v>21</v>
      </c>
      <c r="G32" s="58" t="n">
        <v>1097691.408</v>
      </c>
    </row>
    <row r="33" customFormat="false" ht="14.45" hidden="false" customHeight="true" outlineLevel="0" collapsed="false">
      <c r="A33" s="46"/>
      <c r="B33" s="153"/>
      <c r="C33" s="96"/>
      <c r="D33" s="97"/>
      <c r="E33" s="97"/>
      <c r="F33" s="97"/>
      <c r="G33" s="97"/>
    </row>
    <row r="34" customFormat="false" ht="14.45" hidden="false" customHeight="true" outlineLevel="0" collapsed="false">
      <c r="A34" s="46" t="n">
        <v>19</v>
      </c>
      <c r="B34" s="153" t="s">
        <v>266</v>
      </c>
      <c r="C34" s="58" t="n">
        <v>2957500.908</v>
      </c>
      <c r="D34" s="58" t="n">
        <v>228578.58</v>
      </c>
      <c r="E34" s="58" t="s">
        <v>19</v>
      </c>
      <c r="F34" s="58" t="n">
        <v>118458.9</v>
      </c>
      <c r="G34" s="58" t="n">
        <v>3067620.588</v>
      </c>
      <c r="H34" s="148"/>
      <c r="I34" s="148"/>
    </row>
    <row r="35" customFormat="false" ht="14.45" hidden="false" customHeight="true" outlineLevel="0" collapsed="false">
      <c r="A35" s="46" t="n">
        <v>20</v>
      </c>
      <c r="B35" s="153" t="s">
        <v>267</v>
      </c>
      <c r="C35" s="58" t="n">
        <v>683008.74</v>
      </c>
      <c r="D35" s="58" t="s">
        <v>21</v>
      </c>
      <c r="E35" s="58" t="s">
        <v>19</v>
      </c>
      <c r="F35" s="58" t="s">
        <v>21</v>
      </c>
      <c r="G35" s="58" t="n">
        <v>679595.436</v>
      </c>
      <c r="H35" s="148"/>
      <c r="I35" s="148"/>
    </row>
    <row r="36" customFormat="false" ht="14.45" hidden="false" customHeight="true" outlineLevel="0" collapsed="false">
      <c r="A36" s="46" t="n">
        <v>21</v>
      </c>
      <c r="B36" s="153" t="s">
        <v>268</v>
      </c>
      <c r="C36" s="58" t="n">
        <v>1547057.952</v>
      </c>
      <c r="D36" s="58" t="s">
        <v>21</v>
      </c>
      <c r="E36" s="58" t="s">
        <v>21</v>
      </c>
      <c r="F36" s="58" t="n">
        <v>1019091.708</v>
      </c>
      <c r="G36" s="58" t="n">
        <v>2056245.588</v>
      </c>
      <c r="H36" s="148"/>
      <c r="I36" s="148"/>
    </row>
    <row r="37" customFormat="false" ht="14.45" hidden="false" customHeight="true" outlineLevel="0" collapsed="false">
      <c r="A37" s="46" t="n">
        <v>22</v>
      </c>
      <c r="B37" s="153" t="s">
        <v>269</v>
      </c>
      <c r="C37" s="58" t="n">
        <v>586591.956</v>
      </c>
      <c r="D37" s="58" t="n">
        <v>79744.536</v>
      </c>
      <c r="E37" s="58" t="s">
        <v>21</v>
      </c>
      <c r="F37" s="58" t="s">
        <v>21</v>
      </c>
      <c r="G37" s="58" t="n">
        <v>652448.124</v>
      </c>
      <c r="H37" s="148"/>
      <c r="I37" s="148"/>
    </row>
    <row r="38" customFormat="false" ht="14.45" hidden="false" customHeight="true" outlineLevel="0" collapsed="false">
      <c r="A38" s="46" t="n">
        <v>23</v>
      </c>
      <c r="B38" s="153" t="s">
        <v>270</v>
      </c>
      <c r="C38" s="58" t="n">
        <v>669320.064</v>
      </c>
      <c r="D38" s="58" t="n">
        <v>16425.54</v>
      </c>
      <c r="E38" s="58" t="s">
        <v>19</v>
      </c>
      <c r="F38" s="58" t="n">
        <v>3656.952</v>
      </c>
      <c r="G38" s="58" t="n">
        <v>682088.652</v>
      </c>
      <c r="H38" s="148"/>
      <c r="I38" s="148"/>
    </row>
    <row r="39" customFormat="false" ht="14.45" hidden="false" customHeight="true" outlineLevel="0" collapsed="false">
      <c r="A39" s="46"/>
      <c r="B39" s="153"/>
      <c r="C39" s="58"/>
      <c r="D39" s="58"/>
      <c r="E39" s="58"/>
      <c r="F39" s="58"/>
      <c r="G39" s="58"/>
      <c r="H39" s="148"/>
      <c r="I39" s="148"/>
    </row>
    <row r="40" customFormat="false" ht="14.45" hidden="false" customHeight="true" outlineLevel="0" collapsed="false">
      <c r="A40" s="60" t="n">
        <v>24</v>
      </c>
      <c r="B40" s="159" t="s">
        <v>171</v>
      </c>
      <c r="C40" s="88" t="n">
        <v>19913260.392</v>
      </c>
      <c r="D40" s="88" t="n">
        <v>2667660.804</v>
      </c>
      <c r="E40" s="88" t="n">
        <v>286491.456</v>
      </c>
      <c r="F40" s="88" t="n">
        <v>1567925.172</v>
      </c>
      <c r="G40" s="88" t="n">
        <v>21299487.48</v>
      </c>
      <c r="H40" s="148"/>
      <c r="I40" s="148"/>
    </row>
    <row r="41" customFormat="false" ht="12.75" hidden="false" customHeight="true" outlineLevel="0" collapsed="false">
      <c r="A41" s="46"/>
      <c r="B41" s="153" t="s">
        <v>304</v>
      </c>
      <c r="D41" s="162"/>
      <c r="E41" s="162"/>
      <c r="F41" s="161"/>
      <c r="G41" s="161"/>
    </row>
    <row r="42" customFormat="false" ht="12.75" hidden="false" customHeight="false" outlineLevel="0" collapsed="false">
      <c r="A42" s="46" t="n">
        <v>25</v>
      </c>
      <c r="B42" s="153" t="s">
        <v>305</v>
      </c>
      <c r="C42" s="58" t="n">
        <v>2533474.296</v>
      </c>
      <c r="D42" s="58" t="s">
        <v>21</v>
      </c>
      <c r="E42" s="58" t="s">
        <v>21</v>
      </c>
      <c r="F42" s="58" t="n">
        <v>42407.46</v>
      </c>
      <c r="G42" s="58" t="n">
        <v>2528620.668</v>
      </c>
    </row>
    <row r="43" customFormat="false" ht="12.75" hidden="false" customHeight="false" outlineLevel="0" collapsed="false">
      <c r="A43" s="46" t="n">
        <v>26</v>
      </c>
      <c r="B43" s="153" t="s">
        <v>306</v>
      </c>
      <c r="C43" s="58" t="n">
        <v>17379786.06</v>
      </c>
      <c r="D43" s="58" t="s">
        <v>21</v>
      </c>
      <c r="E43" s="58" t="s">
        <v>21</v>
      </c>
      <c r="F43" s="58" t="n">
        <v>1525517.676</v>
      </c>
      <c r="G43" s="58" t="n">
        <v>18770866.74</v>
      </c>
    </row>
    <row r="44" customFormat="false" ht="12.75" hidden="false" customHeight="false" outlineLevel="0" collapsed="false">
      <c r="A44" s="149"/>
      <c r="B44" s="163"/>
      <c r="C44" s="58"/>
      <c r="D44" s="58"/>
      <c r="E44" s="58"/>
      <c r="F44" s="58"/>
      <c r="G44" s="58"/>
    </row>
    <row r="45" customFormat="false" ht="12.75" hidden="false" customHeight="false" outlineLevel="0" collapsed="false">
      <c r="A45" s="149"/>
      <c r="B45" s="163"/>
      <c r="C45" s="58"/>
      <c r="D45" s="58"/>
      <c r="E45" s="58"/>
      <c r="F45" s="58"/>
      <c r="G45" s="58"/>
    </row>
    <row r="46" customFormat="false" ht="12.75" hidden="false" customHeight="false" outlineLevel="0" collapsed="false">
      <c r="A46" s="164"/>
      <c r="B46" s="164"/>
      <c r="C46" s="107"/>
      <c r="D46" s="107"/>
      <c r="E46" s="107"/>
      <c r="F46" s="107"/>
      <c r="G46" s="107"/>
    </row>
    <row r="47" customFormat="false" ht="12.75" hidden="false" customHeight="false" outlineLevel="0" collapsed="false">
      <c r="A47" s="164"/>
      <c r="B47" s="164"/>
    </row>
    <row r="48" customFormat="false" ht="12.75" hidden="false" customHeight="false" outlineLevel="0" collapsed="false">
      <c r="A48" s="164"/>
      <c r="B48" s="164"/>
    </row>
    <row r="49" customFormat="false" ht="12.75" hidden="false" customHeight="false" outlineLevel="0" collapsed="false">
      <c r="A49" s="164"/>
      <c r="B49" s="164"/>
    </row>
    <row r="50" customFormat="false" ht="12.75" hidden="false" customHeight="false" outlineLevel="0" collapsed="false">
      <c r="A50" s="164"/>
      <c r="B50" s="164"/>
    </row>
    <row r="51" customFormat="false" ht="12.75" hidden="false" customHeight="false" outlineLevel="0" collapsed="false">
      <c r="A51" s="164"/>
      <c r="B51" s="164"/>
    </row>
    <row r="52" customFormat="false" ht="12.75" hidden="false" customHeight="false" outlineLevel="0" collapsed="false">
      <c r="A52" s="164"/>
      <c r="B52" s="164"/>
    </row>
    <row r="53" customFormat="false" ht="12.75" hidden="false" customHeight="false" outlineLevel="0" collapsed="false">
      <c r="A53" s="164"/>
      <c r="B53" s="164"/>
    </row>
    <row r="54" customFormat="false" ht="12.75" hidden="false" customHeight="false" outlineLevel="0" collapsed="false">
      <c r="A54" s="164"/>
      <c r="B54" s="164"/>
    </row>
    <row r="55" customFormat="false" ht="12.75" hidden="false" customHeight="false" outlineLevel="0" collapsed="false">
      <c r="A55" s="164"/>
      <c r="B55" s="164"/>
    </row>
    <row r="56" customFormat="false" ht="12.75" hidden="false" customHeight="false" outlineLevel="0" collapsed="false">
      <c r="A56" s="164"/>
      <c r="B56" s="164"/>
    </row>
    <row r="57" customFormat="false" ht="12.75" hidden="false" customHeight="false" outlineLevel="0" collapsed="false">
      <c r="A57" s="164"/>
      <c r="B57" s="164"/>
    </row>
    <row r="58" customFormat="false" ht="12.75" hidden="false" customHeight="false" outlineLevel="0" collapsed="false">
      <c r="A58" s="164"/>
      <c r="B58" s="164"/>
    </row>
    <row r="59" customFormat="false" ht="12.75" hidden="false" customHeight="false" outlineLevel="0" collapsed="false">
      <c r="A59" s="164"/>
      <c r="B59" s="164"/>
    </row>
    <row r="60" customFormat="false" ht="12.75" hidden="false" customHeight="false" outlineLevel="0" collapsed="false">
      <c r="A60" s="164"/>
      <c r="B60" s="164"/>
    </row>
    <row r="61" customFormat="false" ht="12.75" hidden="false" customHeight="false" outlineLevel="0" collapsed="false">
      <c r="A61" s="164"/>
      <c r="B61" s="164"/>
    </row>
    <row r="62" customFormat="false" ht="12.75" hidden="false" customHeight="false" outlineLevel="0" collapsed="false">
      <c r="A62" s="165"/>
      <c r="B62" s="166"/>
    </row>
    <row r="78" customFormat="false" ht="12.75" hidden="false" customHeight="false" outlineLevel="0" collapsed="false">
      <c r="B78" s="33"/>
    </row>
  </sheetData>
  <mergeCells count="10">
    <mergeCell ref="B1:G1"/>
    <mergeCell ref="B4:G4"/>
    <mergeCell ref="A8:A11"/>
    <mergeCell ref="B8:B11"/>
    <mergeCell ref="C8:C10"/>
    <mergeCell ref="D8:D10"/>
    <mergeCell ref="E8:E10"/>
    <mergeCell ref="F8:F10"/>
    <mergeCell ref="G8:G10"/>
    <mergeCell ref="C11:G11"/>
  </mergeCells>
  <printOptions headings="false" gridLines="false" gridLinesSet="true" horizontalCentered="false" verticalCentered="false"/>
  <pageMargins left="0.511805555555556" right="0.433333333333333" top="0.39375"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1.7"/>
    <col collapsed="false" customWidth="true" hidden="false" outlineLevel="0" max="3" min="3" style="0" width="13.85"/>
  </cols>
  <sheetData>
    <row r="1" customFormat="false" ht="12.75" hidden="false" customHeight="false" outlineLevel="0" collapsed="false">
      <c r="A1" s="0" t="s">
        <v>307</v>
      </c>
    </row>
    <row r="2" customFormat="false" ht="12.75" hidden="false" customHeight="false" outlineLevel="0" collapsed="false">
      <c r="A2" s="0" t="s">
        <v>15</v>
      </c>
    </row>
    <row r="3" customFormat="false" ht="12.75" hidden="false" customHeight="false" outlineLevel="0" collapsed="false">
      <c r="A3" s="58" t="s">
        <v>308</v>
      </c>
      <c r="B3" s="58" t="s">
        <v>309</v>
      </c>
      <c r="C3" s="58"/>
      <c r="D3" s="58"/>
      <c r="E3" s="58"/>
      <c r="F3" s="58"/>
      <c r="G3" s="58"/>
      <c r="H3" s="58"/>
      <c r="I3" s="58"/>
      <c r="J3" s="58"/>
      <c r="K3" s="58"/>
      <c r="L3" s="58"/>
      <c r="M3" s="58"/>
    </row>
    <row r="4" customFormat="false" ht="12.75" hidden="false" customHeight="false" outlineLevel="0" collapsed="false">
      <c r="A4" s="58"/>
      <c r="B4" s="58"/>
      <c r="C4" s="58" t="s">
        <v>74</v>
      </c>
      <c r="D4" s="58"/>
      <c r="E4" s="58"/>
      <c r="F4" s="58"/>
      <c r="G4" s="58"/>
      <c r="H4" s="58"/>
      <c r="I4" s="58"/>
      <c r="J4" s="58"/>
      <c r="K4" s="58"/>
      <c r="L4" s="58"/>
      <c r="M4" s="58"/>
    </row>
    <row r="5" customFormat="false" ht="12.75" hidden="false" customHeight="false" outlineLevel="0" collapsed="false">
      <c r="A5" s="58"/>
      <c r="B5" s="58"/>
      <c r="C5" s="58" t="s">
        <v>310</v>
      </c>
      <c r="D5" s="58" t="s">
        <v>311</v>
      </c>
      <c r="E5" s="58"/>
      <c r="F5" s="58"/>
      <c r="G5" s="58"/>
      <c r="H5" s="58"/>
      <c r="I5" s="58"/>
      <c r="J5" s="58"/>
      <c r="K5" s="58"/>
      <c r="L5" s="58"/>
      <c r="M5" s="58"/>
    </row>
    <row r="6" customFormat="false" ht="12.75" hidden="false" customHeight="false" outlineLevel="0" collapsed="false">
      <c r="A6" s="58"/>
      <c r="B6" s="58"/>
      <c r="C6" s="58"/>
      <c r="D6" s="58" t="s">
        <v>142</v>
      </c>
      <c r="E6" s="58" t="s">
        <v>143</v>
      </c>
      <c r="F6" s="58" t="s">
        <v>311</v>
      </c>
      <c r="G6" s="58"/>
      <c r="H6" s="58" t="s">
        <v>144</v>
      </c>
      <c r="I6" s="58" t="s">
        <v>146</v>
      </c>
      <c r="J6" s="58" t="s">
        <v>312</v>
      </c>
      <c r="K6" s="58" t="s">
        <v>313</v>
      </c>
      <c r="L6" s="58" t="s">
        <v>147</v>
      </c>
      <c r="M6" s="58" t="s">
        <v>314</v>
      </c>
    </row>
    <row r="7" customFormat="false" ht="12.75" hidden="false" customHeight="false" outlineLevel="0" collapsed="false">
      <c r="A7" s="58"/>
      <c r="B7" s="58"/>
      <c r="C7" s="58"/>
      <c r="D7" s="58"/>
      <c r="E7" s="58"/>
      <c r="F7" s="58" t="s">
        <v>315</v>
      </c>
      <c r="G7" s="58" t="s">
        <v>316</v>
      </c>
      <c r="H7" s="58"/>
      <c r="I7" s="58"/>
      <c r="J7" s="58"/>
      <c r="K7" s="58"/>
      <c r="L7" s="58"/>
      <c r="M7" s="58"/>
    </row>
    <row r="8" customFormat="false" ht="12.75" hidden="false" customHeight="false" outlineLevel="0" collapsed="false">
      <c r="C8" s="0" t="s">
        <v>317</v>
      </c>
    </row>
    <row r="9" customFormat="false" ht="12.75" hidden="false" customHeight="false" outlineLevel="0" collapsed="false">
      <c r="A9" s="0" t="n">
        <v>1</v>
      </c>
      <c r="B9" s="0" t="s">
        <v>318</v>
      </c>
      <c r="C9" s="58" t="n">
        <v>1392047.70099</v>
      </c>
      <c r="D9" s="58" t="n">
        <v>0</v>
      </c>
      <c r="E9" s="58" t="n">
        <v>23717.93339</v>
      </c>
      <c r="F9" s="58" t="n">
        <v>23717.93339</v>
      </c>
      <c r="G9" s="58" t="n">
        <v>0</v>
      </c>
      <c r="H9" s="58" t="n">
        <v>505762.758</v>
      </c>
      <c r="I9" s="58" t="n">
        <v>606625.8732</v>
      </c>
      <c r="J9" s="58" t="n">
        <v>1136106.56459</v>
      </c>
      <c r="K9" s="58" t="n">
        <v>0</v>
      </c>
      <c r="L9" s="58" t="n">
        <v>254375.4024</v>
      </c>
      <c r="M9" s="58" t="n">
        <v>1565.734</v>
      </c>
    </row>
    <row r="10" customFormat="false" ht="12.75" hidden="false" customHeight="false" outlineLevel="0" collapsed="false">
      <c r="A10" s="0" t="n">
        <v>2</v>
      </c>
      <c r="B10" s="0" t="s">
        <v>319</v>
      </c>
      <c r="C10" s="58" t="n">
        <v>323099.37112</v>
      </c>
      <c r="D10" s="58" t="n">
        <v>0</v>
      </c>
      <c r="E10" s="58" t="s">
        <v>21</v>
      </c>
      <c r="F10" s="58" t="s">
        <v>21</v>
      </c>
      <c r="G10" s="58" t="s">
        <v>21</v>
      </c>
      <c r="H10" s="58" t="n">
        <v>140257.7604</v>
      </c>
      <c r="I10" s="58" t="n">
        <v>133298.568</v>
      </c>
      <c r="J10" s="58" t="s">
        <v>21</v>
      </c>
      <c r="K10" s="58" t="n">
        <v>0</v>
      </c>
      <c r="L10" s="58" t="n">
        <v>15821.0928</v>
      </c>
      <c r="M10" s="58" t="s">
        <v>21</v>
      </c>
    </row>
    <row r="11" customFormat="false" ht="12.75" hidden="false" customHeight="false" outlineLevel="0" collapsed="false">
      <c r="A11" s="0" t="n">
        <v>3</v>
      </c>
      <c r="B11" s="0" t="s">
        <v>320</v>
      </c>
      <c r="C11" s="58" t="n">
        <v>1185448.24553</v>
      </c>
      <c r="D11" s="58" t="n">
        <v>0</v>
      </c>
      <c r="E11" s="58" t="n">
        <v>2145.62393</v>
      </c>
      <c r="F11" s="58" t="n">
        <v>2145.62393</v>
      </c>
      <c r="G11" s="58" t="n">
        <v>0</v>
      </c>
      <c r="H11" s="58" t="n">
        <v>320946.8364</v>
      </c>
      <c r="I11" s="58" t="n">
        <v>664853.9076</v>
      </c>
      <c r="J11" s="58" t="n">
        <v>987946.36793</v>
      </c>
      <c r="K11" s="58" t="s">
        <v>21</v>
      </c>
      <c r="L11" s="58" t="n">
        <v>196793.4672</v>
      </c>
      <c r="M11" s="58" t="s">
        <v>21</v>
      </c>
    </row>
    <row r="12" customFormat="false" ht="12.75" hidden="false" customHeight="false" outlineLevel="0" collapsed="false">
      <c r="A12" s="0" t="n">
        <v>4</v>
      </c>
      <c r="B12" s="0" t="s">
        <v>321</v>
      </c>
      <c r="C12" s="58" t="n">
        <v>241971.37693</v>
      </c>
      <c r="D12" s="58" t="n">
        <v>0</v>
      </c>
      <c r="E12" s="58" t="n">
        <v>7487.10493</v>
      </c>
      <c r="F12" s="58" t="n">
        <v>7487.10493</v>
      </c>
      <c r="G12" s="58" t="n">
        <v>0</v>
      </c>
      <c r="H12" s="58" t="n">
        <v>88698.7116</v>
      </c>
      <c r="I12" s="58" t="n">
        <v>143553.366</v>
      </c>
      <c r="J12" s="58" t="n">
        <v>239739.18253</v>
      </c>
      <c r="K12" s="58" t="s">
        <v>21</v>
      </c>
      <c r="L12" s="58" t="s">
        <v>21</v>
      </c>
      <c r="M12" s="58" t="n">
        <v>0</v>
      </c>
    </row>
    <row r="13" customFormat="false" ht="12.75" hidden="false" customHeight="false" outlineLevel="0" collapsed="false">
      <c r="A13" s="0" t="n">
        <v>5</v>
      </c>
      <c r="B13" s="0" t="s">
        <v>322</v>
      </c>
      <c r="C13" s="58" t="n">
        <v>384140.5041</v>
      </c>
      <c r="D13" s="58" t="n">
        <v>0</v>
      </c>
      <c r="E13" s="58" t="n">
        <v>9012.3897</v>
      </c>
      <c r="F13" s="58" t="n">
        <v>9012.3897</v>
      </c>
      <c r="G13" s="58" t="n">
        <v>0</v>
      </c>
      <c r="H13" s="58" t="n">
        <v>230947.7112</v>
      </c>
      <c r="I13" s="58" t="n">
        <v>125245.4868</v>
      </c>
      <c r="J13" s="58" t="n">
        <v>365205.5877</v>
      </c>
      <c r="K13" s="58" t="s">
        <v>21</v>
      </c>
      <c r="L13" s="58" t="n">
        <v>18809.6364</v>
      </c>
      <c r="M13" s="58" t="s">
        <v>21</v>
      </c>
    </row>
    <row r="14" customFormat="false" ht="12.75" hidden="false" customHeight="false" outlineLevel="0" collapsed="false">
      <c r="A14" s="0" t="n">
        <v>6</v>
      </c>
      <c r="B14" s="0" t="s">
        <v>323</v>
      </c>
      <c r="C14" s="58" t="n">
        <v>1148889.98778</v>
      </c>
      <c r="D14" s="58" t="n">
        <v>0</v>
      </c>
      <c r="E14" s="58" t="n">
        <v>4346.53098</v>
      </c>
      <c r="F14" s="58" t="n">
        <v>4346.53098</v>
      </c>
      <c r="G14" s="58" t="n">
        <v>0</v>
      </c>
      <c r="H14" s="58" t="n">
        <v>239287.3236</v>
      </c>
      <c r="I14" s="58" t="n">
        <v>559906.0992</v>
      </c>
      <c r="J14" s="58" t="n">
        <v>803539.95378</v>
      </c>
      <c r="K14" s="58" t="n">
        <v>0</v>
      </c>
      <c r="L14" s="58" t="n">
        <v>345350.034</v>
      </c>
      <c r="M14" s="58" t="n">
        <v>0</v>
      </c>
    </row>
    <row r="15" customFormat="false" ht="12.75" hidden="false" customHeight="false" outlineLevel="0" collapsed="false">
      <c r="C15" s="58"/>
      <c r="D15" s="58"/>
      <c r="E15" s="58"/>
      <c r="F15" s="58"/>
      <c r="G15" s="58"/>
      <c r="H15" s="58"/>
      <c r="I15" s="58"/>
      <c r="J15" s="58"/>
      <c r="K15" s="58"/>
      <c r="L15" s="58"/>
      <c r="M15" s="58"/>
    </row>
    <row r="16" customFormat="false" ht="12.75" hidden="false" customHeight="false" outlineLevel="0" collapsed="false">
      <c r="A16" s="0" t="n">
        <v>7</v>
      </c>
      <c r="B16" s="0" t="s">
        <v>324</v>
      </c>
      <c r="C16" s="58" t="n">
        <v>5030018.40045</v>
      </c>
      <c r="D16" s="58" t="s">
        <v>21</v>
      </c>
      <c r="E16" s="58" t="s">
        <v>21</v>
      </c>
      <c r="F16" s="58" t="s">
        <v>21</v>
      </c>
      <c r="G16" s="58" t="s">
        <v>21</v>
      </c>
      <c r="H16" s="58" t="n">
        <v>773374.1508</v>
      </c>
      <c r="I16" s="58" t="n">
        <v>958890.8232</v>
      </c>
      <c r="J16" s="58" t="n">
        <v>3809710.46305</v>
      </c>
      <c r="K16" s="58" t="s">
        <v>21</v>
      </c>
      <c r="L16" s="58" t="s">
        <v>21</v>
      </c>
      <c r="M16" s="58" t="n">
        <v>868494.0794</v>
      </c>
    </row>
    <row r="17" customFormat="false" ht="12.75" hidden="false" customHeight="false" outlineLevel="0" collapsed="false">
      <c r="A17" s="0" t="n">
        <v>8</v>
      </c>
      <c r="B17" s="0" t="s">
        <v>325</v>
      </c>
      <c r="C17" s="58" t="n">
        <v>942978.80924</v>
      </c>
      <c r="D17" s="58" t="s">
        <v>21</v>
      </c>
      <c r="E17" s="58" t="s">
        <v>21</v>
      </c>
      <c r="F17" s="58" t="s">
        <v>21</v>
      </c>
      <c r="G17" s="58" t="s">
        <v>21</v>
      </c>
      <c r="H17" s="58" t="n">
        <v>400949.5428</v>
      </c>
      <c r="I17" s="58" t="n">
        <v>370937.0808</v>
      </c>
      <c r="J17" s="58" t="n">
        <v>912509.42709</v>
      </c>
      <c r="K17" s="58" t="s">
        <v>21</v>
      </c>
      <c r="L17" s="58" t="n">
        <v>27113.2992</v>
      </c>
      <c r="M17" s="58" t="s">
        <v>21</v>
      </c>
    </row>
    <row r="18" customFormat="false" ht="12.75" hidden="false" customHeight="false" outlineLevel="0" collapsed="false">
      <c r="A18" s="0" t="n">
        <v>9</v>
      </c>
      <c r="B18" s="0" t="s">
        <v>326</v>
      </c>
      <c r="C18" s="58" t="n">
        <v>5264974.80872</v>
      </c>
      <c r="D18" s="58" t="n">
        <v>0</v>
      </c>
      <c r="E18" s="58" t="n">
        <v>188687.96222</v>
      </c>
      <c r="F18" s="58" t="n">
        <v>188687.96222</v>
      </c>
      <c r="G18" s="58" t="n">
        <v>0</v>
      </c>
      <c r="H18" s="58" t="n">
        <v>3545773.2684</v>
      </c>
      <c r="I18" s="58" t="n">
        <v>1468512.3096</v>
      </c>
      <c r="J18" s="58" t="n">
        <v>5202973.54022</v>
      </c>
      <c r="K18" s="58" t="s">
        <v>21</v>
      </c>
      <c r="L18" s="58" t="n">
        <v>34577.8956</v>
      </c>
      <c r="M18" s="58" t="s">
        <v>21</v>
      </c>
    </row>
    <row r="19" customFormat="false" ht="12.75" hidden="false" customHeight="false" outlineLevel="0" collapsed="false">
      <c r="A19" s="0" t="n">
        <v>10</v>
      </c>
      <c r="B19" s="0" t="s">
        <v>327</v>
      </c>
      <c r="C19" s="58" t="n">
        <v>1186318.58302</v>
      </c>
      <c r="D19" s="58" t="s">
        <v>21</v>
      </c>
      <c r="E19" s="58" t="s">
        <v>21</v>
      </c>
      <c r="F19" s="58" t="s">
        <v>21</v>
      </c>
      <c r="G19" s="58" t="n">
        <v>0</v>
      </c>
      <c r="H19" s="58" t="n">
        <v>628259.328</v>
      </c>
      <c r="I19" s="58" t="n">
        <v>401259.168</v>
      </c>
      <c r="J19" s="58" t="n">
        <v>1150051.37917</v>
      </c>
      <c r="K19" s="58" t="s">
        <v>21</v>
      </c>
      <c r="L19" s="58" t="n">
        <v>15763.248</v>
      </c>
      <c r="M19" s="58" t="s">
        <v>21</v>
      </c>
    </row>
    <row r="20" customFormat="false" ht="12.75" hidden="false" customHeight="false" outlineLevel="0" collapsed="false">
      <c r="A20" s="0" t="n">
        <v>11</v>
      </c>
      <c r="B20" s="0" t="s">
        <v>328</v>
      </c>
      <c r="C20" s="58" t="n">
        <v>415071.17407</v>
      </c>
      <c r="D20" s="58" t="n">
        <v>0</v>
      </c>
      <c r="E20" s="58" t="n">
        <v>42803.13547</v>
      </c>
      <c r="F20" s="58" t="n">
        <v>42803.13547</v>
      </c>
      <c r="G20" s="58" t="n">
        <v>0</v>
      </c>
      <c r="H20" s="58" t="n">
        <v>91682.334</v>
      </c>
      <c r="I20" s="58" t="n">
        <v>228189.1176</v>
      </c>
      <c r="J20" s="58" t="n">
        <v>362674.58707</v>
      </c>
      <c r="K20" s="58" t="s">
        <v>21</v>
      </c>
      <c r="L20" s="58" t="n">
        <v>37758.888</v>
      </c>
      <c r="M20" s="58" t="s">
        <v>21</v>
      </c>
    </row>
    <row r="21" customFormat="false" ht="12.75" hidden="false" customHeight="false" outlineLevel="0" collapsed="false">
      <c r="A21" s="0" t="n">
        <v>12</v>
      </c>
      <c r="B21" s="0" t="s">
        <v>329</v>
      </c>
      <c r="C21" s="58" t="n">
        <v>2296495.71913</v>
      </c>
      <c r="D21" s="58" t="n">
        <v>0</v>
      </c>
      <c r="E21" s="58" t="n">
        <v>322803.94782</v>
      </c>
      <c r="F21" s="58" t="n">
        <v>322803.94782</v>
      </c>
      <c r="G21" s="58" t="n">
        <v>0</v>
      </c>
      <c r="H21" s="58" t="n">
        <v>1033162.8732</v>
      </c>
      <c r="I21" s="58" t="n">
        <v>881767.2528</v>
      </c>
      <c r="J21" s="58" t="n">
        <v>2237734.07382</v>
      </c>
      <c r="K21" s="58" t="n">
        <v>14517.83706</v>
      </c>
      <c r="L21" s="58" t="n">
        <v>24451.9956</v>
      </c>
      <c r="M21" s="58" t="n">
        <v>19791.81265</v>
      </c>
    </row>
    <row r="22" customFormat="false" ht="12.75" hidden="false" customHeight="false" outlineLevel="0" collapsed="false">
      <c r="C22" s="58"/>
      <c r="D22" s="58"/>
      <c r="E22" s="58"/>
      <c r="F22" s="58"/>
      <c r="G22" s="58"/>
      <c r="H22" s="58"/>
      <c r="I22" s="58"/>
      <c r="J22" s="58"/>
      <c r="K22" s="58"/>
      <c r="L22" s="58"/>
      <c r="M22" s="58"/>
    </row>
    <row r="23" customFormat="false" ht="12.75" hidden="false" customHeight="false" outlineLevel="0" collapsed="false">
      <c r="A23" s="0" t="n">
        <v>13</v>
      </c>
      <c r="B23" s="0" t="s">
        <v>330</v>
      </c>
      <c r="C23" s="58" t="n">
        <v>2483532.53763</v>
      </c>
      <c r="D23" s="58" t="n">
        <v>0</v>
      </c>
      <c r="E23" s="58" t="n">
        <v>176881.96279</v>
      </c>
      <c r="F23" s="58" t="s">
        <v>21</v>
      </c>
      <c r="G23" s="58" t="s">
        <v>21</v>
      </c>
      <c r="H23" s="58" t="n">
        <v>1041722.226</v>
      </c>
      <c r="I23" s="58" t="n">
        <v>971439.2496</v>
      </c>
      <c r="J23" s="58" t="n">
        <v>2190043.43839</v>
      </c>
      <c r="K23" s="58" t="s">
        <v>21</v>
      </c>
      <c r="L23" s="58" t="n">
        <v>231780.3768</v>
      </c>
      <c r="M23" s="58" t="s">
        <v>21</v>
      </c>
    </row>
    <row r="24" customFormat="false" ht="12.75" hidden="false" customHeight="false" outlineLevel="0" collapsed="false">
      <c r="A24" s="0" t="n">
        <v>14</v>
      </c>
      <c r="B24" s="0" t="s">
        <v>331</v>
      </c>
      <c r="C24" s="58" t="n">
        <v>622264.82804</v>
      </c>
      <c r="D24" s="58" t="n">
        <v>0</v>
      </c>
      <c r="E24" s="58" t="n">
        <v>47441.882</v>
      </c>
      <c r="F24" s="58" t="n">
        <v>47441.882</v>
      </c>
      <c r="G24" s="58" t="n">
        <v>0</v>
      </c>
      <c r="H24" s="58" t="n">
        <v>223246.692</v>
      </c>
      <c r="I24" s="58" t="n">
        <v>345424.2372</v>
      </c>
      <c r="J24" s="58" t="n">
        <v>616112.8112</v>
      </c>
      <c r="K24" s="58" t="n">
        <v>0</v>
      </c>
      <c r="L24" s="58" t="n">
        <v>4731.804</v>
      </c>
      <c r="M24" s="58" t="n">
        <v>1420.21284</v>
      </c>
    </row>
    <row r="25" customFormat="false" ht="12.75" hidden="false" customHeight="false" outlineLevel="0" collapsed="false">
      <c r="A25" s="0" t="n">
        <v>15</v>
      </c>
      <c r="B25" s="0" t="s">
        <v>332</v>
      </c>
      <c r="C25" s="58" t="n">
        <v>1384314.97129</v>
      </c>
      <c r="D25" s="58" t="n">
        <v>0</v>
      </c>
      <c r="E25" s="58" t="n">
        <v>216426.0104</v>
      </c>
      <c r="F25" s="58" t="s">
        <v>21</v>
      </c>
      <c r="G25" s="58" t="s">
        <v>21</v>
      </c>
      <c r="H25" s="58" t="n">
        <v>593491.2768</v>
      </c>
      <c r="I25" s="58" t="n">
        <v>562266.09</v>
      </c>
      <c r="J25" s="58" t="n">
        <v>1372183.3772</v>
      </c>
      <c r="K25" s="58" t="s">
        <v>21</v>
      </c>
      <c r="L25" s="58" t="n">
        <v>0</v>
      </c>
      <c r="M25" s="58" t="s">
        <v>21</v>
      </c>
    </row>
    <row r="26" customFormat="false" ht="12.75" hidden="false" customHeight="false" outlineLevel="0" collapsed="false">
      <c r="A26" s="0" t="n">
        <v>16</v>
      </c>
      <c r="B26" s="0" t="s">
        <v>333</v>
      </c>
      <c r="C26" s="58" t="n">
        <v>2101655.67469</v>
      </c>
      <c r="D26" s="58" t="s">
        <v>21</v>
      </c>
      <c r="E26" s="58" t="s">
        <v>21</v>
      </c>
      <c r="F26" s="58" t="s">
        <v>21</v>
      </c>
      <c r="G26" s="58" t="s">
        <v>21</v>
      </c>
      <c r="H26" s="58" t="n">
        <v>702998.1108</v>
      </c>
      <c r="I26" s="58" t="n">
        <v>703554.9984</v>
      </c>
      <c r="J26" s="58" t="n">
        <v>2067229.13304</v>
      </c>
      <c r="K26" s="58" t="n">
        <v>0</v>
      </c>
      <c r="L26" s="58" t="n">
        <v>24624.198</v>
      </c>
      <c r="M26" s="58" t="n">
        <v>9802.34365</v>
      </c>
    </row>
    <row r="27" customFormat="false" ht="12.75" hidden="false" customHeight="false" outlineLevel="0" collapsed="false">
      <c r="A27" s="0" t="n">
        <v>17</v>
      </c>
      <c r="B27" s="0" t="s">
        <v>334</v>
      </c>
      <c r="C27" s="58" t="n">
        <v>1044310.19522</v>
      </c>
      <c r="D27" s="58" t="s">
        <v>21</v>
      </c>
      <c r="E27" s="58" t="s">
        <v>21</v>
      </c>
      <c r="F27" s="58" t="s">
        <v>21</v>
      </c>
      <c r="G27" s="58" t="n">
        <v>0</v>
      </c>
      <c r="H27" s="58" t="n">
        <v>310484.8404</v>
      </c>
      <c r="I27" s="58" t="n">
        <v>424921.104</v>
      </c>
      <c r="J27" s="58" t="n">
        <v>1028682.47187</v>
      </c>
      <c r="K27" s="58" t="s">
        <v>21</v>
      </c>
      <c r="L27" s="58" t="s">
        <v>21</v>
      </c>
      <c r="M27" s="58" t="n">
        <v>15486.24335</v>
      </c>
    </row>
    <row r="28" customFormat="false" ht="12.75" hidden="false" customHeight="false" outlineLevel="0" collapsed="false">
      <c r="A28" s="0" t="n">
        <v>18</v>
      </c>
      <c r="B28" s="0" t="s">
        <v>335</v>
      </c>
      <c r="C28" s="58" t="n">
        <v>2802658.96041</v>
      </c>
      <c r="D28" s="58" t="n">
        <v>0</v>
      </c>
      <c r="E28" s="58" t="s">
        <v>21</v>
      </c>
      <c r="F28" s="58" t="s">
        <v>21</v>
      </c>
      <c r="G28" s="58" t="n">
        <v>0</v>
      </c>
      <c r="H28" s="58" t="n">
        <v>1972884.3156</v>
      </c>
      <c r="I28" s="58" t="n">
        <v>745454.0556</v>
      </c>
      <c r="J28" s="58" t="s">
        <v>21</v>
      </c>
      <c r="K28" s="58" t="s">
        <v>21</v>
      </c>
      <c r="L28" s="58" t="n">
        <v>10401.408</v>
      </c>
      <c r="M28" s="58" t="n">
        <v>8631.79944</v>
      </c>
    </row>
    <row r="29" customFormat="false" ht="12.75" hidden="false" customHeight="false" outlineLevel="0" collapsed="false">
      <c r="C29" s="58"/>
      <c r="D29" s="58"/>
      <c r="E29" s="58"/>
      <c r="F29" s="58"/>
      <c r="G29" s="58"/>
      <c r="H29" s="58"/>
      <c r="I29" s="58"/>
      <c r="J29" s="58"/>
      <c r="K29" s="58"/>
      <c r="L29" s="58"/>
      <c r="M29" s="58"/>
    </row>
    <row r="30" customFormat="false" ht="12.75" hidden="false" customHeight="false" outlineLevel="0" collapsed="false">
      <c r="A30" s="0" t="n">
        <v>19</v>
      </c>
      <c r="B30" s="0" t="s">
        <v>336</v>
      </c>
      <c r="C30" s="58" t="n">
        <v>5462015.55563</v>
      </c>
      <c r="D30" s="58" t="s">
        <v>21</v>
      </c>
      <c r="E30" s="58" t="s">
        <v>21</v>
      </c>
      <c r="F30" s="58" t="s">
        <v>21</v>
      </c>
      <c r="G30" s="58" t="n">
        <v>0</v>
      </c>
      <c r="H30" s="58" t="n">
        <v>2275954.5564</v>
      </c>
      <c r="I30" s="58" t="n">
        <v>2501013.8592</v>
      </c>
      <c r="J30" s="58" t="n">
        <v>5231505.70863</v>
      </c>
      <c r="K30" s="58" t="s">
        <v>21</v>
      </c>
      <c r="L30" s="58" t="n">
        <v>221568.912</v>
      </c>
      <c r="M30" s="58" t="s">
        <v>21</v>
      </c>
    </row>
    <row r="31" customFormat="false" ht="12.75" hidden="false" customHeight="false" outlineLevel="0" collapsed="false">
      <c r="A31" s="0" t="n">
        <v>20</v>
      </c>
      <c r="B31" s="0" t="s">
        <v>337</v>
      </c>
      <c r="C31" s="58" t="n">
        <v>1480775.98714</v>
      </c>
      <c r="D31" s="58" t="n">
        <v>0</v>
      </c>
      <c r="E31" s="58" t="n">
        <v>86566.78277</v>
      </c>
      <c r="F31" s="58" t="n">
        <v>86566.78277</v>
      </c>
      <c r="G31" s="58" t="n">
        <v>0</v>
      </c>
      <c r="H31" s="58" t="n">
        <v>780397.4664</v>
      </c>
      <c r="I31" s="58" t="n">
        <v>560446.83</v>
      </c>
      <c r="J31" s="58" t="n">
        <v>1427411.07917</v>
      </c>
      <c r="K31" s="58" t="s">
        <v>21</v>
      </c>
      <c r="L31" s="58" t="n">
        <v>50789.7144</v>
      </c>
      <c r="M31" s="58" t="s">
        <v>21</v>
      </c>
    </row>
    <row r="32" customFormat="false" ht="12.75" hidden="false" customHeight="false" outlineLevel="0" collapsed="false">
      <c r="A32" s="0" t="n">
        <v>21</v>
      </c>
      <c r="B32" s="0" t="s">
        <v>338</v>
      </c>
      <c r="C32" s="58" t="n">
        <v>14733057.4207</v>
      </c>
      <c r="D32" s="58" t="n">
        <v>0</v>
      </c>
      <c r="E32" s="58" t="n">
        <v>112014.61159</v>
      </c>
      <c r="F32" s="58" t="n">
        <v>112014.61159</v>
      </c>
      <c r="G32" s="58" t="n">
        <v>0</v>
      </c>
      <c r="H32" s="58" t="n">
        <v>1462386.6864</v>
      </c>
      <c r="I32" s="58" t="n">
        <v>1905892.272</v>
      </c>
      <c r="J32" s="58" t="n">
        <v>3480293.56999</v>
      </c>
      <c r="K32" s="58" t="n">
        <v>11210948.632</v>
      </c>
      <c r="L32" s="58" t="n">
        <v>5499.288</v>
      </c>
      <c r="M32" s="58" t="n">
        <v>36315.93071</v>
      </c>
    </row>
    <row r="33" customFormat="false" ht="12.75" hidden="false" customHeight="false" outlineLevel="0" collapsed="false">
      <c r="A33" s="0" t="n">
        <v>22</v>
      </c>
      <c r="B33" s="0" t="s">
        <v>339</v>
      </c>
      <c r="C33" s="58" t="n">
        <v>2532751.94846</v>
      </c>
      <c r="D33" s="58" t="n">
        <v>532327.509</v>
      </c>
      <c r="E33" s="58" t="n">
        <v>486319.4463</v>
      </c>
      <c r="F33" s="58" t="s">
        <v>21</v>
      </c>
      <c r="G33" s="58" t="s">
        <v>21</v>
      </c>
      <c r="H33" s="58" t="n">
        <v>916605.1764</v>
      </c>
      <c r="I33" s="58" t="n">
        <v>569448.7668</v>
      </c>
      <c r="J33" s="58" t="n">
        <v>2504700.8985</v>
      </c>
      <c r="K33" s="58" t="s">
        <v>21</v>
      </c>
      <c r="L33" s="58" t="n">
        <v>17086.4496</v>
      </c>
      <c r="M33" s="58" t="s">
        <v>21</v>
      </c>
    </row>
    <row r="34" customFormat="false" ht="12.75" hidden="false" customHeight="false" outlineLevel="0" collapsed="false">
      <c r="A34" s="0" t="n">
        <v>23</v>
      </c>
      <c r="B34" s="0" t="s">
        <v>340</v>
      </c>
      <c r="C34" s="58" t="n">
        <v>812416.20433</v>
      </c>
      <c r="D34" s="58" t="n">
        <v>0</v>
      </c>
      <c r="E34" s="58" t="n">
        <v>88692.49033</v>
      </c>
      <c r="F34" s="58" t="n">
        <v>88692.49033</v>
      </c>
      <c r="G34" s="58" t="n">
        <v>0</v>
      </c>
      <c r="H34" s="58" t="n">
        <v>266863.9284</v>
      </c>
      <c r="I34" s="58" t="n">
        <v>430855.9632</v>
      </c>
      <c r="J34" s="58" t="n">
        <v>786412.38193</v>
      </c>
      <c r="K34" s="58" t="s">
        <v>21</v>
      </c>
      <c r="L34" s="58" t="n">
        <v>24742.0224</v>
      </c>
      <c r="M34" s="58" t="s">
        <v>21</v>
      </c>
    </row>
    <row r="35" customFormat="false" ht="12.75" hidden="false" customHeight="false" outlineLevel="0" collapsed="false">
      <c r="C35" s="58"/>
      <c r="D35" s="58"/>
      <c r="E35" s="58"/>
      <c r="F35" s="58"/>
      <c r="G35" s="58"/>
      <c r="H35" s="58"/>
      <c r="I35" s="58"/>
      <c r="J35" s="58"/>
      <c r="K35" s="58"/>
      <c r="L35" s="58"/>
      <c r="M35" s="58"/>
    </row>
    <row r="36" customFormat="false" ht="12.75" hidden="false" customHeight="false" outlineLevel="0" collapsed="false">
      <c r="A36" s="0" t="n">
        <v>24</v>
      </c>
      <c r="B36" s="0" t="s">
        <v>341</v>
      </c>
      <c r="C36" s="58" t="n">
        <v>55271208.96408</v>
      </c>
      <c r="D36" s="58" t="n">
        <v>3303337.228</v>
      </c>
      <c r="E36" s="58" t="n">
        <v>2862257.065</v>
      </c>
      <c r="F36" s="58" t="n">
        <v>1915038.11729</v>
      </c>
      <c r="G36" s="58" t="n">
        <v>947218.94845</v>
      </c>
      <c r="H36" s="58" t="n">
        <v>18546137.874</v>
      </c>
      <c r="I36" s="58" t="n">
        <v>16263756.4788</v>
      </c>
      <c r="J36" s="58" t="n">
        <v>40975488.6458</v>
      </c>
      <c r="K36" s="58" t="n">
        <v>11646096.83366</v>
      </c>
      <c r="L36" s="58" t="n">
        <v>1591812.9108</v>
      </c>
      <c r="M36" s="58" t="n">
        <v>1057810.57382</v>
      </c>
    </row>
    <row r="37" customFormat="false" ht="12.75" hidden="false" customHeight="false" outlineLevel="0" collapsed="false">
      <c r="B37" s="0" t="s">
        <v>172</v>
      </c>
      <c r="C37" s="58"/>
      <c r="D37" s="58"/>
      <c r="E37" s="58"/>
      <c r="F37" s="58"/>
      <c r="G37" s="58"/>
      <c r="H37" s="58"/>
      <c r="I37" s="58"/>
      <c r="J37" s="58"/>
      <c r="K37" s="58"/>
      <c r="L37" s="58"/>
      <c r="M37" s="58"/>
    </row>
    <row r="38" customFormat="false" ht="12.75" hidden="false" customHeight="false" outlineLevel="0" collapsed="false">
      <c r="A38" s="0" t="n">
        <v>25</v>
      </c>
      <c r="B38" s="0" t="s">
        <v>342</v>
      </c>
      <c r="C38" s="58" t="n">
        <v>4675597.18645</v>
      </c>
      <c r="D38" s="58" t="n">
        <v>0</v>
      </c>
      <c r="E38" s="58" t="s">
        <v>21</v>
      </c>
      <c r="F38" s="58" t="s">
        <v>21</v>
      </c>
      <c r="G38" s="58" t="s">
        <v>21</v>
      </c>
      <c r="H38" s="58" t="n">
        <v>1525901.1012</v>
      </c>
      <c r="I38" s="58" t="n">
        <v>2233483.3008</v>
      </c>
      <c r="J38" s="58" t="s">
        <v>21</v>
      </c>
      <c r="K38" s="58" t="s">
        <v>21</v>
      </c>
      <c r="L38" s="58" t="s">
        <v>21</v>
      </c>
      <c r="M38" s="58" t="n">
        <v>1565.734</v>
      </c>
    </row>
    <row r="39" customFormat="false" ht="12.75" hidden="false" customHeight="false" outlineLevel="0" collapsed="false">
      <c r="A39" s="0" t="n">
        <v>26</v>
      </c>
      <c r="B39" s="0" t="s">
        <v>343</v>
      </c>
      <c r="C39" s="58" t="n">
        <v>50595611.77817</v>
      </c>
      <c r="D39" s="58" t="n">
        <v>3303337</v>
      </c>
      <c r="E39" s="58" t="s">
        <v>21</v>
      </c>
      <c r="F39" s="58" t="s">
        <v>21</v>
      </c>
      <c r="G39" s="58" t="s">
        <v>21</v>
      </c>
      <c r="H39" s="58" t="n">
        <v>17020236.7728</v>
      </c>
      <c r="I39" s="58" t="n">
        <v>14030273.178</v>
      </c>
      <c r="J39" s="58" t="s">
        <v>21</v>
      </c>
      <c r="K39" s="58" t="s">
        <v>21</v>
      </c>
      <c r="L39" s="58" t="s">
        <v>21</v>
      </c>
      <c r="M39" s="58" t="n">
        <v>959942.42204</v>
      </c>
    </row>
    <row r="42" customFormat="false" ht="12.75" hidden="false" customHeight="false" outlineLevel="0" collapsed="false">
      <c r="A42" s="0" t="s">
        <v>344</v>
      </c>
      <c r="B42" s="0" t="s">
        <v>345</v>
      </c>
    </row>
    <row r="43" customFormat="false" ht="12.75" hidden="false" customHeight="false" outlineLevel="0" collapsed="false">
      <c r="B43" s="0" t="s">
        <v>346</v>
      </c>
    </row>
    <row r="44" customFormat="false" ht="12.75" hidden="false" customHeight="false" outlineLevel="0" collapsed="false">
      <c r="A44" s="0" t="s">
        <v>347</v>
      </c>
      <c r="B44" s="0" t="s">
        <v>348</v>
      </c>
    </row>
    <row r="45" customFormat="false" ht="12.75" hidden="false" customHeight="false" outlineLevel="0" collapsed="false">
      <c r="A45" s="0" t="s">
        <v>349</v>
      </c>
      <c r="B45" s="0" t="s">
        <v>3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351</v>
      </c>
    </row>
    <row r="2" customFormat="false" ht="12.75" hidden="false" customHeight="false" outlineLevel="0" collapsed="false">
      <c r="C2" s="0" t="s">
        <v>352</v>
      </c>
      <c r="D2" s="0" t="s">
        <v>151</v>
      </c>
    </row>
    <row r="3" customFormat="false" ht="12.75" hidden="false" customHeight="false" outlineLevel="0" collapsed="false">
      <c r="A3" s="0" t="s">
        <v>353</v>
      </c>
      <c r="C3" s="0" t="n">
        <f aca="false">SUM(C4:C5)</f>
        <v>550523</v>
      </c>
      <c r="D3" s="192" t="n">
        <f aca="false">C3*3.6</f>
        <v>1981882.8</v>
      </c>
    </row>
    <row r="4" customFormat="false" ht="12.75" hidden="false" customHeight="false" outlineLevel="0" collapsed="false">
      <c r="B4" s="0" t="s">
        <v>354</v>
      </c>
      <c r="C4" s="0" t="n">
        <v>5184</v>
      </c>
      <c r="D4" s="192" t="n">
        <f aca="false">C4*3.6</f>
        <v>18662.4</v>
      </c>
    </row>
    <row r="5" customFormat="false" ht="12.75" hidden="false" customHeight="false" outlineLevel="0" collapsed="false">
      <c r="B5" s="0" t="s">
        <v>355</v>
      </c>
      <c r="C5" s="0" t="n">
        <v>545339</v>
      </c>
      <c r="D5" s="192" t="n">
        <f aca="false">C5*3.6</f>
        <v>1963220.4</v>
      </c>
    </row>
    <row r="6" customFormat="false" ht="12.75" hidden="false" customHeight="false" outlineLevel="0" collapsed="false">
      <c r="A6" s="0" t="s">
        <v>356</v>
      </c>
      <c r="C6" s="0" t="n">
        <f aca="false">SUM(C7:C8)</f>
        <v>3828636</v>
      </c>
      <c r="D6" s="192" t="n">
        <f aca="false">C6*3.6</f>
        <v>13783089.6</v>
      </c>
    </row>
    <row r="7" customFormat="false" ht="12.75" hidden="false" customHeight="false" outlineLevel="0" collapsed="false">
      <c r="B7" s="0" t="s">
        <v>357</v>
      </c>
      <c r="C7" s="0" t="n">
        <v>3564271</v>
      </c>
      <c r="D7" s="192" t="n">
        <f aca="false">C7*3.6</f>
        <v>12831375.6</v>
      </c>
    </row>
    <row r="8" customFormat="false" ht="12.75" hidden="false" customHeight="false" outlineLevel="0" collapsed="false">
      <c r="B8" s="0" t="s">
        <v>355</v>
      </c>
      <c r="C8" s="0" t="n">
        <v>264365</v>
      </c>
      <c r="D8" s="192" t="n">
        <f aca="false">C8*3.6</f>
        <v>951714</v>
      </c>
    </row>
    <row r="9" customFormat="false" ht="12.75" hidden="false" customHeight="false" outlineLevel="0" collapsed="false">
      <c r="A9" s="0" t="s">
        <v>358</v>
      </c>
      <c r="C9" s="0" t="n">
        <f aca="false">C10+C11</f>
        <v>189351</v>
      </c>
      <c r="D9" s="192" t="n">
        <f aca="false">C9*3.6</f>
        <v>681663.6</v>
      </c>
    </row>
    <row r="10" customFormat="false" ht="12.75" hidden="false" customHeight="false" outlineLevel="0" collapsed="false">
      <c r="B10" s="0" t="s">
        <v>357</v>
      </c>
      <c r="C10" s="0" t="n">
        <v>132715</v>
      </c>
      <c r="D10" s="192" t="n">
        <f aca="false">C10*3.6</f>
        <v>477774</v>
      </c>
    </row>
    <row r="11" customFormat="false" ht="12.75" hidden="false" customHeight="false" outlineLevel="0" collapsed="false">
      <c r="B11" s="0" t="s">
        <v>355</v>
      </c>
      <c r="C11" s="0" t="n">
        <v>56636</v>
      </c>
      <c r="D11" s="192" t="n">
        <f aca="false">C11*3.6</f>
        <v>203889.6</v>
      </c>
    </row>
    <row r="12" customFormat="false" ht="12.75" hidden="false" customHeight="false" outlineLevel="0" collapsed="false">
      <c r="A12" s="0" t="s">
        <v>298</v>
      </c>
      <c r="C12" s="0" t="n">
        <v>4189807</v>
      </c>
      <c r="D12" s="192" t="n">
        <f aca="false">C12*3.6</f>
        <v>15083305.2</v>
      </c>
    </row>
    <row r="14" customFormat="false" ht="12.75" hidden="false" customHeight="false" outlineLevel="0" collapsed="false">
      <c r="A14" s="0" t="n">
        <v>2004</v>
      </c>
      <c r="E14" s="0" t="n">
        <v>2003</v>
      </c>
    </row>
    <row r="15" customFormat="false" ht="12.75" hidden="false" customHeight="false" outlineLevel="0" collapsed="false">
      <c r="C15" s="0" t="s">
        <v>151</v>
      </c>
      <c r="G15" s="0" t="s">
        <v>151</v>
      </c>
    </row>
    <row r="16" customFormat="false" ht="12.75" hidden="false" customHeight="false" outlineLevel="0" collapsed="false">
      <c r="A16" s="0" t="s">
        <v>353</v>
      </c>
      <c r="C16" s="192" t="n">
        <f aca="false">[1]Tab01_Bund!$D$13*3.6</f>
        <v>2180533.14</v>
      </c>
      <c r="E16" s="0" t="s">
        <v>353</v>
      </c>
      <c r="G16" s="192" t="n">
        <f aca="false">[2]Tab01_Bund!$D$13*3.6</f>
        <v>2099939.184</v>
      </c>
    </row>
    <row r="17" customFormat="false" ht="12.75" hidden="false" customHeight="false" outlineLevel="0" collapsed="false">
      <c r="B17" s="0" t="s">
        <v>354</v>
      </c>
      <c r="C17" s="192" t="n">
        <f aca="false">[1]Tab01_Bund!$D$14*3.6</f>
        <v>10961.46</v>
      </c>
      <c r="F17" s="0" t="s">
        <v>354</v>
      </c>
      <c r="G17" s="192" t="n">
        <f aca="false">[2]Tab01_Bund!$D$14*3.6</f>
        <v>12997.764</v>
      </c>
    </row>
    <row r="18" customFormat="false" ht="12.75" hidden="false" customHeight="false" outlineLevel="0" collapsed="false">
      <c r="B18" s="0" t="s">
        <v>359</v>
      </c>
      <c r="C18" s="192" t="n">
        <f aca="false">[1]Tab01_Bund!$D$15*3.6</f>
        <v>694398.06</v>
      </c>
      <c r="F18" s="0" t="s">
        <v>359</v>
      </c>
      <c r="G18" s="192" t="n">
        <f aca="false">[2]Tab01_Bund!$D$15*3.6</f>
        <v>819360.9</v>
      </c>
    </row>
    <row r="19" customFormat="false" ht="12.75" hidden="false" customHeight="false" outlineLevel="0" collapsed="false">
      <c r="B19" s="0" t="s">
        <v>355</v>
      </c>
      <c r="C19" s="192" t="n">
        <f aca="false">[1]Tab01_Bund!$D$16*3.6</f>
        <v>1475173.62</v>
      </c>
      <c r="F19" s="0" t="s">
        <v>355</v>
      </c>
      <c r="G19" s="192" t="n">
        <f aca="false">[2]Tab01_Bund!$D$16*3.6</f>
        <v>1267580.52</v>
      </c>
    </row>
    <row r="20" customFormat="false" ht="12.75" hidden="false" customHeight="false" outlineLevel="0" collapsed="false">
      <c r="A20" s="0" t="s">
        <v>356</v>
      </c>
      <c r="C20" s="192" t="n">
        <f aca="false">[1]Tab01_Bund!$D$17*3.6</f>
        <v>16363829.16</v>
      </c>
      <c r="E20" s="0" t="s">
        <v>356</v>
      </c>
      <c r="G20" s="192" t="n">
        <f aca="false">[2]Tab01_Bund!$D$17*3.6</f>
        <v>15140249.352</v>
      </c>
    </row>
    <row r="21" customFormat="false" ht="12.75" hidden="false" customHeight="false" outlineLevel="0" collapsed="false">
      <c r="B21" s="0" t="s">
        <v>357</v>
      </c>
      <c r="C21" s="192" t="n">
        <f aca="false">[1]Tab01_Bund!$D$18*3.6</f>
        <v>15441757.488</v>
      </c>
      <c r="F21" s="0" t="s">
        <v>357</v>
      </c>
      <c r="G21" s="192" t="n">
        <f aca="false">[2]Tab01_Bund!$D$18*3.6</f>
        <v>14451850.296</v>
      </c>
    </row>
    <row r="22" customFormat="false" ht="12.75" hidden="false" customHeight="false" outlineLevel="0" collapsed="false">
      <c r="B22" s="0" t="s">
        <v>355</v>
      </c>
      <c r="C22" s="192" t="n">
        <f aca="false">[1]Tab01_Bund!$D$19*3.6</f>
        <v>922071.672</v>
      </c>
      <c r="F22" s="0" t="s">
        <v>355</v>
      </c>
      <c r="G22" s="192" t="n">
        <f aca="false">[2]Tab01_Bund!$D$19*3.6</f>
        <v>688399.092</v>
      </c>
    </row>
    <row r="23" customFormat="false" ht="12.75" hidden="false" customHeight="false" outlineLevel="0" collapsed="false">
      <c r="A23" s="0" t="s">
        <v>358</v>
      </c>
      <c r="C23" s="192" t="n">
        <f aca="false">[1]Tab01_Bund!$D$21*3.6</f>
        <v>1207677.312</v>
      </c>
      <c r="E23" s="0" t="s">
        <v>358</v>
      </c>
      <c r="G23" s="192" t="n">
        <f aca="false">[2]Tab01_Bund!$D$21*3.6</f>
        <v>976432.068</v>
      </c>
    </row>
    <row r="24" customFormat="false" ht="12.75" hidden="false" customHeight="false" outlineLevel="0" collapsed="false">
      <c r="B24" s="0" t="s">
        <v>357</v>
      </c>
      <c r="C24" s="192" t="n">
        <f aca="false">[1]Tab01_Bund!$D$22*3.6</f>
        <v>718595.496</v>
      </c>
      <c r="F24" s="0" t="s">
        <v>357</v>
      </c>
      <c r="G24" s="192" t="n">
        <f aca="false">[2]Tab01_Bund!$D$22*3.6</f>
        <v>621270.9</v>
      </c>
    </row>
    <row r="25" customFormat="false" ht="12.75" hidden="false" customHeight="false" outlineLevel="0" collapsed="false">
      <c r="B25" s="0" t="s">
        <v>355</v>
      </c>
      <c r="C25" s="192" t="n">
        <f aca="false">[1]Tab01_Bund!$D$23*3.6</f>
        <v>489081.816</v>
      </c>
      <c r="F25" s="0" t="s">
        <v>355</v>
      </c>
      <c r="G25" s="192" t="n">
        <f aca="false">[2]Tab01_Bund!$D$23*3.6</f>
        <v>355161.168</v>
      </c>
    </row>
    <row r="26" customFormat="false" ht="12.75" hidden="false" customHeight="false" outlineLevel="0" collapsed="false">
      <c r="A26" s="0" t="s">
        <v>298</v>
      </c>
      <c r="C26" s="192" t="n">
        <f aca="false">[1]Tab01_Bund!$D$25*3.6</f>
        <v>17336684.988</v>
      </c>
      <c r="E26" s="0" t="s">
        <v>298</v>
      </c>
      <c r="G26" s="192" t="n">
        <f aca="false">[2]Tab01_Bund!$D$25*3.6</f>
        <v>16263756.468</v>
      </c>
    </row>
    <row r="28" customFormat="false" ht="12.75" hidden="false" customHeight="false" outlineLevel="0" collapsed="false">
      <c r="A28" s="0" t="n">
        <v>2005</v>
      </c>
      <c r="E28" s="0" t="n">
        <v>2006</v>
      </c>
    </row>
    <row r="29" customFormat="false" ht="12.75" hidden="false" customHeight="false" outlineLevel="0" collapsed="false">
      <c r="C29" s="0" t="s">
        <v>151</v>
      </c>
      <c r="G29" s="0" t="s">
        <v>151</v>
      </c>
    </row>
    <row r="30" customFormat="false" ht="12.75" hidden="false" customHeight="false" outlineLevel="0" collapsed="false">
      <c r="A30" s="0" t="s">
        <v>353</v>
      </c>
      <c r="C30" s="192" t="n">
        <f aca="false">[3]Tab01_Bund!$D$13*3.6</f>
        <v>2292392.088</v>
      </c>
      <c r="E30" s="0" t="s">
        <v>353</v>
      </c>
      <c r="G30" s="192" t="n">
        <f aca="false">[4]Tab01_Bund!$D$13*3.6</f>
        <v>2379856.788</v>
      </c>
    </row>
    <row r="31" customFormat="false" ht="12.75" hidden="false" customHeight="false" outlineLevel="0" collapsed="false">
      <c r="B31" s="0" t="s">
        <v>354</v>
      </c>
      <c r="C31" s="192" t="n">
        <f aca="false">[3]Tab01_Bund!$D$14*3.6</f>
        <v>11882.916</v>
      </c>
      <c r="F31" s="0" t="s">
        <v>354</v>
      </c>
      <c r="G31" s="192" t="n">
        <f aca="false">[4]Tab01_Bund!$D$14*3.6</f>
        <v>11962.476</v>
      </c>
    </row>
    <row r="32" customFormat="false" ht="12.75" hidden="false" customHeight="false" outlineLevel="0" collapsed="false">
      <c r="B32" s="0" t="s">
        <v>359</v>
      </c>
      <c r="C32" s="192" t="n">
        <f aca="false">[3]Tab01_Bund!$D$15*3.6</f>
        <v>796510.368</v>
      </c>
      <c r="F32" s="0" t="s">
        <v>359</v>
      </c>
      <c r="G32" s="192" t="n">
        <f aca="false">[4]Tab01_Bund!$D$15*3.6</f>
        <v>1058791.68</v>
      </c>
    </row>
    <row r="33" customFormat="false" ht="12.75" hidden="false" customHeight="false" outlineLevel="0" collapsed="false">
      <c r="B33" s="0" t="s">
        <v>355</v>
      </c>
      <c r="C33" s="192" t="n">
        <f aca="false">[3]Tab01_Bund!$D$16*3.6</f>
        <v>1483998.804</v>
      </c>
      <c r="F33" s="0" t="s">
        <v>355</v>
      </c>
      <c r="G33" s="192" t="n">
        <f aca="false">[4]Tab01_Bund!$D$16*3.6</f>
        <v>1309102.632</v>
      </c>
    </row>
    <row r="34" customFormat="false" ht="12.75" hidden="false" customHeight="false" outlineLevel="0" collapsed="false">
      <c r="A34" s="0" t="s">
        <v>356</v>
      </c>
      <c r="C34" s="192" t="n">
        <f aca="false">[3]Tab01_Bund!$D$17*3.6</f>
        <v>17231972.616</v>
      </c>
      <c r="E34" s="0" t="s">
        <v>356</v>
      </c>
      <c r="G34" s="192" t="n">
        <f aca="false">[4]Tab01_Bund!$D$17*3.6</f>
        <v>18767862.216</v>
      </c>
    </row>
    <row r="35" customFormat="false" ht="12.75" hidden="false" customHeight="false" outlineLevel="0" collapsed="false">
      <c r="B35" s="0" t="s">
        <v>357</v>
      </c>
      <c r="C35" s="192" t="n">
        <f aca="false">[3]Tab01_Bund!$D$18*3.6</f>
        <v>16221700.476</v>
      </c>
      <c r="F35" s="0" t="s">
        <v>357</v>
      </c>
      <c r="G35" s="192" t="n">
        <f aca="false">[4]Tab01_Bund!$D$18*3.6</f>
        <v>17506286.928</v>
      </c>
    </row>
    <row r="36" customFormat="false" ht="12.75" hidden="false" customHeight="false" outlineLevel="0" collapsed="false">
      <c r="B36" s="0" t="s">
        <v>355</v>
      </c>
      <c r="C36" s="192" t="n">
        <f aca="false">[3]Tab01_Bund!$D$19*3.6</f>
        <v>1010272.14</v>
      </c>
      <c r="F36" s="0" t="s">
        <v>355</v>
      </c>
      <c r="G36" s="192" t="n">
        <f aca="false">[4]Tab01_Bund!$D$19*3.6</f>
        <v>1261575.324</v>
      </c>
    </row>
    <row r="37" customFormat="false" ht="12.75" hidden="false" customHeight="false" outlineLevel="0" collapsed="false">
      <c r="A37" s="0" t="s">
        <v>358</v>
      </c>
      <c r="C37" s="192" t="n">
        <f aca="false">[3]Tab01_Bund!$D$21*3.6</f>
        <v>1258321.032</v>
      </c>
      <c r="E37" s="0" t="s">
        <v>358</v>
      </c>
      <c r="G37" s="192" t="n">
        <f aca="false">[4]Tab01_Bund!$D$21*3.6</f>
        <v>1545988.356</v>
      </c>
    </row>
    <row r="38" customFormat="false" ht="12.75" hidden="false" customHeight="false" outlineLevel="0" collapsed="false">
      <c r="B38" s="0" t="s">
        <v>357</v>
      </c>
      <c r="C38" s="192" t="n">
        <f aca="false">[3]Tab01_Bund!$D$22*3.6</f>
        <v>655448.976</v>
      </c>
      <c r="F38" s="0" t="s">
        <v>357</v>
      </c>
      <c r="G38" s="192" t="n">
        <f aca="false">[4]Tab01_Bund!$D$22*3.6</f>
        <v>662326.524</v>
      </c>
    </row>
    <row r="39" customFormat="false" ht="12.75" hidden="false" customHeight="false" outlineLevel="0" collapsed="false">
      <c r="B39" s="0" t="s">
        <v>355</v>
      </c>
      <c r="C39" s="192" t="n">
        <f aca="false">[3]Tab01_Bund!$D$23*3.6</f>
        <v>602872.056</v>
      </c>
      <c r="F39" s="0" t="s">
        <v>355</v>
      </c>
      <c r="G39" s="192" t="n">
        <f aca="false">[4]Tab01_Bund!$D$23*3.6</f>
        <v>883661.868</v>
      </c>
    </row>
    <row r="40" customFormat="false" ht="12.75" hidden="false" customHeight="false" outlineLevel="0" collapsed="false">
      <c r="A40" s="0" t="s">
        <v>298</v>
      </c>
      <c r="C40" s="192" t="n">
        <f aca="false">[3]Tab01_Bund!$D$25*3.6</f>
        <v>18452066.328</v>
      </c>
      <c r="E40" s="0" t="s">
        <v>298</v>
      </c>
      <c r="G40" s="192" t="n">
        <f aca="false">[4]Tab01_Bund!$D$25*3.6</f>
        <v>19785792.852</v>
      </c>
    </row>
    <row r="41" customFormat="false" ht="12.75" hidden="false" customHeight="false" outlineLevel="0" collapsed="false">
      <c r="E41" s="0" t="s">
        <v>360</v>
      </c>
      <c r="G41" s="192" t="n">
        <f aca="false">[4]Tab01_Bund!$D$20*3.6</f>
        <v>184062.204</v>
      </c>
    </row>
    <row r="42" customFormat="false" ht="12.75" hidden="false" customHeight="false" outlineLevel="0" collapsed="false">
      <c r="A42" s="0" t="n">
        <v>2007</v>
      </c>
    </row>
    <row r="43" customFormat="false" ht="12.75" hidden="false" customHeight="false" outlineLevel="0" collapsed="false">
      <c r="A43" s="0" t="s">
        <v>353</v>
      </c>
      <c r="C43" s="192" t="n">
        <f aca="false">[5]Tab01_Bund!$D$13*3.6</f>
        <v>2487983.976</v>
      </c>
      <c r="E43" s="0" t="n">
        <v>2008</v>
      </c>
    </row>
    <row r="44" customFormat="false" ht="12.75" hidden="false" customHeight="false" outlineLevel="0" collapsed="false">
      <c r="B44" s="0" t="s">
        <v>354</v>
      </c>
      <c r="C44" s="192" t="n">
        <f aca="false">[5]Tab01_Bund!$D$14*3.6</f>
        <v>13922.1</v>
      </c>
      <c r="E44" s="0" t="s">
        <v>353</v>
      </c>
      <c r="G44" s="192" t="n">
        <f aca="false">[6]Tab01_Bund!$D$13*3.6</f>
        <v>2383356.276</v>
      </c>
    </row>
    <row r="45" customFormat="false" ht="12.75" hidden="false" customHeight="false" outlineLevel="0" collapsed="false">
      <c r="B45" s="0" t="s">
        <v>359</v>
      </c>
      <c r="C45" s="192" t="n">
        <f aca="false">[5]Tab01_Bund!$D$15*3.6</f>
        <v>1060555.14</v>
      </c>
      <c r="F45" s="0" t="s">
        <v>354</v>
      </c>
      <c r="G45" s="192" t="n">
        <f aca="false">[6]Tab01_Bund!$D$14*3.6</f>
        <v>10384.596</v>
      </c>
    </row>
    <row r="46" customFormat="false" ht="12.75" hidden="false" customHeight="false" outlineLevel="0" collapsed="false">
      <c r="B46" s="0" t="s">
        <v>355</v>
      </c>
      <c r="C46" s="192" t="n">
        <f aca="false">[5]Tab01_Bund!$D$16*3.6</f>
        <v>1413506.7</v>
      </c>
      <c r="F46" s="0" t="s">
        <v>359</v>
      </c>
      <c r="G46" s="192" t="n">
        <f aca="false">[6]Tab01_Bund!$D$15*3.6</f>
        <v>1034211.6</v>
      </c>
    </row>
    <row r="47" customFormat="false" ht="12.75" hidden="false" customHeight="false" outlineLevel="0" collapsed="false">
      <c r="A47" s="0" t="s">
        <v>356</v>
      </c>
      <c r="C47" s="192" t="n">
        <f aca="false">[5]Tab01_Bund!$D$17*3.6</f>
        <v>19574546.76</v>
      </c>
      <c r="F47" s="0" t="s">
        <v>355</v>
      </c>
      <c r="G47" s="192" t="n">
        <f aca="false">[6]Tab01_Bund!$D$16*3.6</f>
        <v>1338760.044</v>
      </c>
    </row>
    <row r="48" customFormat="false" ht="12.75" hidden="false" customHeight="false" outlineLevel="0" collapsed="false">
      <c r="B48" s="0" t="s">
        <v>357</v>
      </c>
      <c r="C48" s="192" t="n">
        <f aca="false">[5]Tab01_Bund!$D$18*3.6</f>
        <v>18766524.852</v>
      </c>
      <c r="E48" s="0" t="s">
        <v>356</v>
      </c>
      <c r="G48" s="192" t="n">
        <f aca="false">[6]Tab01_Bund!$D$17*3.6</f>
        <v>19551499.56</v>
      </c>
    </row>
    <row r="49" customFormat="false" ht="12.75" hidden="false" customHeight="false" outlineLevel="0" collapsed="false">
      <c r="B49" s="0" t="s">
        <v>355</v>
      </c>
      <c r="C49" s="192" t="n">
        <f aca="false">[5]Tab01_Bund!$D$19*3.6</f>
        <v>808021.944</v>
      </c>
      <c r="F49" s="0" t="s">
        <v>357</v>
      </c>
      <c r="G49" s="192" t="n">
        <f aca="false">[6]Tab01_Bund!$D$18*3.6</f>
        <v>18706204.476</v>
      </c>
    </row>
    <row r="50" customFormat="false" ht="12.75" hidden="false" customHeight="false" outlineLevel="0" collapsed="false">
      <c r="A50" s="0" t="s">
        <v>358</v>
      </c>
      <c r="C50" s="192" t="n">
        <f aca="false">[5]Tab01_Bund!$D$21*3.6</f>
        <v>1332844.524</v>
      </c>
      <c r="F50" s="0" t="s">
        <v>355</v>
      </c>
      <c r="G50" s="192" t="n">
        <f aca="false">[6]Tab01_Bund!$D$19*3.6</f>
        <v>845295.084</v>
      </c>
    </row>
    <row r="51" customFormat="false" ht="12.75" hidden="false" customHeight="false" outlineLevel="0" collapsed="false">
      <c r="B51" s="0" t="s">
        <v>357</v>
      </c>
      <c r="C51" s="192" t="n">
        <f aca="false">[5]Tab01_Bund!$D$22*3.6</f>
        <v>705352.572</v>
      </c>
      <c r="E51" s="0" t="s">
        <v>358</v>
      </c>
      <c r="G51" s="192" t="n">
        <f aca="false">[6]Tab01_Bund!$D$21*3.6</f>
        <v>1282951.296</v>
      </c>
    </row>
    <row r="52" customFormat="false" ht="12.75" hidden="false" customHeight="false" outlineLevel="0" collapsed="false">
      <c r="B52" s="0" t="s">
        <v>355</v>
      </c>
      <c r="C52" s="192" t="n">
        <f aca="false">[5]Tab01_Bund!$D$23*3.6</f>
        <v>627491.952</v>
      </c>
      <c r="F52" s="0" t="s">
        <v>357</v>
      </c>
      <c r="G52" s="192" t="n">
        <f aca="false">[6]Tab01_Bund!$D$22*3.6</f>
        <v>740484.756</v>
      </c>
    </row>
    <row r="53" customFormat="false" ht="12.75" hidden="false" customHeight="false" outlineLevel="0" collapsed="false">
      <c r="A53" s="0" t="s">
        <v>298</v>
      </c>
      <c r="C53" s="192" t="n">
        <f aca="false">[5]Tab01_Bund!$D$25*3.6</f>
        <v>20975691.024</v>
      </c>
      <c r="F53" s="0" t="s">
        <v>355</v>
      </c>
      <c r="G53" s="192" t="n">
        <f aca="false">[6]Tab01_Bund!$D$23*3.6</f>
        <v>542466.54</v>
      </c>
    </row>
    <row r="54" customFormat="false" ht="12.75" hidden="false" customHeight="false" outlineLevel="0" collapsed="false">
      <c r="A54" s="0" t="s">
        <v>360</v>
      </c>
      <c r="C54" s="192" t="n">
        <f aca="false">[5]Tab01_Bund!$D$20*3.6</f>
        <v>246004.812</v>
      </c>
      <c r="E54" s="0" t="s">
        <v>298</v>
      </c>
      <c r="G54" s="192" t="n">
        <f aca="false">[6]Tab01_Bund!$D$25*3.6</f>
        <v>20969283.168</v>
      </c>
    </row>
    <row r="55" customFormat="false" ht="12.75" hidden="false" customHeight="false" outlineLevel="0" collapsed="false">
      <c r="E55" s="0" t="s">
        <v>360</v>
      </c>
      <c r="G55" s="192" t="n">
        <f aca="false">[6]Tab01_Bund!$D$20*3.6</f>
        <v>317378.628</v>
      </c>
    </row>
    <row r="57" customFormat="false" ht="12.75" hidden="false" customHeight="false" outlineLevel="0" collapsed="false">
      <c r="A57" s="0" t="n">
        <v>2009</v>
      </c>
    </row>
    <row r="58" customFormat="false" ht="12.75" hidden="false" customHeight="false" outlineLevel="0" collapsed="false">
      <c r="A58" s="0" t="s">
        <v>353</v>
      </c>
      <c r="C58" s="192" t="n">
        <f aca="false">[7]Tab01_Bund!$D$13*3.6</f>
        <v>2458405.872</v>
      </c>
    </row>
    <row r="59" customFormat="false" ht="12.75" hidden="false" customHeight="false" outlineLevel="0" collapsed="false">
      <c r="B59" s="0" t="s">
        <v>354</v>
      </c>
      <c r="C59" s="192" t="n">
        <f aca="false">[7]Tab01_Bund!$D$14*3.6</f>
        <v>11010.6</v>
      </c>
    </row>
    <row r="60" customFormat="false" ht="12.75" hidden="false" customHeight="false" outlineLevel="0" collapsed="false">
      <c r="B60" s="0" t="s">
        <v>359</v>
      </c>
      <c r="C60" s="192" t="n">
        <f aca="false">[7]Tab01_Bund!$D$15*3.6</f>
        <v>887738.256</v>
      </c>
    </row>
    <row r="61" customFormat="false" ht="12.75" hidden="false" customHeight="false" outlineLevel="0" collapsed="false">
      <c r="B61" s="0" t="s">
        <v>355</v>
      </c>
      <c r="C61" s="192" t="n">
        <f aca="false">[7]Tab01_Bund!$D$16*3.6</f>
        <v>1559657.016</v>
      </c>
    </row>
    <row r="62" customFormat="false" ht="12.75" hidden="false" customHeight="false" outlineLevel="0" collapsed="false">
      <c r="A62" s="0" t="s">
        <v>356</v>
      </c>
      <c r="C62" s="192" t="n">
        <f aca="false">[7]Tab01_Bund!$D$17*3.6</f>
        <v>17516834.676</v>
      </c>
    </row>
    <row r="63" customFormat="false" ht="12.75" hidden="false" customHeight="false" outlineLevel="0" collapsed="false">
      <c r="B63" s="0" t="s">
        <v>357</v>
      </c>
      <c r="C63" s="192" t="n">
        <f aca="false">[7]Tab01_Bund!$D$18*3.6</f>
        <v>16822470.852</v>
      </c>
    </row>
    <row r="64" customFormat="false" ht="12.75" hidden="false" customHeight="false" outlineLevel="0" collapsed="false">
      <c r="B64" s="0" t="s">
        <v>355</v>
      </c>
      <c r="C64" s="192" t="n">
        <f aca="false">[7]Tab01_Bund!$D$19*3.6</f>
        <v>694363.824</v>
      </c>
    </row>
    <row r="65" customFormat="false" ht="12.75" hidden="false" customHeight="false" outlineLevel="0" collapsed="false">
      <c r="A65" s="0" t="s">
        <v>358</v>
      </c>
      <c r="C65" s="192" t="n">
        <f aca="false">[7]Tab01_Bund!$D$21*3.6</f>
        <v>1400332.68</v>
      </c>
    </row>
    <row r="66" customFormat="false" ht="12.75" hidden="false" customHeight="false" outlineLevel="0" collapsed="false">
      <c r="B66" s="0" t="s">
        <v>357</v>
      </c>
      <c r="C66" s="192" t="n">
        <f aca="false">[7]Tab01_Bund!$D$22*3.6</f>
        <v>1017206.424</v>
      </c>
    </row>
    <row r="67" customFormat="false" ht="12.75" hidden="false" customHeight="false" outlineLevel="0" collapsed="false">
      <c r="B67" s="0" t="s">
        <v>355</v>
      </c>
      <c r="C67" s="192" t="n">
        <f aca="false">[7]Tab01_Bund!$D$23*3.6</f>
        <v>383126.256</v>
      </c>
    </row>
    <row r="68" customFormat="false" ht="12.75" hidden="false" customHeight="false" outlineLevel="0" collapsed="false">
      <c r="A68" s="0" t="s">
        <v>298</v>
      </c>
      <c r="C68" s="192" t="n">
        <f aca="false">[7]Tab01_Bund!$D$25*3.6</f>
        <v>18858439.08</v>
      </c>
    </row>
    <row r="69" customFormat="false" ht="12.75" hidden="false" customHeight="false" outlineLevel="0" collapsed="false">
      <c r="A69" s="0" t="s">
        <v>360</v>
      </c>
      <c r="C69" s="192" t="n">
        <f aca="false">[7]Tab01_Bund!$D$20*3.6</f>
        <v>283531.21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3.28"/>
  </cols>
  <sheetData>
    <row r="1" customFormat="false" ht="12.75" hidden="false" customHeight="false" outlineLevel="0" collapsed="false">
      <c r="A1" s="3" t="s">
        <v>361</v>
      </c>
      <c r="E1" s="3" t="s">
        <v>362</v>
      </c>
      <c r="H1" s="3" t="s">
        <v>363</v>
      </c>
    </row>
    <row r="3" customFormat="false" ht="12.75" hidden="false" customHeight="false" outlineLevel="0" collapsed="false">
      <c r="A3" s="3" t="s">
        <v>364</v>
      </c>
    </row>
    <row r="4" customFormat="false" ht="12.75" hidden="false" customHeight="false" outlineLevel="0" collapsed="false">
      <c r="A4" s="0" t="s">
        <v>365</v>
      </c>
      <c r="B4" s="192" t="n">
        <f aca="false">[8]Tab02_Land!$G$94/1000</f>
        <v>1353635.86471</v>
      </c>
      <c r="E4" s="0" t="n">
        <v>6448</v>
      </c>
      <c r="H4" s="0" t="n">
        <v>982148</v>
      </c>
    </row>
    <row r="5" customFormat="false" ht="12.75" hidden="false" customHeight="false" outlineLevel="0" collapsed="false">
      <c r="A5" s="0" t="s">
        <v>366</v>
      </c>
      <c r="B5" s="192" t="n">
        <f aca="false">[8]Tab02_Land!$G$137/1000</f>
        <v>312215.05615</v>
      </c>
      <c r="E5" s="0" t="n">
        <v>2860</v>
      </c>
      <c r="H5" s="0" t="n">
        <v>290234</v>
      </c>
    </row>
    <row r="6" customFormat="false" ht="12.75" hidden="false" customHeight="false" outlineLevel="0" collapsed="false">
      <c r="A6" s="0" t="s">
        <v>367</v>
      </c>
      <c r="B6" s="192" t="n">
        <f aca="false">[8]Tab02_Land!$G$180/1000</f>
        <v>1531398.13832</v>
      </c>
      <c r="E6" s="0" t="n">
        <v>6821</v>
      </c>
      <c r="H6" s="0" t="n">
        <v>1053846</v>
      </c>
    </row>
    <row r="7" customFormat="false" ht="12.75" hidden="false" customHeight="false" outlineLevel="0" collapsed="false">
      <c r="A7" s="0" t="s">
        <v>368</v>
      </c>
      <c r="B7" s="192" t="n">
        <f aca="false">[8]Tab02_Land!$G$223/1000</f>
        <v>247063.61442</v>
      </c>
      <c r="E7" s="0" t="n">
        <v>2267</v>
      </c>
      <c r="H7" s="0" t="n">
        <v>284877</v>
      </c>
    </row>
    <row r="8" customFormat="false" ht="12.75" hidden="false" customHeight="false" outlineLevel="0" collapsed="false">
      <c r="A8" s="0" t="s">
        <v>369</v>
      </c>
      <c r="B8" s="192" t="n">
        <f aca="false">[8]Tab02_Land!$G$266/1000</f>
        <v>245912.30849</v>
      </c>
      <c r="E8" s="0" t="n">
        <v>2030</v>
      </c>
      <c r="H8" s="0" t="n">
        <v>287140</v>
      </c>
    </row>
    <row r="9" customFormat="false" ht="12.75" hidden="false" customHeight="false" outlineLevel="0" collapsed="false">
      <c r="A9" s="0" t="s">
        <v>370</v>
      </c>
      <c r="B9" s="192" t="n">
        <f aca="false">[8]Tab02_Land!$G$309/1000</f>
        <v>986696.19721</v>
      </c>
      <c r="E9" s="0" t="n">
        <v>6370</v>
      </c>
      <c r="H9" s="0" t="n">
        <v>2025157</v>
      </c>
    </row>
    <row r="10" customFormat="false" ht="12.75" hidden="false" customHeight="false" outlineLevel="0" collapsed="false">
      <c r="B10" s="193" t="n">
        <f aca="false">SUM(B4:B9)</f>
        <v>4676921.1793</v>
      </c>
      <c r="E10" s="3" t="n">
        <f aca="false">SUM(E4:E9)</f>
        <v>26796</v>
      </c>
      <c r="G10" s="194"/>
      <c r="H10" s="3" t="n">
        <f aca="false">SUM(H4:H9)</f>
        <v>4923402</v>
      </c>
    </row>
    <row r="12" customFormat="false" ht="12.75" hidden="false" customHeight="false" outlineLevel="0" collapsed="false">
      <c r="A12" s="3" t="s">
        <v>371</v>
      </c>
    </row>
    <row r="13" customFormat="false" ht="12.75" hidden="false" customHeight="false" outlineLevel="0" collapsed="false">
      <c r="A13" s="0" t="s">
        <v>324</v>
      </c>
      <c r="C13" s="192" t="n">
        <f aca="false">[8]Tab02_Land!$G$352/1000</f>
        <v>4866260.32341</v>
      </c>
      <c r="E13" s="0" t="n">
        <v>7158</v>
      </c>
      <c r="H13" s="0" t="n">
        <v>886498</v>
      </c>
    </row>
    <row r="14" customFormat="false" ht="12.75" hidden="false" customHeight="false" outlineLevel="0" collapsed="false">
      <c r="A14" s="0" t="s">
        <v>325</v>
      </c>
      <c r="C14" s="192" t="n">
        <f aca="false">[8]Tab02_Land!$G$395/1000</f>
        <v>958866.08527</v>
      </c>
      <c r="E14" s="0" t="n">
        <v>4285</v>
      </c>
      <c r="H14" s="0" t="n">
        <v>586562</v>
      </c>
    </row>
    <row r="15" customFormat="false" ht="12.75" hidden="false" customHeight="false" outlineLevel="0" collapsed="false">
      <c r="A15" s="0" t="s">
        <v>326</v>
      </c>
      <c r="C15" s="192" t="n">
        <f aca="false">[8]Tab02_Land!$G$438/1000</f>
        <v>5034642.17539</v>
      </c>
      <c r="E15" s="0" t="n">
        <v>12883</v>
      </c>
      <c r="H15" s="0" t="n">
        <v>1844134</v>
      </c>
    </row>
    <row r="16" customFormat="false" ht="12.75" hidden="false" customHeight="false" outlineLevel="0" collapsed="false">
      <c r="A16" s="0" t="s">
        <v>327</v>
      </c>
      <c r="C16" s="192" t="n">
        <f aca="false">[8]Tab02_Land!$G$481/1000</f>
        <v>1539130.62784</v>
      </c>
      <c r="E16" s="0" t="n">
        <v>5414</v>
      </c>
      <c r="H16" s="0" t="n">
        <v>702905</v>
      </c>
    </row>
    <row r="17" customFormat="false" ht="12.75" hidden="false" customHeight="false" outlineLevel="0" collapsed="false">
      <c r="A17" s="0" t="s">
        <v>328</v>
      </c>
      <c r="C17" s="192" t="n">
        <f aca="false">[8]Tab02_Land!$G$524/1000</f>
        <v>401526.73288</v>
      </c>
      <c r="E17" s="0" t="n">
        <v>3533</v>
      </c>
      <c r="H17" s="0" t="n">
        <v>414346</v>
      </c>
    </row>
    <row r="18" customFormat="false" ht="12.75" hidden="false" customHeight="false" outlineLevel="0" collapsed="false">
      <c r="A18" s="0" t="s">
        <v>329</v>
      </c>
      <c r="C18" s="192" t="n">
        <f aca="false">[8]Tab02_Land!$G$567/1000</f>
        <v>2463771.44412</v>
      </c>
      <c r="E18" s="0" t="n">
        <v>10976</v>
      </c>
      <c r="H18" s="0" t="n">
        <v>1355365</v>
      </c>
    </row>
    <row r="19" customFormat="false" ht="12.75" hidden="false" customHeight="false" outlineLevel="0" collapsed="false">
      <c r="A19" s="0" t="s">
        <v>330</v>
      </c>
      <c r="C19" s="192" t="n">
        <f aca="false">[8]Tab02_Land!$G$610/1000</f>
        <v>2435308.09455</v>
      </c>
      <c r="E19" s="0" t="n">
        <v>11393</v>
      </c>
      <c r="H19" s="0" t="n">
        <v>1829673</v>
      </c>
    </row>
    <row r="20" customFormat="false" ht="12.75" hidden="false" customHeight="false" outlineLevel="0" collapsed="false">
      <c r="A20" s="0" t="s">
        <v>331</v>
      </c>
      <c r="C20" s="192" t="n">
        <f aca="false">[8]Tab02_Land!$G$653/1000</f>
        <v>614557.32439</v>
      </c>
      <c r="E20" s="0" t="n">
        <v>4495</v>
      </c>
      <c r="H20" s="0" t="n">
        <v>2090569</v>
      </c>
    </row>
    <row r="21" customFormat="false" ht="12.75" hidden="false" customHeight="false" outlineLevel="0" collapsed="false">
      <c r="A21" s="0" t="s">
        <v>332</v>
      </c>
      <c r="C21" s="192" t="n">
        <f aca="false">[8]Tab02_Land!$G$696/1000</f>
        <v>1319969.79178</v>
      </c>
      <c r="E21" s="0" t="n">
        <v>5364</v>
      </c>
      <c r="H21" s="0" t="n">
        <v>785958</v>
      </c>
    </row>
    <row r="22" customFormat="false" ht="12.75" hidden="false" customHeight="false" outlineLevel="0" collapsed="false">
      <c r="A22" s="0" t="s">
        <v>333</v>
      </c>
      <c r="C22" s="192" t="n">
        <f aca="false">[8]Tab02_Land!$G$739/1000</f>
        <v>2367496.57183</v>
      </c>
      <c r="E22" s="0" t="n">
        <v>7925</v>
      </c>
      <c r="H22" s="0" t="n">
        <v>1178997</v>
      </c>
    </row>
    <row r="23" customFormat="false" ht="12.75" hidden="false" customHeight="false" outlineLevel="0" collapsed="false">
      <c r="A23" s="0" t="s">
        <v>334</v>
      </c>
      <c r="C23" s="192" t="n">
        <f aca="false">[8]Tab02_Land!$G$782/1000</f>
        <v>1109231.97776</v>
      </c>
      <c r="E23" s="0" t="n">
        <v>4422</v>
      </c>
      <c r="H23" s="0" t="n">
        <v>643444</v>
      </c>
    </row>
    <row r="24" customFormat="false" ht="12.75" hidden="false" customHeight="false" outlineLevel="0" collapsed="false">
      <c r="A24" s="0" t="s">
        <v>335</v>
      </c>
      <c r="C24" s="192" t="n">
        <f aca="false">[8]Tab02_Land!$G$825/1000</f>
        <v>2839676.02428</v>
      </c>
      <c r="E24" s="0" t="n">
        <v>6047</v>
      </c>
      <c r="H24" s="0" t="n">
        <v>674504</v>
      </c>
    </row>
    <row r="25" customFormat="false" ht="12.75" hidden="false" customHeight="false" outlineLevel="0" collapsed="false">
      <c r="A25" s="0" t="s">
        <v>336</v>
      </c>
      <c r="C25" s="192" t="n">
        <f aca="false">[8]Tab02_Land!$G$868/1000</f>
        <v>5447449.75725</v>
      </c>
      <c r="E25" s="0" t="n">
        <v>8493</v>
      </c>
      <c r="H25" s="0" t="n">
        <v>1430814</v>
      </c>
    </row>
    <row r="26" customFormat="false" ht="12.75" hidden="false" customHeight="false" outlineLevel="0" collapsed="false">
      <c r="A26" s="0" t="s">
        <v>337</v>
      </c>
      <c r="C26" s="192" t="n">
        <f aca="false">[8]Tab02_Land!$G$911/1000</f>
        <v>1445631.80704</v>
      </c>
      <c r="E26" s="0" t="n">
        <v>5786</v>
      </c>
      <c r="H26" s="0" t="n">
        <v>739611</v>
      </c>
    </row>
    <row r="27" customFormat="false" ht="12.75" hidden="false" customHeight="false" outlineLevel="0" collapsed="false">
      <c r="A27" s="0" t="s">
        <v>338</v>
      </c>
      <c r="C27" s="192" t="n">
        <f aca="false">[8]Tab02_Land!$G$954/1000</f>
        <v>16318875.30104</v>
      </c>
      <c r="E27" s="0" t="n">
        <v>9464</v>
      </c>
      <c r="H27" s="0" t="n">
        <v>1561993</v>
      </c>
    </row>
    <row r="28" customFormat="false" ht="12.75" hidden="false" customHeight="false" outlineLevel="0" collapsed="false">
      <c r="A28" s="0" t="s">
        <v>339</v>
      </c>
      <c r="C28" s="192" t="n">
        <f aca="false">[8]Tab02_Land!$G$997/1000</f>
        <v>2673500.81058</v>
      </c>
      <c r="E28" s="0" t="n">
        <v>6197</v>
      </c>
      <c r="H28" s="0" t="n">
        <v>803979</v>
      </c>
    </row>
    <row r="29" customFormat="false" ht="12.75" hidden="false" customHeight="false" outlineLevel="0" collapsed="false">
      <c r="A29" s="0" t="s">
        <v>340</v>
      </c>
      <c r="C29" s="192" t="n">
        <f aca="false">[8]Tab02_Land!$G$1040/1000</f>
        <v>832813.77489</v>
      </c>
      <c r="E29" s="0" t="n">
        <v>5581</v>
      </c>
      <c r="H29" s="0" t="n">
        <v>892493</v>
      </c>
    </row>
    <row r="30" customFormat="false" ht="12.75" hidden="false" customHeight="false" outlineLevel="0" collapsed="false">
      <c r="C30" s="193" t="n">
        <f aca="false">SUM(C13:C29)</f>
        <v>52668708.6243</v>
      </c>
      <c r="E30" s="3" t="n">
        <f aca="false">SUM(E13:E29)</f>
        <v>119416</v>
      </c>
      <c r="H30" s="3" t="n">
        <f aca="false">SUM(H13:H29)</f>
        <v>18421845</v>
      </c>
    </row>
    <row r="32" customFormat="false" ht="12.75" hidden="false" customHeight="false" outlineLevel="0" collapsed="false">
      <c r="A32" s="3" t="s">
        <v>372</v>
      </c>
      <c r="C32" s="193" t="n">
        <f aca="false">B10+C30</f>
        <v>57345629.80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A26"/>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true" outlineLevel="0" collapsed="false">
      <c r="A3" s="17" t="s">
        <v>40</v>
      </c>
      <c r="B3"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9" t="s">
        <v>41</v>
      </c>
      <c r="B7" s="18" t="n">
        <v>2</v>
      </c>
    </row>
    <row r="8" customFormat="false" ht="12.75" hidden="false" customHeight="false" outlineLevel="0" collapsed="false">
      <c r="A8" s="18"/>
      <c r="B8" s="15"/>
    </row>
    <row r="9" customFormat="false" ht="12.75" hidden="false" customHeight="true" outlineLevel="0" collapsed="false"/>
    <row r="10" customFormat="false" ht="12.75" hidden="false" customHeight="false" outlineLevel="0" collapsed="false">
      <c r="A10" s="20"/>
      <c r="B10" s="16"/>
    </row>
    <row r="11" customFormat="false" ht="12.75" hidden="false" customHeight="false" outlineLevel="0" collapsed="false">
      <c r="A11" s="20"/>
      <c r="B11" s="16"/>
    </row>
    <row r="12" customFormat="false" ht="12.75" hidden="false" customHeight="false" outlineLevel="0" collapsed="false">
      <c r="A12" s="19" t="s">
        <v>42</v>
      </c>
      <c r="B12" s="18" t="n">
        <v>4</v>
      </c>
    </row>
    <row r="13" customFormat="false" ht="12.75" hidden="false" customHeight="false" outlineLevel="0" collapsed="false">
      <c r="A13" s="20"/>
      <c r="B13" s="16"/>
    </row>
    <row r="14" customFormat="false" ht="12.75" hidden="false" customHeight="true" outlineLevel="0" collapsed="false"/>
    <row r="15" customFormat="false" ht="12.75" hidden="false" customHeight="false" outlineLevel="0" collapsed="false">
      <c r="A15" s="18"/>
    </row>
    <row r="16" customFormat="false" ht="12.75" hidden="false" customHeight="false" outlineLevel="0" collapsed="false">
      <c r="A16" s="18"/>
      <c r="B16" s="18"/>
    </row>
    <row r="17" customFormat="false" ht="15" hidden="false" customHeight="false" outlineLevel="0" collapsed="false">
      <c r="A17" s="14" t="s">
        <v>43</v>
      </c>
      <c r="B17" s="18"/>
    </row>
    <row r="18" customFormat="false" ht="12.75" hidden="false" customHeight="false" outlineLevel="0" collapsed="false">
      <c r="A18" s="20"/>
      <c r="B18" s="16"/>
    </row>
    <row r="19" customFormat="false" ht="12.75" hidden="false" customHeight="false" outlineLevel="0" collapsed="false">
      <c r="B19" s="16"/>
    </row>
    <row r="20" customFormat="false" ht="12.75" hidden="false" customHeight="false" outlineLevel="0" collapsed="false">
      <c r="A20" s="20"/>
      <c r="B20" s="16"/>
    </row>
    <row r="21" customFormat="false" ht="12.75" hidden="false" customHeight="false" outlineLevel="0" collapsed="false">
      <c r="A21" s="20"/>
      <c r="B21" s="16"/>
    </row>
    <row r="22" customFormat="false" ht="13.5" hidden="false" customHeight="false" outlineLevel="0" collapsed="false">
      <c r="A22" s="18" t="s">
        <v>44</v>
      </c>
      <c r="B22" s="18"/>
    </row>
    <row r="23" customFormat="false" ht="12.95" hidden="false" customHeight="true" outlineLevel="0" collapsed="false">
      <c r="A23" s="20" t="s">
        <v>45</v>
      </c>
      <c r="B23" s="18" t="n">
        <v>5</v>
      </c>
    </row>
    <row r="24" customFormat="false" ht="12.95" hidden="false" customHeight="true" outlineLevel="0" collapsed="false"/>
    <row r="25" customFormat="false" ht="13.5" hidden="false" customHeight="false" outlineLevel="0" collapsed="false">
      <c r="A25" s="18" t="s">
        <v>46</v>
      </c>
      <c r="B25" s="16"/>
    </row>
    <row r="26" customFormat="false" ht="12.75" hidden="false" customHeight="false" outlineLevel="0" collapsed="false">
      <c r="A26" s="20" t="s">
        <v>45</v>
      </c>
      <c r="B26" s="18" t="n">
        <v>6</v>
      </c>
    </row>
    <row r="28" customFormat="false" ht="12.75" hidden="false" customHeight="false" outlineLevel="0" collapsed="false">
      <c r="A28" s="18"/>
      <c r="B28" s="16"/>
    </row>
    <row r="29" customFormat="false" ht="12.75" hidden="false" customHeight="false" outlineLevel="0" collapsed="false">
      <c r="A29" s="18"/>
      <c r="B29" s="18"/>
    </row>
    <row r="30" customFormat="false" ht="15" hidden="false" customHeight="false" outlineLevel="0" collapsed="false">
      <c r="A30" s="14" t="s">
        <v>47</v>
      </c>
      <c r="B30" s="16"/>
    </row>
    <row r="31" customFormat="false" ht="12.75" hidden="false" customHeight="false" outlineLevel="0" collapsed="false">
      <c r="B31" s="16"/>
    </row>
    <row r="32" customFormat="false" ht="15" hidden="false" customHeight="false" outlineLevel="0" collapsed="false">
      <c r="A32" s="21"/>
      <c r="B32" s="16"/>
    </row>
    <row r="33" customFormat="false" ht="15" hidden="false" customHeight="false" outlineLevel="0" collapsed="false">
      <c r="A33" s="21"/>
      <c r="B33" s="16"/>
    </row>
    <row r="34" customFormat="false" ht="12.75" hidden="false" customHeight="false" outlineLevel="0" collapsed="false">
      <c r="A34" s="18" t="s">
        <v>48</v>
      </c>
      <c r="B34" s="18" t="n">
        <v>7</v>
      </c>
    </row>
    <row r="36" customFormat="false" ht="12.75" hidden="false" customHeight="false" outlineLevel="0" collapsed="false">
      <c r="A36" s="18" t="s">
        <v>49</v>
      </c>
      <c r="B36" s="18" t="n">
        <v>8</v>
      </c>
    </row>
    <row r="37" customFormat="false" ht="12.75" hidden="false" customHeight="false" outlineLevel="0" collapsed="false">
      <c r="A37" s="18" t="s">
        <v>50</v>
      </c>
    </row>
    <row r="39" customFormat="false" ht="12.75" hidden="false" customHeight="false" outlineLevel="0" collapsed="false">
      <c r="A39" s="18" t="s">
        <v>51</v>
      </c>
      <c r="B39" s="18" t="n">
        <v>10</v>
      </c>
    </row>
    <row r="40" customFormat="false" ht="12.75" hidden="false" customHeight="false" outlineLevel="0" collapsed="false">
      <c r="A40" s="18" t="s">
        <v>52</v>
      </c>
      <c r="B40" s="18"/>
      <c r="F40" s="22"/>
    </row>
    <row r="41" customFormat="false" ht="12.75" hidden="false" customHeight="false" outlineLevel="0" collapsed="false">
      <c r="F41" s="22"/>
    </row>
    <row r="42" customFormat="false" ht="12.75" hidden="false" customHeight="false" outlineLevel="0" collapsed="false">
      <c r="A42" s="18" t="s">
        <v>53</v>
      </c>
      <c r="B42" s="18" t="n">
        <v>11</v>
      </c>
    </row>
    <row r="43" customFormat="false" ht="12.75" hidden="false" customHeight="false" outlineLevel="0" collapsed="false">
      <c r="A43" s="18" t="s">
        <v>54</v>
      </c>
      <c r="B43" s="18"/>
    </row>
    <row r="45" customFormat="false" ht="12.75" hidden="false" customHeight="false" outlineLevel="0" collapsed="false">
      <c r="A45" s="18" t="s">
        <v>55</v>
      </c>
      <c r="B45" s="18" t="n">
        <v>12</v>
      </c>
      <c r="F45" s="22"/>
    </row>
    <row r="46" customFormat="false" ht="12.75" hidden="false" customHeight="false" outlineLevel="0" collapsed="false">
      <c r="A46" s="18" t="s">
        <v>56</v>
      </c>
      <c r="B46" s="18"/>
      <c r="F46" s="22"/>
    </row>
    <row r="47" customFormat="false" ht="12.75" hidden="false" customHeight="false" outlineLevel="0" collapsed="false">
      <c r="F47" s="22"/>
    </row>
    <row r="48" customFormat="false" ht="12.75" hidden="false" customHeight="false" outlineLevel="0" collapsed="false">
      <c r="A48" s="18" t="s">
        <v>57</v>
      </c>
      <c r="B48" s="18" t="n">
        <v>14</v>
      </c>
      <c r="F48" s="22"/>
    </row>
    <row r="49" customFormat="false" ht="12.75" hidden="false" customHeight="false" outlineLevel="0" collapsed="false">
      <c r="A49" s="18" t="s">
        <v>58</v>
      </c>
      <c r="F49" s="22"/>
    </row>
    <row r="50" customFormat="false" ht="12.75" hidden="false" customHeight="false" outlineLevel="0" collapsed="false">
      <c r="F50" s="22"/>
    </row>
    <row r="51" customFormat="false" ht="12.75" hidden="false" customHeight="false" outlineLevel="0" collapsed="false">
      <c r="A51" s="18" t="s">
        <v>59</v>
      </c>
      <c r="B51" s="18" t="n">
        <v>15</v>
      </c>
      <c r="F51" s="22"/>
    </row>
    <row r="52" customFormat="false" ht="12.75" hidden="false" customHeight="false" outlineLevel="0" collapsed="false">
      <c r="A52" s="18" t="s">
        <v>60</v>
      </c>
      <c r="F52" s="22"/>
    </row>
    <row r="53" customFormat="false" ht="12.75" hidden="false" customHeight="false" outlineLevel="0" collapsed="false">
      <c r="F53" s="22"/>
    </row>
    <row r="54" customFormat="false" ht="12.75" hidden="false" customHeight="false" outlineLevel="0" collapsed="false">
      <c r="A54" s="18" t="s">
        <v>61</v>
      </c>
      <c r="B54" s="18" t="n">
        <v>16</v>
      </c>
      <c r="F54" s="22"/>
    </row>
    <row r="55" customFormat="false" ht="12.75" hidden="false" customHeight="false" outlineLevel="0" collapsed="false">
      <c r="F55" s="22"/>
    </row>
    <row r="56" customFormat="false" ht="12.75" hidden="false" customHeight="false" outlineLevel="0" collapsed="false">
      <c r="A56" s="18" t="s">
        <v>62</v>
      </c>
      <c r="B56" s="18" t="n">
        <v>17</v>
      </c>
      <c r="F56" s="22"/>
    </row>
    <row r="58" customFormat="false" ht="12.75" hidden="false" customHeight="false" outlineLevel="0" collapsed="false">
      <c r="A58" s="18" t="s">
        <v>63</v>
      </c>
      <c r="B58" s="18" t="n">
        <v>18</v>
      </c>
    </row>
    <row r="60" customFormat="false" ht="12.75" hidden="false" customHeight="false" outlineLevel="0" collapsed="false">
      <c r="A60" s="23"/>
      <c r="B60" s="15"/>
    </row>
    <row r="61" customFormat="false" ht="12.75" hidden="false" customHeight="false" outlineLevel="0" collapsed="false">
      <c r="A61" s="23"/>
      <c r="B61" s="15"/>
    </row>
    <row r="62" customFormat="false" ht="12.75" hidden="false" customHeight="false" outlineLevel="0" collapsed="false">
      <c r="A62" s="23"/>
      <c r="B62" s="15"/>
    </row>
    <row r="63" customFormat="false" ht="12.75" hidden="false" customHeight="false" outlineLevel="0" collapsed="false">
      <c r="A63" s="23"/>
      <c r="B63" s="15"/>
    </row>
    <row r="64" customFormat="false" ht="12.75" hidden="false" customHeight="false" outlineLevel="0" collapsed="false">
      <c r="A64" s="23"/>
      <c r="B64" s="15"/>
    </row>
    <row r="65" customFormat="false" ht="12.75" hidden="false" customHeight="false" outlineLevel="0" collapsed="false">
      <c r="A65" s="23"/>
      <c r="B65" s="15"/>
    </row>
    <row r="66" customFormat="false" ht="12.75" hidden="false" customHeight="false" outlineLevel="0" collapsed="false">
      <c r="A66" s="23"/>
      <c r="B66" s="15"/>
    </row>
    <row r="67" customFormat="false" ht="12.75" hidden="false" customHeight="false" outlineLevel="0" collapsed="false">
      <c r="A67" s="23"/>
      <c r="B67" s="15"/>
    </row>
    <row r="68" customFormat="false" ht="12.75" hidden="false" customHeight="false" outlineLevel="0" collapsed="false">
      <c r="A68" s="23"/>
      <c r="B68" s="15"/>
    </row>
    <row r="69" customFormat="false" ht="12.75" hidden="false" customHeight="false" outlineLevel="0" collapsed="false">
      <c r="A69" s="23"/>
      <c r="B69" s="15"/>
    </row>
    <row r="70" customFormat="false" ht="12.75" hidden="false" customHeight="false" outlineLevel="0" collapsed="false">
      <c r="A70" s="23"/>
      <c r="B70" s="15"/>
    </row>
    <row r="71" customFormat="false" ht="12.75" hidden="false" customHeight="false" outlineLevel="0" collapsed="false">
      <c r="A71" s="23"/>
      <c r="B71" s="15"/>
    </row>
    <row r="72" customFormat="false" ht="12.75" hidden="false" customHeight="false" outlineLevel="0" collapsed="false">
      <c r="A72" s="23"/>
      <c r="B72" s="15"/>
    </row>
    <row r="73" customFormat="false" ht="12.75" hidden="false" customHeight="false" outlineLevel="0" collapsed="false">
      <c r="A73" s="23"/>
      <c r="B73" s="15"/>
    </row>
    <row r="74" customFormat="false" ht="12.75" hidden="false" customHeight="false" outlineLevel="0" collapsed="false">
      <c r="A74" s="23"/>
      <c r="B74" s="15"/>
    </row>
    <row r="75" customFormat="false" ht="12.75" hidden="false" customHeight="false" outlineLevel="0" collapsed="false">
      <c r="A75" s="23"/>
      <c r="B75" s="15"/>
    </row>
    <row r="76" customFormat="false" ht="12.75" hidden="false" customHeight="false" outlineLevel="0" collapsed="false">
      <c r="A76" s="23"/>
      <c r="B76" s="15"/>
    </row>
    <row r="77" customFormat="false" ht="12.75" hidden="false" customHeight="false" outlineLevel="0" collapsed="false">
      <c r="A77" s="23"/>
      <c r="B77" s="15"/>
    </row>
    <row r="78" customFormat="false" ht="12.75" hidden="false" customHeight="false" outlineLevel="0" collapsed="false">
      <c r="A78" s="23"/>
      <c r="B78" s="15"/>
    </row>
    <row r="79" customFormat="false" ht="12.75" hidden="false" customHeight="false" outlineLevel="0" collapsed="false">
      <c r="A79" s="23"/>
      <c r="B79" s="15"/>
    </row>
    <row r="80" customFormat="false" ht="12.75" hidden="false" customHeight="false" outlineLevel="0" collapsed="false">
      <c r="A80" s="23"/>
      <c r="B80" s="15"/>
    </row>
    <row r="81" customFormat="false" ht="12.75" hidden="false" customHeight="false" outlineLevel="0" collapsed="false">
      <c r="A81" s="23"/>
      <c r="B81" s="15"/>
    </row>
  </sheetData>
  <mergeCells count="1">
    <mergeCell ref="A3:B3"/>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2.99"/>
  </cols>
  <sheetData>
    <row r="1" customFormat="false" ht="12.75" hidden="false" customHeight="false" outlineLevel="0" collapsed="false">
      <c r="A1" s="23" t="s">
        <v>64</v>
      </c>
      <c r="B1" s="24"/>
    </row>
    <row r="2" customFormat="false" ht="12.75" hidden="false" customHeight="true" outlineLevel="0" collapsed="false">
      <c r="A2" s="25"/>
      <c r="B2" s="24"/>
    </row>
    <row r="3" customFormat="false" ht="10.5" hidden="false" customHeight="true" outlineLevel="0" collapsed="false">
      <c r="A3" s="26"/>
      <c r="B3" s="24"/>
    </row>
    <row r="4" customFormat="false" ht="15" hidden="false" customHeight="false" outlineLevel="0" collapsed="false">
      <c r="A4" s="14" t="s">
        <v>65</v>
      </c>
      <c r="B4" s="24"/>
    </row>
    <row r="5" customFormat="false" ht="12.75" hidden="false" customHeight="true" outlineLevel="0" collapsed="false">
      <c r="A5" s="14"/>
      <c r="B5" s="24"/>
    </row>
    <row r="7" customFormat="false" ht="12.75" hidden="false" customHeight="true" outlineLevel="0" collapsed="false">
      <c r="A7" s="19" t="s">
        <v>66</v>
      </c>
      <c r="B7" s="24"/>
    </row>
    <row r="8" customFormat="false" ht="12.75" hidden="false" customHeight="true" outlineLevel="0" collapsed="false">
      <c r="A8" s="18"/>
      <c r="B8" s="24"/>
    </row>
    <row r="9" s="29" customFormat="true" ht="36" hidden="false" customHeight="true" outlineLevel="0" collapsed="false">
      <c r="A9" s="27" t="s">
        <v>67</v>
      </c>
      <c r="B9" s="28"/>
    </row>
    <row r="10" s="29" customFormat="true" ht="24" hidden="false" customHeight="false" outlineLevel="0" collapsed="false">
      <c r="A10" s="27" t="s">
        <v>68</v>
      </c>
      <c r="B10" s="28"/>
    </row>
    <row r="11" customFormat="false" ht="12.75" hidden="false" customHeight="true" outlineLevel="0" collapsed="false">
      <c r="A11" s="18"/>
      <c r="B11" s="24"/>
    </row>
    <row r="12" s="31" customFormat="true" ht="12.75" hidden="false" customHeight="true" outlineLevel="0" collapsed="false">
      <c r="A12" s="19" t="s">
        <v>69</v>
      </c>
      <c r="B12" s="30"/>
    </row>
    <row r="13" customFormat="false" ht="12.75" hidden="false" customHeight="true" outlineLevel="0" collapsed="false">
      <c r="A13" s="32"/>
      <c r="B13" s="24"/>
    </row>
    <row r="14" customFormat="false" ht="59.25" hidden="false" customHeight="true" outlineLevel="0" collapsed="false">
      <c r="A14" s="27" t="s">
        <v>70</v>
      </c>
      <c r="B14" s="24"/>
    </row>
    <row r="15" customFormat="false" ht="12.75" hidden="false" customHeight="false" outlineLevel="0" collapsed="false">
      <c r="A15" s="27"/>
      <c r="B15" s="24"/>
    </row>
    <row r="16" customFormat="false" ht="12.75" hidden="false" customHeight="false" outlineLevel="0" collapsed="false">
      <c r="A16" s="32" t="s">
        <v>71</v>
      </c>
      <c r="B16" s="24"/>
    </row>
    <row r="17" customFormat="false" ht="12.75" hidden="false" customHeight="false" outlineLevel="0" collapsed="false">
      <c r="A17" s="27"/>
      <c r="B17" s="24"/>
    </row>
    <row r="18" customFormat="false" ht="84" hidden="false" customHeight="false" outlineLevel="0" collapsed="false">
      <c r="A18" s="27" t="s">
        <v>72</v>
      </c>
      <c r="B18" s="24"/>
    </row>
    <row r="19" customFormat="false" ht="12.75" hidden="false" customHeight="false" outlineLevel="0" collapsed="false">
      <c r="A19" s="27"/>
      <c r="B19" s="24"/>
    </row>
    <row r="20" customFormat="false" ht="12" hidden="false" customHeight="true" outlineLevel="0" collapsed="false">
      <c r="A20" s="19" t="s">
        <v>73</v>
      </c>
      <c r="B20" s="24"/>
    </row>
    <row r="21" customFormat="false" ht="12.75" hidden="false" customHeight="false" outlineLevel="0" collapsed="false">
      <c r="B21" s="24"/>
    </row>
    <row r="22" customFormat="false" ht="11.45" hidden="false" customHeight="true" outlineLevel="0" collapsed="false">
      <c r="A22" s="19" t="s">
        <v>74</v>
      </c>
      <c r="B22" s="24"/>
    </row>
    <row r="23" customFormat="false" ht="12.75" hidden="false" customHeight="false" outlineLevel="0" collapsed="false">
      <c r="B23" s="24"/>
    </row>
    <row r="24" customFormat="false" ht="36.75" hidden="false" customHeight="true" outlineLevel="0" collapsed="false">
      <c r="A24" s="27" t="s">
        <v>75</v>
      </c>
      <c r="B24" s="24"/>
    </row>
    <row r="25" customFormat="false" ht="24" hidden="false" customHeight="false" outlineLevel="0" collapsed="false">
      <c r="A25" s="27" t="s">
        <v>76</v>
      </c>
      <c r="B25" s="24"/>
    </row>
    <row r="26" customFormat="false" ht="24" hidden="false" customHeight="false" outlineLevel="0" collapsed="false">
      <c r="A26" s="27" t="s">
        <v>77</v>
      </c>
      <c r="B26" s="24"/>
    </row>
    <row r="27" customFormat="false" ht="12.75" hidden="false" customHeight="false" outlineLevel="0" collapsed="false">
      <c r="B27" s="24"/>
    </row>
    <row r="28" customFormat="false" ht="12.75" hidden="false" customHeight="false" outlineLevel="0" collapsed="false">
      <c r="A28" s="32" t="s">
        <v>78</v>
      </c>
      <c r="B28" s="24"/>
    </row>
    <row r="29" s="31" customFormat="true" ht="12.75" hidden="false" customHeight="false" outlineLevel="0" collapsed="false">
      <c r="B29" s="30"/>
    </row>
    <row r="30" customFormat="false" ht="12.75" hidden="false" customHeight="false" outlineLevel="0" collapsed="false">
      <c r="A30" s="33" t="s">
        <v>79</v>
      </c>
      <c r="B30" s="24"/>
    </row>
    <row r="31" customFormat="false" ht="12.75" hidden="false" customHeight="false" outlineLevel="0" collapsed="false">
      <c r="B31" s="24"/>
    </row>
    <row r="32" customFormat="false" ht="12.75" hidden="false" customHeight="false" outlineLevel="0" collapsed="false">
      <c r="A32" s="19" t="s">
        <v>80</v>
      </c>
      <c r="B32" s="24"/>
    </row>
    <row r="33" customFormat="false" ht="12.75" hidden="false" customHeight="false" outlineLevel="0" collapsed="false">
      <c r="B33" s="24"/>
    </row>
    <row r="34" customFormat="false" ht="48" hidden="false" customHeight="true" outlineLevel="0" collapsed="false">
      <c r="A34" s="27" t="s">
        <v>81</v>
      </c>
      <c r="B34" s="24"/>
    </row>
    <row r="35" customFormat="false" ht="12.6" hidden="false" customHeight="true" outlineLevel="0" collapsed="false">
      <c r="A35" s="23"/>
      <c r="B35" s="24"/>
    </row>
    <row r="36" customFormat="false" ht="95.25" hidden="false" customHeight="true" outlineLevel="0" collapsed="false">
      <c r="A36" s="27" t="s">
        <v>82</v>
      </c>
      <c r="B36" s="24"/>
    </row>
    <row r="37" customFormat="false" ht="12.75" hidden="false" customHeight="false" outlineLevel="0" collapsed="false">
      <c r="A37" s="27"/>
      <c r="B37" s="24"/>
    </row>
    <row r="38" customFormat="false" ht="12.6" hidden="false" customHeight="true" outlineLevel="0" collapsed="false">
      <c r="A38" s="23" t="s">
        <v>83</v>
      </c>
      <c r="B38" s="24"/>
    </row>
    <row r="39" customFormat="false" ht="12.6" hidden="false" customHeight="true" outlineLevel="0" collapsed="false">
      <c r="A39" s="23"/>
      <c r="B39" s="24"/>
    </row>
    <row r="40" customFormat="false" ht="12.75" hidden="false" customHeight="false" outlineLevel="0" collapsed="false">
      <c r="A40" s="19" t="s">
        <v>84</v>
      </c>
      <c r="B40" s="24"/>
    </row>
    <row r="41" customFormat="false" ht="12.6" hidden="false" customHeight="true" outlineLevel="0" collapsed="false">
      <c r="B41" s="24"/>
    </row>
    <row r="42" customFormat="false" ht="12.75" hidden="false" customHeight="false" outlineLevel="0" collapsed="false">
      <c r="A42" s="18" t="s">
        <v>85</v>
      </c>
      <c r="B42" s="24"/>
      <c r="F42" s="22"/>
    </row>
    <row r="43" customFormat="false" ht="12.75" hidden="false" customHeight="false" outlineLevel="0" collapsed="false">
      <c r="A43" s="18" t="s">
        <v>86</v>
      </c>
      <c r="B43" s="24"/>
      <c r="F43" s="22"/>
    </row>
    <row r="44" s="31" customFormat="true" ht="12.75" hidden="false" customHeight="false" outlineLevel="0" collapsed="false">
      <c r="A44" s="18" t="s">
        <v>87</v>
      </c>
      <c r="B44" s="30"/>
    </row>
    <row r="45" s="31" customFormat="true" ht="12.75" hidden="false" customHeight="false" outlineLevel="0" collapsed="false">
      <c r="A45" s="18" t="s">
        <v>88</v>
      </c>
      <c r="B45" s="30"/>
    </row>
    <row r="46" customFormat="false" ht="13.5" hidden="false" customHeight="false" outlineLevel="0" collapsed="false">
      <c r="A46" s="18" t="s">
        <v>89</v>
      </c>
      <c r="B46" s="24"/>
      <c r="F46" s="22"/>
    </row>
    <row r="47" customFormat="false" ht="13.5" hidden="false" customHeight="false" outlineLevel="0" collapsed="false">
      <c r="A47" s="18" t="s">
        <v>90</v>
      </c>
      <c r="B47" s="24"/>
      <c r="F47" s="22"/>
    </row>
    <row r="48" customFormat="false" ht="12.75" hidden="false" customHeight="false" outlineLevel="0" collapsed="false">
      <c r="A48" s="18" t="s">
        <v>91</v>
      </c>
      <c r="B48" s="24"/>
      <c r="F48" s="22"/>
    </row>
    <row r="49" customFormat="false" ht="12.75" hidden="false" customHeight="false" outlineLevel="0" collapsed="false">
      <c r="A49" s="18" t="s">
        <v>92</v>
      </c>
      <c r="B49" s="24"/>
      <c r="F49" s="22"/>
    </row>
    <row r="50" customFormat="false" ht="12.75" hidden="false" customHeight="false" outlineLevel="0" collapsed="false">
      <c r="A50" s="18" t="s">
        <v>93</v>
      </c>
      <c r="B50" s="24"/>
    </row>
    <row r="51" customFormat="false" ht="12.75" hidden="false" customHeight="false" outlineLevel="0" collapsed="false">
      <c r="A51" s="18" t="s">
        <v>94</v>
      </c>
      <c r="B51" s="24"/>
    </row>
    <row r="52" customFormat="false" ht="12.75" hidden="false" customHeight="false" outlineLevel="0" collapsed="false">
      <c r="A52" s="18" t="s">
        <v>95</v>
      </c>
    </row>
    <row r="53" customFormat="false" ht="12.75" hidden="false" customHeight="false" outlineLevel="0" collapsed="false">
      <c r="A53" s="18" t="s">
        <v>96</v>
      </c>
    </row>
    <row r="54" customFormat="false" ht="12.6" hidden="false" customHeight="true" outlineLevel="0" collapsed="false"/>
    <row r="55" customFormat="false" ht="12.75" hidden="false" customHeight="false" outlineLevel="0" collapsed="false">
      <c r="A55" s="19" t="s">
        <v>97</v>
      </c>
    </row>
    <row r="56" customFormat="false" ht="12.6" hidden="false" customHeight="true" outlineLevel="0" collapsed="false"/>
    <row r="57" customFormat="false" ht="12.75" hidden="false" customHeight="false" outlineLevel="0" collapsed="false">
      <c r="A57" s="34" t="s">
        <v>98</v>
      </c>
    </row>
    <row r="58" customFormat="false" ht="12.75" hidden="false" customHeight="false" outlineLevel="0" collapsed="false">
      <c r="A58" s="34" t="s">
        <v>99</v>
      </c>
    </row>
    <row r="59" customFormat="false" ht="12.75" hidden="false" customHeight="false" outlineLevel="0" collapsed="false">
      <c r="A59" s="34" t="s">
        <v>100</v>
      </c>
    </row>
    <row r="60" customFormat="false" ht="12.6" hidden="false" customHeight="true" outlineLevel="0" collapsed="false"/>
    <row r="61" customFormat="false" ht="12.75" hidden="false" customHeight="false" outlineLevel="0" collapsed="false">
      <c r="A61" s="18" t="s">
        <v>101</v>
      </c>
    </row>
    <row r="62" customFormat="false" ht="12.75" hidden="false" customHeight="false" outlineLevel="0" collapsed="false">
      <c r="A62" s="18" t="s">
        <v>102</v>
      </c>
    </row>
    <row r="63" customFormat="false" ht="12.75" hidden="false" customHeight="false" outlineLevel="0" collapsed="false">
      <c r="A63" s="18" t="s">
        <v>103</v>
      </c>
    </row>
    <row r="64" customFormat="false" ht="12.75" hidden="false" customHeight="false" outlineLevel="0" collapsed="false">
      <c r="A64" s="18" t="s">
        <v>104</v>
      </c>
    </row>
    <row r="65" s="31" customFormat="true" ht="12.75" hidden="false" customHeight="false" outlineLevel="0" collapsed="false">
      <c r="A65" s="18" t="s">
        <v>105</v>
      </c>
    </row>
    <row r="66" customFormat="false" ht="12.75" hidden="false" customHeight="false" outlineLevel="0" collapsed="false">
      <c r="A66" s="18" t="s">
        <v>106</v>
      </c>
    </row>
    <row r="67" customFormat="false" ht="12.6" hidden="false" customHeight="true" outlineLevel="0" collapsed="false"/>
    <row r="68" customFormat="false" ht="12.75" hidden="false" customHeight="false" outlineLevel="0" collapsed="false">
      <c r="A68" s="18" t="s">
        <v>107</v>
      </c>
    </row>
    <row r="69" customFormat="false" ht="12.75" hidden="false" customHeight="false" outlineLevel="0" collapsed="false">
      <c r="A69" s="18" t="s">
        <v>108</v>
      </c>
    </row>
    <row r="70" customFormat="false" ht="12.75" hidden="false" customHeight="true" outlineLevel="0" collapsed="false">
      <c r="A70" s="18" t="s">
        <v>109</v>
      </c>
    </row>
    <row r="71" customFormat="false" ht="12.75" hidden="false" customHeight="false" outlineLevel="0" collapsed="false">
      <c r="A71" s="18" t="s">
        <v>110</v>
      </c>
    </row>
    <row r="72" customFormat="false" ht="12.6" hidden="false" customHeight="true" outlineLevel="0" collapsed="false"/>
    <row r="73" customFormat="false" ht="12.75" hidden="false" customHeight="false" outlineLevel="0" collapsed="false">
      <c r="A73" s="34" t="s">
        <v>111</v>
      </c>
    </row>
    <row r="74" customFormat="false" ht="12.75" hidden="false" customHeight="false" outlineLevel="0" collapsed="false">
      <c r="A74" s="18" t="s">
        <v>112</v>
      </c>
    </row>
    <row r="75" customFormat="false" ht="12.75" hidden="false" customHeight="false" outlineLevel="0" collapsed="false">
      <c r="A75" s="18" t="s">
        <v>113</v>
      </c>
    </row>
    <row r="76" customFormat="false" ht="12.75" hidden="false" customHeight="false" outlineLevel="0" collapsed="false">
      <c r="A76" s="18" t="s">
        <v>114</v>
      </c>
    </row>
    <row r="77" customFormat="false" ht="12.6" hidden="false" customHeight="true" outlineLevel="0" collapsed="false"/>
    <row r="78" customFormat="false" ht="12.75" hidden="false" customHeight="false" outlineLevel="0" collapsed="false">
      <c r="A78" s="34" t="s">
        <v>115</v>
      </c>
    </row>
    <row r="79" customFormat="false" ht="11.25" hidden="false" customHeight="true" outlineLevel="0" collapsed="false">
      <c r="A79" s="34" t="s">
        <v>116</v>
      </c>
    </row>
    <row r="80" customFormat="false" ht="12.75" hidden="false" customHeight="true" outlineLevel="0" collapsed="false">
      <c r="A80" s="34" t="s">
        <v>117</v>
      </c>
    </row>
    <row r="81" customFormat="false" ht="12.6" hidden="false" customHeight="true" outlineLevel="0" collapsed="false"/>
    <row r="82" customFormat="false" ht="12.75" hidden="false" customHeight="true" outlineLevel="0" collapsed="false">
      <c r="A82" s="34" t="s">
        <v>118</v>
      </c>
      <c r="B82" s="24"/>
    </row>
    <row r="83" customFormat="false" ht="12.75" hidden="false" customHeight="false" outlineLevel="0" collapsed="false">
      <c r="A83" s="34" t="s">
        <v>119</v>
      </c>
      <c r="B83" s="24"/>
    </row>
    <row r="85" customFormat="false" ht="12.75" hidden="false" customHeight="false" outlineLevel="0" collapsed="false">
      <c r="A85" s="19"/>
      <c r="B85" s="24"/>
    </row>
    <row r="86" customFormat="false" ht="12.75" hidden="false" customHeight="false" outlineLevel="0" collapsed="false">
      <c r="A86" s="19"/>
      <c r="B86" s="24"/>
    </row>
    <row r="87" customFormat="false" ht="12.75" hidden="false" customHeight="true" outlineLevel="0" collapsed="false">
      <c r="A87" s="18"/>
      <c r="B87" s="24"/>
    </row>
    <row r="88" customFormat="false" ht="12.75" hidden="false" customHeight="true" outlineLevel="0" collapsed="false">
      <c r="B88" s="24"/>
    </row>
    <row r="89" customFormat="false" ht="12.75" hidden="false" customHeight="true" outlineLevel="0" collapsed="false">
      <c r="B89" s="24"/>
    </row>
    <row r="90" customFormat="false" ht="12.75" hidden="false" customHeight="false" outlineLevel="0" collapsed="false">
      <c r="A90" s="23" t="s">
        <v>120</v>
      </c>
      <c r="B90" s="24"/>
    </row>
    <row r="91" customFormat="false" ht="12.75" hidden="false" customHeight="false" outlineLevel="0" collapsed="false">
      <c r="A91" s="18"/>
      <c r="B91" s="24"/>
    </row>
    <row r="92" customFormat="false" ht="12.75" hidden="false" customHeight="false" outlineLevel="0" collapsed="false">
      <c r="A92" s="18"/>
      <c r="B92" s="24"/>
    </row>
    <row r="93" customFormat="false" ht="12.75" hidden="false" customHeight="false" outlineLevel="0" collapsed="false">
      <c r="A93" s="19" t="s">
        <v>121</v>
      </c>
      <c r="B93" s="24"/>
    </row>
    <row r="94" customFormat="false" ht="12.75" hidden="false" customHeight="false" outlineLevel="0" collapsed="false">
      <c r="A94" s="20"/>
      <c r="B94" s="24"/>
    </row>
    <row r="95" customFormat="false" ht="12.75" hidden="false" customHeight="false" outlineLevel="0" collapsed="false">
      <c r="A95" s="20"/>
      <c r="B95" s="24"/>
    </row>
    <row r="96" s="22" customFormat="true" ht="36" hidden="false" customHeight="false" outlineLevel="0" collapsed="false">
      <c r="A96" s="18" t="s">
        <v>122</v>
      </c>
      <c r="B96" s="16"/>
    </row>
    <row r="97" s="22" customFormat="true" ht="6.95" hidden="false" customHeight="true" outlineLevel="0" collapsed="false">
      <c r="A97" s="18"/>
      <c r="B97" s="16"/>
    </row>
    <row r="98" s="18" customFormat="true" ht="36" hidden="false" customHeight="false" outlineLevel="0" collapsed="false">
      <c r="A98" s="18" t="s">
        <v>123</v>
      </c>
    </row>
    <row r="99" s="18" customFormat="true" ht="6.95" hidden="false" customHeight="true" outlineLevel="0" collapsed="false"/>
    <row r="100" s="18" customFormat="true" ht="48" hidden="false" customHeight="true" outlineLevel="0" collapsed="false">
      <c r="A100" s="18" t="s">
        <v>124</v>
      </c>
    </row>
    <row r="101" s="18" customFormat="true" ht="6.95" hidden="false" customHeight="true" outlineLevel="0" collapsed="false"/>
    <row r="102" s="18" customFormat="true" ht="12.75" hidden="false" customHeight="true" outlineLevel="0" collapsed="false">
      <c r="A102" s="18" t="s">
        <v>125</v>
      </c>
    </row>
    <row r="103" s="18" customFormat="true" ht="6.95" hidden="false" customHeight="true" outlineLevel="0" collapsed="false"/>
    <row r="104" customFormat="false" ht="12.75" hidden="false" customHeight="false" outlineLevel="0" collapsed="false">
      <c r="A104" s="18" t="s">
        <v>126</v>
      </c>
    </row>
    <row r="105" customFormat="false" ht="6.95" hidden="false" customHeight="true" outlineLevel="0" collapsed="false">
      <c r="A105" s="18"/>
    </row>
    <row r="106" customFormat="false" ht="36" hidden="false" customHeight="false" outlineLevel="0" collapsed="false">
      <c r="A106" s="18" t="s">
        <v>127</v>
      </c>
    </row>
    <row r="107" customFormat="false" ht="6.95" hidden="false" customHeight="true" outlineLevel="0" collapsed="false">
      <c r="A107" s="18"/>
    </row>
    <row r="108" s="18" customFormat="true" ht="36" hidden="false" customHeight="false" outlineLevel="0" collapsed="false">
      <c r="A108" s="18" t="s">
        <v>128</v>
      </c>
    </row>
    <row r="109" s="18" customFormat="true" ht="6.95" hidden="false" customHeight="true" outlineLevel="0" collapsed="false"/>
    <row r="110" s="18" customFormat="true" ht="36" hidden="false" customHeight="false" outlineLevel="0" collapsed="false">
      <c r="A110" s="18" t="s">
        <v>129</v>
      </c>
    </row>
    <row r="111" s="18" customFormat="true" ht="6.95" hidden="false" customHeight="true" outlineLevel="0" collapsed="false"/>
    <row r="112" customFormat="false" ht="6.95" hidden="false" customHeight="true" outlineLevel="0" collapsed="false">
      <c r="A112" s="18"/>
    </row>
    <row r="113" customFormat="false" ht="35.25" hidden="false" customHeight="true" outlineLevel="0" collapsed="false">
      <c r="A113" s="18" t="s">
        <v>130</v>
      </c>
    </row>
    <row r="114" customFormat="false" ht="6.95" hidden="false" customHeight="true" outlineLevel="0" collapsed="false">
      <c r="A114" s="18"/>
    </row>
    <row r="115" customFormat="false" ht="6.95" hidden="false" customHeight="true" outlineLevel="0" collapsed="false">
      <c r="A115" s="20"/>
    </row>
    <row r="116" customFormat="false" ht="35.25" hidden="false" customHeight="true" outlineLevel="0" collapsed="false">
      <c r="A116" s="18" t="s">
        <v>131</v>
      </c>
    </row>
    <row r="117" customFormat="false" ht="6.95" hidden="false" customHeight="true" outlineLevel="0" collapsed="false">
      <c r="A117" s="20"/>
    </row>
    <row r="118" customFormat="false" ht="3.75" hidden="false" customHeight="true" outlineLevel="0" collapsed="false"/>
    <row r="119" customFormat="false" ht="24.75" hidden="false" customHeight="true" outlineLevel="0" collapsed="false">
      <c r="A119" s="18" t="s">
        <v>132</v>
      </c>
    </row>
    <row r="120" customFormat="false" ht="8.25" hidden="false" customHeight="true" outlineLevel="0" collapsed="false"/>
    <row r="121" customFormat="false" ht="6" hidden="false" customHeight="true" outlineLevel="0" collapsed="false"/>
    <row r="122" customFormat="false" ht="24" hidden="false" customHeight="false" outlineLevel="0" collapsed="false">
      <c r="A122" s="18" t="s">
        <v>133</v>
      </c>
    </row>
    <row r="123" customFormat="false" ht="6.75" hidden="false" customHeight="true" outlineLevel="0" collapsed="false"/>
    <row r="124" customFormat="false" ht="5.25" hidden="false" customHeight="true" outlineLevel="0" collapsed="false"/>
    <row r="125" customFormat="false" ht="36" hidden="false" customHeight="false" outlineLevel="0" collapsed="false">
      <c r="A125" s="18" t="s">
        <v>134</v>
      </c>
    </row>
  </sheetData>
  <printOptions headings="false" gridLines="false" gridLinesSet="true" horizontalCentered="false" verticalCentered="false"/>
  <pageMargins left="0.7875" right="0.720138888888889"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11.0546875" defaultRowHeight="12.75" zeroHeight="false" outlineLevelRow="0" outlineLevelCol="0"/>
  <sheetData>
    <row r="2" customFormat="false" ht="12.75" hidden="false" customHeight="false" outlineLevel="0" collapsed="false">
      <c r="A2" s="35" t="str">
        <f aca="false">'Inhaltsverz.'!A22</f>
        <v> 1. Energieverbrauch der Betriebe des Bergbaus und der Gewinnung von Steinen und Erden sowie</v>
      </c>
      <c r="B2" s="35"/>
      <c r="C2" s="35"/>
      <c r="D2" s="35"/>
      <c r="E2" s="35"/>
      <c r="F2" s="35"/>
      <c r="G2" s="35"/>
      <c r="H2" s="35"/>
    </row>
    <row r="3" customFormat="false" ht="12.75" hidden="false" customHeight="false" outlineLevel="0" collapsed="false">
      <c r="A3" s="35" t="str">
        <f aca="false">'Inhaltsverz.'!A23</f>
        <v>     Verarbeitendes Gewerbe im Jahr 2010</v>
      </c>
      <c r="B3" s="35"/>
      <c r="C3" s="35"/>
      <c r="D3" s="35"/>
      <c r="E3" s="35"/>
      <c r="F3" s="35"/>
      <c r="G3" s="35"/>
      <c r="H3" s="35"/>
    </row>
    <row r="4" customFormat="false" ht="12.75" hidden="false" customHeight="false" outlineLevel="0" collapsed="false">
      <c r="A4" s="6"/>
      <c r="B4" s="6"/>
      <c r="C4" s="6"/>
      <c r="D4" s="6"/>
      <c r="E4" s="6"/>
      <c r="F4" s="6"/>
      <c r="G4" s="6"/>
      <c r="H4" s="6"/>
    </row>
    <row r="5" s="3" customFormat="true" ht="12.75" hidden="false" customHeight="false" outlineLevel="0" collapsed="false">
      <c r="A5" s="36" t="s">
        <v>135</v>
      </c>
      <c r="B5" s="36"/>
      <c r="C5" s="36"/>
      <c r="D5" s="36"/>
      <c r="E5" s="36"/>
      <c r="F5" s="36"/>
    </row>
    <row r="6" s="3" customFormat="true" ht="12.75" hidden="false" customHeight="false" outlineLevel="0" collapsed="false">
      <c r="A6" s="37"/>
      <c r="B6" s="37"/>
      <c r="C6" s="37"/>
      <c r="D6" s="37"/>
      <c r="E6" s="37"/>
      <c r="F6" s="37"/>
    </row>
    <row r="7" s="3" customFormat="true" ht="12.75" hidden="false" customHeight="false" outlineLevel="0" collapsed="false">
      <c r="A7" s="38"/>
      <c r="B7" s="37"/>
      <c r="C7" s="37"/>
      <c r="D7" s="37"/>
      <c r="E7" s="37"/>
      <c r="F7" s="37"/>
    </row>
    <row r="8" s="3" customFormat="true" ht="12.75" hidden="false" customHeight="false" outlineLevel="0" collapsed="false">
      <c r="A8" s="37"/>
      <c r="B8" s="37"/>
      <c r="C8" s="37" t="s">
        <v>136</v>
      </c>
      <c r="D8" s="37"/>
      <c r="E8" s="37"/>
      <c r="F8" s="37"/>
    </row>
    <row r="9" s="3" customFormat="true" ht="12.75" hidden="false" customHeight="false" outlineLevel="0" collapsed="false">
      <c r="A9" s="38"/>
      <c r="B9" s="37"/>
      <c r="C9" s="37"/>
      <c r="D9" s="37"/>
      <c r="E9" s="37"/>
      <c r="F9" s="37"/>
    </row>
    <row r="10" s="3" customFormat="true" ht="12.75" hidden="false" customHeight="false" outlineLevel="0" collapsed="false">
      <c r="A10" s="37"/>
      <c r="B10" s="37"/>
      <c r="C10" s="37"/>
      <c r="D10" s="37"/>
      <c r="E10" s="37"/>
      <c r="F10" s="37"/>
    </row>
    <row r="11" s="3" customFormat="true" ht="12.75" hidden="false" customHeight="false" outlineLevel="0" collapsed="false">
      <c r="A11" s="38"/>
      <c r="B11" s="37"/>
      <c r="C11" s="37"/>
      <c r="D11" s="37"/>
      <c r="E11" s="37"/>
      <c r="F11" s="37"/>
    </row>
    <row r="12" s="3" customFormat="true" ht="12.75" hidden="false" customHeight="false" outlineLevel="0" collapsed="false">
      <c r="A12" s="37"/>
      <c r="B12" s="37"/>
      <c r="C12" s="37"/>
      <c r="D12" s="37"/>
      <c r="E12" s="37"/>
      <c r="F12" s="37"/>
    </row>
  </sheetData>
  <mergeCells count="3">
    <mergeCell ref="A2:H2"/>
    <mergeCell ref="A3:H3"/>
    <mergeCell ref="A5:F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11.0546875" defaultRowHeight="12.75" zeroHeight="false" outlineLevelRow="0" outlineLevelCol="0"/>
  <sheetData>
    <row r="2" customFormat="false" ht="12.75" hidden="false" customHeight="false" outlineLevel="0" collapsed="false">
      <c r="A2" s="39" t="str">
        <f aca="false">'Inhaltsverz.'!A25</f>
        <v> 2. Stromverbrauch der Betriebe des Bergbaus und der Gewinnung von Steinen und Erden sowie</v>
      </c>
      <c r="B2" s="39"/>
      <c r="C2" s="39"/>
      <c r="D2" s="39"/>
      <c r="E2" s="39"/>
      <c r="F2" s="39"/>
      <c r="G2" s="39"/>
      <c r="H2" s="39"/>
    </row>
    <row r="3" customFormat="false" ht="12.75" hidden="false" customHeight="false" outlineLevel="0" collapsed="false">
      <c r="A3" s="39" t="str">
        <f aca="false">'Inhaltsverz.'!A26</f>
        <v>     Verarbeitendes Gewerbe im Jahr 2010</v>
      </c>
      <c r="B3" s="39"/>
      <c r="C3" s="39"/>
      <c r="D3" s="39"/>
      <c r="E3" s="39"/>
      <c r="F3" s="39"/>
      <c r="G3" s="39"/>
      <c r="H3" s="39"/>
    </row>
    <row r="4" customFormat="false" ht="12.75" hidden="false" customHeight="false" outlineLevel="0" collapsed="false">
      <c r="A4" s="40"/>
      <c r="B4" s="40"/>
      <c r="C4" s="40"/>
      <c r="D4" s="40"/>
      <c r="E4" s="40"/>
      <c r="F4" s="40"/>
      <c r="G4" s="40"/>
      <c r="H4" s="40"/>
    </row>
    <row r="5" s="3" customFormat="true" ht="12.75" hidden="false" customHeight="false" outlineLevel="0" collapsed="false">
      <c r="A5" s="36" t="s">
        <v>135</v>
      </c>
      <c r="B5" s="36"/>
      <c r="C5" s="36"/>
      <c r="D5" s="36"/>
      <c r="E5" s="36"/>
      <c r="F5" s="36"/>
    </row>
    <row r="6" s="3" customFormat="true" ht="12.75" hidden="false" customHeight="false" outlineLevel="0" collapsed="false">
      <c r="A6" s="37"/>
      <c r="B6" s="37"/>
      <c r="C6" s="37"/>
      <c r="D6" s="37"/>
      <c r="E6" s="37"/>
      <c r="F6" s="37"/>
    </row>
    <row r="7" s="3" customFormat="true" ht="12.75" hidden="false" customHeight="false" outlineLevel="0" collapsed="false">
      <c r="A7" s="38"/>
      <c r="B7" s="37"/>
      <c r="C7" s="37"/>
      <c r="D7" s="37"/>
      <c r="E7" s="37"/>
      <c r="F7" s="37"/>
    </row>
    <row r="8" s="3" customFormat="true" ht="12.75" hidden="false" customHeight="false" outlineLevel="0" collapsed="false">
      <c r="A8" s="37"/>
      <c r="B8" s="37"/>
      <c r="C8" s="37" t="s">
        <v>136</v>
      </c>
      <c r="D8" s="37"/>
      <c r="E8" s="37"/>
      <c r="F8" s="37"/>
    </row>
    <row r="9" s="3" customFormat="true" ht="12.75" hidden="false" customHeight="false" outlineLevel="0" collapsed="false">
      <c r="A9" s="38"/>
      <c r="B9" s="37"/>
      <c r="C9" s="37"/>
      <c r="D9" s="37"/>
      <c r="E9" s="37"/>
      <c r="F9" s="37"/>
    </row>
    <row r="10" s="3" customFormat="true" ht="12.75" hidden="false" customHeight="false" outlineLevel="0" collapsed="false">
      <c r="A10" s="37"/>
      <c r="B10" s="37"/>
      <c r="C10" s="37"/>
      <c r="D10" s="37"/>
      <c r="E10" s="37"/>
      <c r="F10" s="37"/>
    </row>
    <row r="11" s="3" customFormat="true" ht="12.75" hidden="false" customHeight="false" outlineLevel="0" collapsed="false">
      <c r="A11" s="38"/>
      <c r="B11" s="37"/>
      <c r="C11" s="37"/>
      <c r="D11" s="37"/>
      <c r="E11" s="37"/>
      <c r="F11" s="37"/>
    </row>
    <row r="12" s="3" customFormat="true" ht="12.75" hidden="false" customHeight="false" outlineLevel="0" collapsed="false">
      <c r="A12" s="37"/>
      <c r="B12" s="37"/>
      <c r="C12" s="37"/>
      <c r="D12" s="37"/>
      <c r="E12" s="37"/>
      <c r="F12" s="37"/>
    </row>
  </sheetData>
  <mergeCells count="3">
    <mergeCell ref="A2:H2"/>
    <mergeCell ref="A3:H3"/>
    <mergeCell ref="A5:F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14.14"/>
    <col collapsed="false" customWidth="true" hidden="false" outlineLevel="0" max="3" min="3" style="0" width="11.99"/>
    <col collapsed="false" customWidth="true" hidden="false" outlineLevel="0" max="4" min="4" style="0" width="10.71"/>
    <col collapsed="false" customWidth="true" hidden="false" outlineLevel="0" max="5" min="5" style="0" width="11.13"/>
    <col collapsed="false" customWidth="true" hidden="false" outlineLevel="0" max="9" min="6" style="0" width="10.71"/>
    <col collapsed="false" customWidth="true" hidden="false" outlineLevel="0" max="10" min="10" style="0" width="12.7"/>
  </cols>
  <sheetData>
    <row r="1" customFormat="false" ht="12.75" hidden="false" customHeight="false" outlineLevel="0" collapsed="false">
      <c r="A1" s="41" t="s">
        <v>137</v>
      </c>
      <c r="B1" s="41"/>
      <c r="C1" s="41"/>
      <c r="D1" s="41"/>
      <c r="E1" s="41"/>
      <c r="F1" s="41"/>
      <c r="G1" s="41"/>
      <c r="H1" s="41"/>
      <c r="I1" s="41"/>
    </row>
    <row r="4" customFormat="false" ht="12.75" hidden="false" customHeight="false" outlineLevel="0" collapsed="false">
      <c r="A4" s="42" t="s">
        <v>138</v>
      </c>
      <c r="B4" s="42"/>
      <c r="C4" s="42"/>
      <c r="D4" s="42"/>
      <c r="E4" s="42"/>
      <c r="F4" s="42"/>
      <c r="G4" s="42"/>
      <c r="H4" s="42"/>
      <c r="I4" s="42"/>
    </row>
    <row r="5" customFormat="false" ht="12.75" hidden="false" customHeight="false" outlineLevel="0" collapsed="false">
      <c r="A5" s="42" t="s">
        <v>139</v>
      </c>
      <c r="B5" s="42"/>
      <c r="C5" s="42"/>
      <c r="D5" s="42"/>
      <c r="E5" s="42"/>
      <c r="F5" s="42"/>
      <c r="G5" s="42"/>
      <c r="H5" s="42"/>
      <c r="I5" s="42"/>
    </row>
    <row r="8" customFormat="false" ht="12.75" hidden="false" customHeight="false" outlineLevel="0" collapsed="false">
      <c r="A8" s="43"/>
      <c r="B8" s="44"/>
      <c r="C8" s="45" t="s">
        <v>140</v>
      </c>
      <c r="D8" s="45"/>
      <c r="E8" s="45"/>
      <c r="F8" s="45"/>
      <c r="G8" s="45"/>
      <c r="H8" s="45"/>
      <c r="I8" s="45"/>
    </row>
    <row r="9" customFormat="false" ht="12.75" hidden="false" customHeight="false" outlineLevel="0" collapsed="false">
      <c r="A9" s="46" t="s">
        <v>141</v>
      </c>
      <c r="B9" s="47" t="s">
        <v>74</v>
      </c>
      <c r="C9" s="48" t="s">
        <v>142</v>
      </c>
      <c r="D9" s="48" t="s">
        <v>143</v>
      </c>
      <c r="E9" s="48" t="s">
        <v>144</v>
      </c>
      <c r="F9" s="47" t="s">
        <v>145</v>
      </c>
      <c r="G9" s="48" t="s">
        <v>146</v>
      </c>
      <c r="H9" s="48" t="s">
        <v>147</v>
      </c>
      <c r="I9" s="49" t="s">
        <v>148</v>
      </c>
    </row>
    <row r="10" customFormat="false" ht="12.75" hidden="false" customHeight="false" outlineLevel="0" collapsed="false">
      <c r="A10" s="50"/>
      <c r="B10" s="51"/>
      <c r="C10" s="48"/>
      <c r="D10" s="48"/>
      <c r="E10" s="48"/>
      <c r="F10" s="52" t="s">
        <v>149</v>
      </c>
      <c r="G10" s="48"/>
      <c r="H10" s="48"/>
      <c r="I10" s="53" t="s">
        <v>150</v>
      </c>
    </row>
    <row r="12" customFormat="false" ht="12.75" hidden="false" customHeight="false" outlineLevel="0" collapsed="false">
      <c r="A12" s="54" t="s">
        <v>151</v>
      </c>
      <c r="B12" s="54"/>
      <c r="C12" s="54"/>
      <c r="D12" s="54"/>
      <c r="E12" s="54"/>
      <c r="F12" s="54"/>
      <c r="G12" s="54"/>
      <c r="H12" s="54"/>
      <c r="I12" s="54"/>
    </row>
    <row r="13" customFormat="false" ht="12.75" hidden="false" customHeight="false" outlineLevel="0" collapsed="false">
      <c r="A13" s="55"/>
    </row>
    <row r="14" customFormat="false" ht="12.75" hidden="false" customHeight="false" outlineLevel="0" collapsed="false">
      <c r="A14" s="46" t="n">
        <v>1995</v>
      </c>
      <c r="B14" s="56" t="n">
        <v>36235775</v>
      </c>
      <c r="C14" s="56" t="n">
        <v>5599633</v>
      </c>
      <c r="D14" s="56" t="n">
        <v>3921948</v>
      </c>
      <c r="E14" s="56" t="n">
        <v>16648351</v>
      </c>
      <c r="F14" s="57" t="s">
        <v>21</v>
      </c>
      <c r="G14" s="56" t="n">
        <v>10065849</v>
      </c>
      <c r="H14" s="57" t="s">
        <v>21</v>
      </c>
      <c r="I14" s="57" t="s">
        <v>21</v>
      </c>
    </row>
    <row r="15" customFormat="false" ht="12.75" hidden="false" customHeight="false" outlineLevel="0" collapsed="false">
      <c r="A15" s="46"/>
      <c r="B15" s="56"/>
      <c r="C15" s="56"/>
      <c r="D15" s="56"/>
      <c r="E15" s="56"/>
      <c r="F15" s="58"/>
      <c r="G15" s="56"/>
      <c r="H15" s="57"/>
      <c r="I15" s="57"/>
    </row>
    <row r="16" customFormat="false" ht="12.75" hidden="false" customHeight="false" outlineLevel="0" collapsed="false">
      <c r="A16" s="46" t="n">
        <v>2000</v>
      </c>
      <c r="B16" s="56" t="n">
        <v>38168400</v>
      </c>
      <c r="C16" s="56" t="n">
        <v>4142457</v>
      </c>
      <c r="D16" s="56" t="n">
        <v>2185843</v>
      </c>
      <c r="E16" s="56" t="n">
        <v>18173531</v>
      </c>
      <c r="F16" s="57" t="s">
        <v>21</v>
      </c>
      <c r="G16" s="56" t="n">
        <v>13666570</v>
      </c>
      <c r="H16" s="57" t="s">
        <v>21</v>
      </c>
      <c r="I16" s="57" t="s">
        <v>21</v>
      </c>
    </row>
    <row r="17" customFormat="false" ht="12.75" hidden="false" customHeight="false" outlineLevel="0" collapsed="false">
      <c r="A17" s="46"/>
      <c r="B17" s="56"/>
      <c r="C17" s="56"/>
      <c r="D17" s="56"/>
      <c r="E17" s="56"/>
      <c r="F17" s="57"/>
      <c r="G17" s="56"/>
      <c r="H17" s="57"/>
      <c r="I17" s="57"/>
    </row>
    <row r="18" customFormat="false" ht="12.75" hidden="false" customHeight="false" outlineLevel="0" collapsed="false">
      <c r="A18" s="46" t="s">
        <v>152</v>
      </c>
      <c r="B18" s="56" t="n">
        <v>53460782.18</v>
      </c>
      <c r="C18" s="56" t="n">
        <v>3303337.22828</v>
      </c>
      <c r="D18" s="56" t="n">
        <v>2862257.06574</v>
      </c>
      <c r="E18" s="56" t="n">
        <v>16735711.09</v>
      </c>
      <c r="F18" s="56" t="n">
        <v>11646096.83366</v>
      </c>
      <c r="G18" s="56" t="n">
        <v>16263756.4788</v>
      </c>
      <c r="H18" s="56" t="n">
        <v>1591812.9108</v>
      </c>
      <c r="I18" s="56" t="n">
        <v>1057810.57382</v>
      </c>
    </row>
    <row r="19" customFormat="false" ht="12.75" hidden="false" customHeight="false" outlineLevel="0" collapsed="false">
      <c r="A19" s="46"/>
      <c r="B19" s="56"/>
      <c r="C19" s="56"/>
      <c r="D19" s="56"/>
      <c r="E19" s="56"/>
      <c r="F19" s="56"/>
      <c r="G19" s="56"/>
      <c r="H19" s="57"/>
      <c r="I19" s="57"/>
    </row>
    <row r="20" customFormat="false" ht="12.75" hidden="false" customHeight="false" outlineLevel="0" collapsed="false">
      <c r="A20" s="46" t="n">
        <v>2005</v>
      </c>
      <c r="B20" s="56" t="n">
        <v>59583047.27</v>
      </c>
      <c r="C20" s="56" t="n">
        <v>3418677.31732</v>
      </c>
      <c r="D20" s="56" t="n">
        <v>2575007.7</v>
      </c>
      <c r="E20" s="56" t="n">
        <v>18170205.9</v>
      </c>
      <c r="F20" s="56" t="n">
        <v>14608798.62446</v>
      </c>
      <c r="G20" s="56" t="n">
        <v>18452066.32</v>
      </c>
      <c r="H20" s="56" t="n">
        <v>1512150.7428</v>
      </c>
      <c r="I20" s="56" t="n">
        <v>846140.664</v>
      </c>
    </row>
    <row r="21" customFormat="false" ht="12.75" hidden="false" customHeight="false" outlineLevel="0" collapsed="false">
      <c r="A21" s="59"/>
      <c r="B21" s="56"/>
      <c r="C21" s="56"/>
      <c r="D21" s="56"/>
      <c r="E21" s="56"/>
      <c r="F21" s="56"/>
      <c r="G21" s="56"/>
      <c r="H21" s="56"/>
      <c r="I21" s="56"/>
    </row>
    <row r="22" customFormat="false" ht="12.75" hidden="false" customHeight="false" outlineLevel="0" collapsed="false">
      <c r="A22" s="46" t="n">
        <v>2007</v>
      </c>
      <c r="B22" s="56" t="n">
        <v>66411018.95</v>
      </c>
      <c r="C22" s="56" t="n">
        <v>4066783.45</v>
      </c>
      <c r="D22" s="56" t="n">
        <v>2225699.88</v>
      </c>
      <c r="E22" s="56" t="n">
        <v>19261792.16</v>
      </c>
      <c r="F22" s="56" t="n">
        <v>13979805.09</v>
      </c>
      <c r="G22" s="56" t="n">
        <v>20975691.01</v>
      </c>
      <c r="H22" s="56" t="n">
        <v>3145901.8</v>
      </c>
      <c r="I22" s="56" t="n">
        <v>2755345.56</v>
      </c>
    </row>
    <row r="23" customFormat="false" ht="12.75" hidden="false" customHeight="false" outlineLevel="0" collapsed="false">
      <c r="A23" s="60"/>
      <c r="B23" s="58"/>
      <c r="C23" s="56"/>
      <c r="D23" s="56"/>
      <c r="E23" s="56"/>
      <c r="G23" s="56"/>
      <c r="H23" s="56"/>
      <c r="I23" s="56"/>
    </row>
    <row r="24" customFormat="false" ht="12.75" hidden="false" customHeight="false" outlineLevel="0" collapsed="false">
      <c r="A24" s="46" t="s">
        <v>153</v>
      </c>
      <c r="B24" s="56" t="n">
        <v>64781937.47</v>
      </c>
      <c r="C24" s="56" t="n">
        <v>3928368.26</v>
      </c>
      <c r="D24" s="56" t="n">
        <v>2161976.54</v>
      </c>
      <c r="E24" s="56" t="n">
        <v>18895864.71</v>
      </c>
      <c r="F24" s="56" t="n">
        <v>12034878.95</v>
      </c>
      <c r="G24" s="56" t="n">
        <v>20969283.15</v>
      </c>
      <c r="H24" s="56" t="n">
        <v>3357427.81</v>
      </c>
      <c r="I24" s="56" t="n">
        <v>3434138.03</v>
      </c>
      <c r="J24" s="61"/>
    </row>
    <row r="25" customFormat="false" ht="12.75" hidden="false" customHeight="false" outlineLevel="0" collapsed="false">
      <c r="A25" s="60"/>
      <c r="B25" s="56"/>
      <c r="C25" s="56"/>
      <c r="D25" s="56"/>
      <c r="E25" s="56"/>
      <c r="F25" s="56"/>
      <c r="G25" s="56"/>
      <c r="H25" s="56"/>
      <c r="I25" s="56"/>
      <c r="J25" s="61"/>
    </row>
    <row r="26" customFormat="false" ht="12.75" hidden="false" customHeight="false" outlineLevel="0" collapsed="false">
      <c r="A26" s="46" t="n">
        <v>2009</v>
      </c>
      <c r="B26" s="56" t="n">
        <v>63764305.2</v>
      </c>
      <c r="C26" s="56" t="n">
        <v>4020270.79</v>
      </c>
      <c r="D26" s="56" t="n">
        <v>1709748.29</v>
      </c>
      <c r="E26" s="56" t="n">
        <v>16734080.67</v>
      </c>
      <c r="F26" s="56" t="n">
        <v>16956821.75</v>
      </c>
      <c r="G26" s="56" t="n">
        <v>18858439.09</v>
      </c>
      <c r="H26" s="56" t="n">
        <v>3235284.48</v>
      </c>
      <c r="I26" s="56" t="n">
        <v>2249660.12</v>
      </c>
    </row>
    <row r="27" customFormat="false" ht="12.75" hidden="false" customHeight="false" outlineLevel="0" collapsed="false">
      <c r="A27" s="46"/>
      <c r="B27" s="56"/>
      <c r="C27" s="56"/>
      <c r="D27" s="56"/>
      <c r="E27" s="56"/>
      <c r="F27" s="56"/>
      <c r="G27" s="56"/>
      <c r="H27" s="56"/>
      <c r="I27" s="56"/>
    </row>
    <row r="28" customFormat="false" ht="12.75" hidden="false" customHeight="false" outlineLevel="0" collapsed="false">
      <c r="A28" s="60" t="n">
        <v>2010</v>
      </c>
      <c r="B28" s="62" t="n">
        <v>71245188.64</v>
      </c>
      <c r="C28" s="62" t="n">
        <v>4198811.67</v>
      </c>
      <c r="D28" s="62" t="n">
        <v>1766289.62</v>
      </c>
      <c r="E28" s="62" t="n">
        <v>19990734.78</v>
      </c>
      <c r="F28" s="62" t="n">
        <v>17844598.39</v>
      </c>
      <c r="G28" s="62" t="n">
        <v>21299487.49</v>
      </c>
      <c r="H28" s="62" t="n">
        <v>3731877.58</v>
      </c>
      <c r="I28" s="62" t="n">
        <v>2413389.1</v>
      </c>
    </row>
    <row r="29" customFormat="false" ht="12.75" hidden="false" customHeight="false" outlineLevel="0" collapsed="false">
      <c r="A29" s="54"/>
      <c r="B29" s="56"/>
      <c r="C29" s="56"/>
      <c r="D29" s="56"/>
      <c r="E29" s="56"/>
      <c r="F29" s="56"/>
      <c r="G29" s="56"/>
      <c r="H29" s="56"/>
      <c r="I29" s="56"/>
    </row>
    <row r="30" customFormat="false" ht="12.75" hidden="false" customHeight="false" outlineLevel="0" collapsed="false">
      <c r="A30" s="54" t="s">
        <v>154</v>
      </c>
      <c r="B30" s="54"/>
      <c r="C30" s="54"/>
      <c r="D30" s="54"/>
      <c r="E30" s="54"/>
      <c r="F30" s="54"/>
      <c r="G30" s="54"/>
      <c r="H30" s="54"/>
      <c r="I30" s="54"/>
    </row>
    <row r="32" customFormat="false" ht="12.75" hidden="false" customHeight="false" outlineLevel="0" collapsed="false">
      <c r="A32" s="46" t="n">
        <v>1995</v>
      </c>
      <c r="B32" s="63" t="n">
        <v>100</v>
      </c>
      <c r="C32" s="63" t="n">
        <v>100</v>
      </c>
      <c r="D32" s="63" t="n">
        <v>100</v>
      </c>
      <c r="E32" s="63" t="n">
        <v>100</v>
      </c>
      <c r="F32" s="57" t="s">
        <v>21</v>
      </c>
      <c r="G32" s="63" t="n">
        <v>100</v>
      </c>
      <c r="H32" s="57" t="s">
        <v>21</v>
      </c>
      <c r="I32" s="57" t="s">
        <v>21</v>
      </c>
    </row>
    <row r="33" customFormat="false" ht="12.75" hidden="false" customHeight="false" outlineLevel="0" collapsed="false">
      <c r="A33" s="46"/>
      <c r="B33" s="63"/>
      <c r="C33" s="63"/>
      <c r="D33" s="63"/>
      <c r="E33" s="63"/>
      <c r="F33" s="57"/>
      <c r="G33" s="63"/>
      <c r="H33" s="57"/>
      <c r="I33" s="57"/>
    </row>
    <row r="34" customFormat="false" ht="12.75" hidden="false" customHeight="false" outlineLevel="0" collapsed="false">
      <c r="A34" s="46" t="n">
        <v>2000</v>
      </c>
      <c r="B34" s="63" t="n">
        <v>105.333472238416</v>
      </c>
      <c r="C34" s="63" t="n">
        <v>73.9772945834129</v>
      </c>
      <c r="D34" s="63" t="n">
        <v>55.7336048310686</v>
      </c>
      <c r="E34" s="63" t="n">
        <v>109.16114755149</v>
      </c>
      <c r="F34" s="57" t="s">
        <v>21</v>
      </c>
      <c r="G34" s="63" t="n">
        <v>135.771657214409</v>
      </c>
      <c r="H34" s="57" t="s">
        <v>21</v>
      </c>
      <c r="I34" s="57" t="s">
        <v>21</v>
      </c>
    </row>
    <row r="35" customFormat="false" ht="12.75" hidden="false" customHeight="false" outlineLevel="0" collapsed="false">
      <c r="A35" s="46"/>
      <c r="B35" s="63"/>
      <c r="C35" s="63"/>
      <c r="D35" s="63"/>
      <c r="E35" s="63"/>
      <c r="F35" s="57"/>
      <c r="G35" s="63"/>
      <c r="H35" s="57"/>
      <c r="I35" s="57"/>
    </row>
    <row r="36" customFormat="false" ht="12.75" hidden="false" customHeight="false" outlineLevel="0" collapsed="false">
      <c r="A36" s="46" t="s">
        <v>152</v>
      </c>
      <c r="B36" s="63" t="n">
        <v>147.535914934895</v>
      </c>
      <c r="C36" s="63" t="n">
        <v>58.9920308755949</v>
      </c>
      <c r="D36" s="63" t="n">
        <v>72.9804950432795</v>
      </c>
      <c r="E36" s="63" t="n">
        <v>100.524737194693</v>
      </c>
      <c r="F36" s="57" t="s">
        <v>21</v>
      </c>
      <c r="G36" s="63" t="n">
        <v>161.573618666443</v>
      </c>
      <c r="H36" s="57" t="s">
        <v>21</v>
      </c>
      <c r="I36" s="57" t="s">
        <v>21</v>
      </c>
    </row>
    <row r="37" customFormat="false" ht="12.75" hidden="false" customHeight="false" outlineLevel="0" collapsed="false">
      <c r="A37" s="46"/>
      <c r="B37" s="63"/>
      <c r="C37" s="63"/>
      <c r="D37" s="63"/>
      <c r="E37" s="63"/>
      <c r="F37" s="57"/>
      <c r="G37" s="63"/>
      <c r="H37" s="57"/>
      <c r="I37" s="57"/>
    </row>
    <row r="38" customFormat="false" ht="12.75" hidden="false" customHeight="false" outlineLevel="0" collapsed="false">
      <c r="A38" s="46" t="n">
        <v>2005</v>
      </c>
      <c r="B38" s="63" t="n">
        <v>164.431552160813</v>
      </c>
      <c r="C38" s="63" t="n">
        <v>61.0518103118544</v>
      </c>
      <c r="D38" s="63" t="n">
        <v>65.6563447552084</v>
      </c>
      <c r="E38" s="63" t="n">
        <v>109.141175002858</v>
      </c>
      <c r="F38" s="57" t="s">
        <v>21</v>
      </c>
      <c r="G38" s="63" t="n">
        <v>183.313561727381</v>
      </c>
      <c r="H38" s="57" t="s">
        <v>21</v>
      </c>
      <c r="I38" s="57" t="s">
        <v>21</v>
      </c>
    </row>
    <row r="39" customFormat="false" ht="12.75" hidden="false" customHeight="false" outlineLevel="0" collapsed="false">
      <c r="A39" s="60"/>
      <c r="B39" s="63"/>
      <c r="C39" s="63"/>
      <c r="D39" s="63"/>
      <c r="E39" s="63"/>
      <c r="F39" s="57"/>
      <c r="G39" s="63"/>
      <c r="H39" s="57"/>
      <c r="I39" s="57"/>
    </row>
    <row r="40" customFormat="false" ht="12.75" hidden="false" customHeight="false" outlineLevel="0" collapsed="false">
      <c r="A40" s="46" t="n">
        <v>2007</v>
      </c>
      <c r="B40" s="63" t="n">
        <v>183.274730428699</v>
      </c>
      <c r="C40" s="63" t="n">
        <v>72.6258926254631</v>
      </c>
      <c r="D40" s="63" t="n">
        <v>56.7498569588378</v>
      </c>
      <c r="E40" s="63" t="n">
        <v>115.697898008037</v>
      </c>
      <c r="F40" s="57" t="s">
        <v>21</v>
      </c>
      <c r="G40" s="63" t="n">
        <v>208.384717573252</v>
      </c>
      <c r="H40" s="57" t="s">
        <v>21</v>
      </c>
      <c r="I40" s="57" t="s">
        <v>21</v>
      </c>
    </row>
    <row r="41" customFormat="false" ht="12.75" hidden="false" customHeight="false" outlineLevel="0" collapsed="false">
      <c r="A41" s="60"/>
      <c r="B41" s="63"/>
      <c r="C41" s="63"/>
      <c r="D41" s="63"/>
      <c r="E41" s="63"/>
      <c r="F41" s="57"/>
      <c r="G41" s="63"/>
      <c r="H41" s="57"/>
      <c r="I41" s="57"/>
    </row>
    <row r="42" customFormat="false" ht="12.75" hidden="false" customHeight="false" outlineLevel="0" collapsed="false">
      <c r="A42" s="46" t="s">
        <v>155</v>
      </c>
      <c r="B42" s="63" t="n">
        <v>169.7</v>
      </c>
      <c r="C42" s="63" t="n">
        <v>94.8</v>
      </c>
      <c r="D42" s="63" t="n">
        <v>55.1250689708278</v>
      </c>
      <c r="E42" s="63" t="n">
        <v>113.499917859733</v>
      </c>
      <c r="F42" s="57" t="s">
        <v>21</v>
      </c>
      <c r="G42" s="63" t="n">
        <v>208.321058164095</v>
      </c>
      <c r="H42" s="57" t="s">
        <v>21</v>
      </c>
      <c r="I42" s="57" t="s">
        <v>21</v>
      </c>
    </row>
    <row r="43" customFormat="false" ht="12.75" hidden="false" customHeight="false" outlineLevel="0" collapsed="false">
      <c r="A43" s="60"/>
      <c r="B43" s="63"/>
      <c r="C43" s="63"/>
      <c r="D43" s="63"/>
      <c r="E43" s="63"/>
      <c r="F43" s="57"/>
      <c r="G43" s="63"/>
      <c r="H43" s="57"/>
      <c r="I43" s="57"/>
    </row>
    <row r="44" customFormat="false" ht="12.75" hidden="false" customHeight="false" outlineLevel="0" collapsed="false">
      <c r="A44" s="46" t="n">
        <v>2009</v>
      </c>
      <c r="B44" s="63" t="n">
        <v>176</v>
      </c>
      <c r="C44" s="63" t="n">
        <v>71.7952549747457</v>
      </c>
      <c r="D44" s="63" t="n">
        <v>43.5943640762193</v>
      </c>
      <c r="E44" s="63" t="n">
        <v>100.514943912463</v>
      </c>
      <c r="F44" s="57" t="s">
        <v>21</v>
      </c>
      <c r="G44" s="63" t="n">
        <v>187.350705241058</v>
      </c>
      <c r="H44" s="57" t="s">
        <v>21</v>
      </c>
      <c r="I44" s="57" t="s">
        <v>21</v>
      </c>
    </row>
    <row r="45" customFormat="false" ht="12.75" hidden="false" customHeight="false" outlineLevel="0" collapsed="false">
      <c r="A45" s="60"/>
      <c r="B45" s="63"/>
      <c r="C45" s="63"/>
      <c r="D45" s="63"/>
      <c r="E45" s="63"/>
      <c r="F45" s="57"/>
      <c r="G45" s="63"/>
      <c r="H45" s="57"/>
      <c r="I45" s="57"/>
    </row>
    <row r="46" customFormat="false" ht="12.75" hidden="false" customHeight="false" outlineLevel="0" collapsed="false">
      <c r="A46" s="60" t="n">
        <v>2010</v>
      </c>
      <c r="B46" s="64" t="n">
        <v>196.615606096461</v>
      </c>
      <c r="C46" s="64" t="n">
        <v>74.9836939313701</v>
      </c>
      <c r="D46" s="64" t="n">
        <v>45.0360285246005</v>
      </c>
      <c r="E46" s="64" t="n">
        <v>120.076365400994</v>
      </c>
      <c r="F46" s="65" t="s">
        <v>21</v>
      </c>
      <c r="G46" s="64" t="n">
        <v>211.601500181455</v>
      </c>
      <c r="H46" s="65" t="s">
        <v>21</v>
      </c>
      <c r="I46" s="65" t="s">
        <v>21</v>
      </c>
    </row>
    <row r="47" customFormat="false" ht="12.75" hidden="false" customHeight="false" outlineLevel="0" collapsed="false">
      <c r="A47" s="54"/>
    </row>
    <row r="48" customFormat="false" ht="12.75" hidden="false" customHeight="false" outlineLevel="0" collapsed="false">
      <c r="A48" s="54" t="s">
        <v>156</v>
      </c>
      <c r="B48" s="54"/>
      <c r="C48" s="54"/>
      <c r="D48" s="54"/>
      <c r="E48" s="54"/>
      <c r="F48" s="54"/>
      <c r="G48" s="54"/>
      <c r="H48" s="54"/>
      <c r="I48" s="54"/>
    </row>
    <row r="50" customFormat="false" ht="12.75" hidden="false" customHeight="false" outlineLevel="0" collapsed="false">
      <c r="A50" s="46" t="n">
        <v>1995</v>
      </c>
      <c r="B50" s="57" t="s">
        <v>21</v>
      </c>
      <c r="C50" s="57" t="s">
        <v>21</v>
      </c>
      <c r="D50" s="57" t="s">
        <v>21</v>
      </c>
      <c r="E50" s="57" t="s">
        <v>21</v>
      </c>
      <c r="F50" s="57" t="s">
        <v>21</v>
      </c>
      <c r="G50" s="57" t="s">
        <v>21</v>
      </c>
      <c r="H50" s="57" t="s">
        <v>21</v>
      </c>
      <c r="I50" s="57" t="s">
        <v>21</v>
      </c>
    </row>
    <row r="51" customFormat="false" ht="12.75" hidden="false" customHeight="false" outlineLevel="0" collapsed="false">
      <c r="A51" s="46"/>
      <c r="B51" s="66"/>
      <c r="C51" s="66"/>
      <c r="D51" s="66"/>
      <c r="E51" s="66"/>
      <c r="F51" s="66"/>
      <c r="G51" s="63"/>
      <c r="H51" s="66"/>
      <c r="I51" s="66"/>
    </row>
    <row r="52" customFormat="false" ht="12.75" hidden="false" customHeight="false" outlineLevel="0" collapsed="false">
      <c r="A52" s="46" t="n">
        <v>2000</v>
      </c>
      <c r="B52" s="63" t="n">
        <v>3.1</v>
      </c>
      <c r="C52" s="63" t="n">
        <v>-22.4</v>
      </c>
      <c r="D52" s="63" t="n">
        <v>-16.3</v>
      </c>
      <c r="E52" s="63" t="n">
        <v>8.9</v>
      </c>
      <c r="F52" s="57" t="s">
        <v>21</v>
      </c>
      <c r="G52" s="63" t="n">
        <v>10.2</v>
      </c>
      <c r="H52" s="57" t="s">
        <v>21</v>
      </c>
      <c r="I52" s="57" t="s">
        <v>21</v>
      </c>
    </row>
    <row r="53" customFormat="false" ht="12.75" hidden="false" customHeight="false" outlineLevel="0" collapsed="false">
      <c r="A53" s="46"/>
      <c r="B53" s="66"/>
      <c r="C53" s="63"/>
      <c r="D53" s="63"/>
      <c r="E53" s="63"/>
      <c r="F53" s="57"/>
      <c r="G53" s="63"/>
      <c r="H53" s="57"/>
      <c r="I53" s="57"/>
    </row>
    <row r="54" customFormat="false" ht="12.75" hidden="false" customHeight="false" outlineLevel="0" collapsed="false">
      <c r="A54" s="46" t="s">
        <v>152</v>
      </c>
      <c r="B54" s="63" t="n">
        <v>43.9702104516912</v>
      </c>
      <c r="C54" s="63" t="n">
        <v>2.24837498881823</v>
      </c>
      <c r="D54" s="63" t="n">
        <v>30.5369853836334</v>
      </c>
      <c r="E54" s="63" t="n">
        <v>0.662340825978362</v>
      </c>
      <c r="F54" s="57" t="s">
        <v>21</v>
      </c>
      <c r="G54" s="63" t="n">
        <v>7.82619805325186</v>
      </c>
      <c r="H54" s="57" t="s">
        <v>21</v>
      </c>
      <c r="I54" s="57" t="s">
        <v>21</v>
      </c>
    </row>
    <row r="55" customFormat="false" ht="12.75" hidden="false" customHeight="false" outlineLevel="0" collapsed="false">
      <c r="A55" s="46"/>
      <c r="B55" s="66"/>
      <c r="C55" s="63"/>
      <c r="D55" s="63"/>
      <c r="E55" s="63"/>
      <c r="F55" s="57"/>
      <c r="G55" s="63"/>
      <c r="H55" s="57"/>
      <c r="I55" s="57"/>
    </row>
    <row r="56" customFormat="false" ht="12.75" hidden="false" customHeight="false" outlineLevel="0" collapsed="false">
      <c r="A56" s="46" t="n">
        <v>2005</v>
      </c>
      <c r="B56" s="63" t="n">
        <v>3.90163553491918</v>
      </c>
      <c r="C56" s="63" t="n">
        <v>-0.182281773050917</v>
      </c>
      <c r="D56" s="63" t="n">
        <v>-19.9697452354014</v>
      </c>
      <c r="E56" s="63" t="n">
        <v>5.08510268316957</v>
      </c>
      <c r="F56" s="63" t="n">
        <v>5.62019996393795</v>
      </c>
      <c r="G56" s="63" t="n">
        <v>6.43364825958386</v>
      </c>
      <c r="H56" s="63" t="n">
        <v>1.08906569283253</v>
      </c>
      <c r="I56" s="63" t="n">
        <v>13.0849773673565</v>
      </c>
    </row>
    <row r="57" customFormat="false" ht="12.75" hidden="false" customHeight="false" outlineLevel="0" collapsed="false">
      <c r="A57" s="60"/>
      <c r="B57" s="63"/>
      <c r="C57" s="63"/>
      <c r="D57" s="63"/>
      <c r="E57" s="63"/>
      <c r="F57" s="63"/>
      <c r="G57" s="63"/>
      <c r="H57" s="63"/>
      <c r="I57" s="63"/>
    </row>
    <row r="58" customFormat="false" ht="12.75" hidden="false" customHeight="false" outlineLevel="0" collapsed="false">
      <c r="A58" s="46" t="n">
        <v>2007</v>
      </c>
      <c r="B58" s="63" t="n">
        <v>5.4</v>
      </c>
      <c r="C58" s="63" t="n">
        <v>27.1</v>
      </c>
      <c r="D58" s="63" t="n">
        <v>-26.5</v>
      </c>
      <c r="E58" s="63" t="n">
        <v>2.5</v>
      </c>
      <c r="F58" s="63" t="n">
        <v>-0.8</v>
      </c>
      <c r="G58" s="63" t="n">
        <v>6</v>
      </c>
      <c r="H58" s="63" t="n">
        <v>-4.1</v>
      </c>
      <c r="I58" s="63" t="n">
        <v>231.5</v>
      </c>
    </row>
    <row r="59" customFormat="false" ht="12.75" hidden="false" customHeight="false" outlineLevel="0" collapsed="false">
      <c r="A59" s="59"/>
      <c r="B59" s="63"/>
      <c r="C59" s="63"/>
      <c r="D59" s="63"/>
      <c r="E59" s="63"/>
      <c r="F59" s="63"/>
      <c r="G59" s="63"/>
      <c r="H59" s="63"/>
      <c r="I59" s="63"/>
    </row>
    <row r="60" customFormat="false" ht="12.75" hidden="false" customHeight="false" outlineLevel="0" collapsed="false">
      <c r="A60" s="46" t="s">
        <v>155</v>
      </c>
      <c r="B60" s="63" t="n">
        <v>-2.453028888514</v>
      </c>
      <c r="C60" s="63" t="n">
        <v>-3.40355447251562</v>
      </c>
      <c r="D60" s="63" t="n">
        <v>-2.86306975044631</v>
      </c>
      <c r="E60" s="63" t="n">
        <v>-1.89975806487988</v>
      </c>
      <c r="F60" s="63" t="n">
        <v>-13.9123981162744</v>
      </c>
      <c r="G60" s="63" t="n">
        <v>-0.0305489816614397</v>
      </c>
      <c r="H60" s="63" t="n">
        <v>6.72385927621772</v>
      </c>
      <c r="I60" s="63" t="n">
        <v>24.6354751234905</v>
      </c>
    </row>
    <row r="61" customFormat="false" ht="12.75" hidden="false" customHeight="false" outlineLevel="0" collapsed="false">
      <c r="A61" s="60"/>
      <c r="B61" s="63"/>
      <c r="C61" s="63"/>
      <c r="D61" s="63"/>
      <c r="E61" s="63"/>
      <c r="F61" s="63"/>
      <c r="G61" s="63"/>
      <c r="H61" s="63"/>
      <c r="I61" s="63"/>
    </row>
    <row r="62" customFormat="false" ht="12.75" hidden="false" customHeight="false" outlineLevel="0" collapsed="false">
      <c r="A62" s="46" t="n">
        <v>2009</v>
      </c>
      <c r="B62" s="63" t="n">
        <v>-1.57085803503678</v>
      </c>
      <c r="C62" s="63" t="n">
        <v>2.33945811383784</v>
      </c>
      <c r="D62" s="63" t="n">
        <v>-20.9173523224262</v>
      </c>
      <c r="E62" s="63" t="n">
        <v>-11.4405139599457</v>
      </c>
      <c r="F62" s="63" t="n">
        <v>40.8973187054781</v>
      </c>
      <c r="G62" s="63" t="n">
        <v>-10.0663625213149</v>
      </c>
      <c r="H62" s="63" t="n">
        <v>-3.63800316528622</v>
      </c>
      <c r="I62" s="63" t="n">
        <v>-34.4912726178336</v>
      </c>
    </row>
    <row r="63" customFormat="false" ht="12.75" hidden="false" customHeight="false" outlineLevel="0" collapsed="false">
      <c r="A63" s="60"/>
      <c r="B63" s="63"/>
      <c r="C63" s="63"/>
      <c r="D63" s="63"/>
      <c r="E63" s="63"/>
      <c r="F63" s="63"/>
      <c r="G63" s="63"/>
      <c r="H63" s="63"/>
      <c r="I63" s="63"/>
    </row>
    <row r="64" customFormat="false" ht="12.75" hidden="false" customHeight="false" outlineLevel="0" collapsed="false">
      <c r="A64" s="60" t="n">
        <v>2010</v>
      </c>
      <c r="B64" s="64" t="n">
        <v>11.7320864965686</v>
      </c>
      <c r="C64" s="64" t="n">
        <v>4.44101627293618</v>
      </c>
      <c r="D64" s="64" t="n">
        <v>3.30699731245235</v>
      </c>
      <c r="E64" s="64" t="n">
        <v>19.4612071868302</v>
      </c>
      <c r="F64" s="64" t="n">
        <v>5.23551319397457</v>
      </c>
      <c r="G64" s="64" t="n">
        <v>12.9440638663165</v>
      </c>
      <c r="H64" s="64" t="n">
        <v>15.3492869968578</v>
      </c>
      <c r="I64" s="64" t="n">
        <v>7.27794294544368</v>
      </c>
    </row>
    <row r="67" customFormat="false" ht="12.75" hidden="false" customHeight="false" outlineLevel="0" collapsed="false">
      <c r="A67" s="67" t="s">
        <v>157</v>
      </c>
    </row>
    <row r="68" customFormat="false" ht="12.75" hidden="false" customHeight="false" outlineLevel="0" collapsed="false">
      <c r="A68" s="67" t="s">
        <v>158</v>
      </c>
    </row>
  </sheetData>
  <mergeCells count="12">
    <mergeCell ref="A1:I1"/>
    <mergeCell ref="A4:I4"/>
    <mergeCell ref="A5:I5"/>
    <mergeCell ref="C8:I8"/>
    <mergeCell ref="C9:C10"/>
    <mergeCell ref="D9:D10"/>
    <mergeCell ref="E9:E10"/>
    <mergeCell ref="G9:G10"/>
    <mergeCell ref="H9:H10"/>
    <mergeCell ref="A12:I12"/>
    <mergeCell ref="A30:I30"/>
    <mergeCell ref="A48:I48"/>
  </mergeCells>
  <printOptions headings="false" gridLines="false" gridLinesSet="true" horizontalCentered="false" verticalCentered="false"/>
  <pageMargins left="0.511805555555556" right="0.433333333333333"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E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2" min="2" style="22" width="35.99"/>
    <col collapsed="false" customWidth="true" hidden="false" outlineLevel="0" max="3" min="3" style="22" width="16.7"/>
    <col collapsed="false" customWidth="true" hidden="false" outlineLevel="0" max="4" min="4" style="22" width="17.28"/>
    <col collapsed="false" customWidth="true" hidden="false" outlineLevel="0" max="10" min="5" style="22" width="17.99"/>
    <col collapsed="false" customWidth="true" hidden="false" outlineLevel="0" max="11" min="11" style="67" width="7.7"/>
    <col collapsed="false" customWidth="false" hidden="false" outlineLevel="0" max="257" min="12" style="22" width="11.42"/>
  </cols>
  <sheetData>
    <row r="1" customFormat="false" ht="12.75" hidden="false" customHeight="true" outlineLevel="0" collapsed="false">
      <c r="A1" s="68" t="s">
        <v>159</v>
      </c>
      <c r="B1" s="68"/>
      <c r="C1" s="68"/>
      <c r="D1" s="68"/>
      <c r="E1" s="68"/>
      <c r="F1" s="68" t="s">
        <v>160</v>
      </c>
      <c r="G1" s="68"/>
      <c r="H1" s="68"/>
      <c r="I1" s="68"/>
      <c r="J1" s="68"/>
    </row>
    <row r="2" customFormat="false" ht="12.75" hidden="false" customHeight="true" outlineLevel="0" collapsed="false">
      <c r="B2" s="69"/>
      <c r="C2" s="70"/>
      <c r="D2" s="70"/>
      <c r="E2" s="70"/>
      <c r="F2" s="70"/>
      <c r="G2" s="70"/>
      <c r="H2" s="70"/>
      <c r="I2" s="70"/>
      <c r="J2" s="70"/>
    </row>
    <row r="3" customFormat="false" ht="9.75" hidden="false" customHeight="true" outlineLevel="0" collapsed="false"/>
    <row r="4" s="67" customFormat="true" ht="12" hidden="false" customHeight="true" outlineLevel="0" collapsed="false">
      <c r="A4" s="33"/>
      <c r="B4" s="71" t="s">
        <v>161</v>
      </c>
      <c r="C4" s="71"/>
      <c r="D4" s="71"/>
      <c r="E4" s="71"/>
      <c r="F4" s="72" t="s">
        <v>162</v>
      </c>
      <c r="G4" s="72"/>
      <c r="H4" s="73"/>
      <c r="I4" s="73"/>
      <c r="J4" s="73"/>
    </row>
    <row r="5" s="67" customFormat="true" ht="12.75" hidden="false" customHeight="true" outlineLevel="0" collapsed="false">
      <c r="B5" s="71" t="s">
        <v>163</v>
      </c>
      <c r="C5" s="71"/>
      <c r="D5" s="71"/>
      <c r="E5" s="71"/>
      <c r="F5" s="72" t="s">
        <v>164</v>
      </c>
      <c r="G5" s="72"/>
      <c r="H5" s="73"/>
      <c r="I5" s="73"/>
      <c r="J5" s="73"/>
    </row>
    <row r="6" customFormat="false" ht="11.25" hidden="false" customHeight="true" outlineLevel="0" collapsed="false">
      <c r="E6" s="74"/>
      <c r="F6" s="74"/>
      <c r="G6" s="74"/>
      <c r="H6" s="74"/>
      <c r="I6" s="74"/>
      <c r="J6" s="74"/>
    </row>
    <row r="7" customFormat="false" ht="12.75" hidden="false" customHeight="true" outlineLevel="0" collapsed="false"/>
    <row r="8" customFormat="false" ht="15.75" hidden="false" customHeight="true" outlineLevel="0" collapsed="false">
      <c r="A8" s="75" t="s">
        <v>165</v>
      </c>
      <c r="B8" s="76" t="s">
        <v>166</v>
      </c>
      <c r="C8" s="48" t="s">
        <v>74</v>
      </c>
      <c r="D8" s="77"/>
      <c r="E8" s="78"/>
      <c r="F8" s="78" t="s">
        <v>140</v>
      </c>
      <c r="G8" s="78"/>
      <c r="H8" s="78"/>
      <c r="I8" s="78"/>
      <c r="J8" s="79"/>
      <c r="K8" s="80" t="s">
        <v>165</v>
      </c>
    </row>
    <row r="9" customFormat="false" ht="14.25" hidden="false" customHeight="true" outlineLevel="0" collapsed="false">
      <c r="A9" s="75"/>
      <c r="B9" s="76"/>
      <c r="C9" s="76"/>
      <c r="D9" s="48" t="s">
        <v>167</v>
      </c>
      <c r="E9" s="80" t="s">
        <v>143</v>
      </c>
      <c r="F9" s="75" t="s">
        <v>144</v>
      </c>
      <c r="G9" s="48" t="s">
        <v>168</v>
      </c>
      <c r="H9" s="48" t="s">
        <v>146</v>
      </c>
      <c r="I9" s="48" t="s">
        <v>147</v>
      </c>
      <c r="J9" s="48" t="s">
        <v>169</v>
      </c>
      <c r="K9" s="80"/>
    </row>
    <row r="10" customFormat="false" ht="15" hidden="false" customHeight="true" outlineLevel="0" collapsed="false">
      <c r="A10" s="75"/>
      <c r="B10" s="76"/>
      <c r="C10" s="48"/>
      <c r="D10" s="48"/>
      <c r="E10" s="80"/>
      <c r="F10" s="75"/>
      <c r="G10" s="48"/>
      <c r="H10" s="48"/>
      <c r="I10" s="48"/>
      <c r="J10" s="48"/>
      <c r="K10" s="80"/>
    </row>
    <row r="11" customFormat="false" ht="15.75" hidden="false" customHeight="true" outlineLevel="0" collapsed="false">
      <c r="A11" s="75"/>
      <c r="B11" s="76"/>
      <c r="C11" s="77"/>
      <c r="D11" s="78"/>
      <c r="E11" s="78"/>
      <c r="F11" s="78" t="s">
        <v>151</v>
      </c>
      <c r="G11" s="78"/>
      <c r="H11" s="78"/>
      <c r="I11" s="78"/>
      <c r="J11" s="79"/>
      <c r="K11" s="80"/>
    </row>
    <row r="12" customFormat="false" ht="15.75" hidden="false" customHeight="true" outlineLevel="0" collapsed="false">
      <c r="A12" s="81"/>
      <c r="B12" s="82"/>
      <c r="C12" s="83"/>
      <c r="D12" s="83"/>
      <c r="E12" s="84"/>
      <c r="F12" s="84"/>
      <c r="G12" s="84"/>
      <c r="H12" s="84"/>
      <c r="I12" s="84"/>
      <c r="J12" s="84"/>
      <c r="K12" s="85"/>
    </row>
    <row r="13" customFormat="false" ht="12.75" hidden="false" customHeight="true" outlineLevel="0" collapsed="false">
      <c r="A13" s="86" t="s">
        <v>170</v>
      </c>
      <c r="B13" s="87" t="s">
        <v>171</v>
      </c>
      <c r="C13" s="88" t="n">
        <v>71245188.64</v>
      </c>
      <c r="D13" s="88" t="n">
        <v>4198811.67</v>
      </c>
      <c r="E13" s="88" t="n">
        <v>1766289.62</v>
      </c>
      <c r="F13" s="88" t="n">
        <v>19990734.78</v>
      </c>
      <c r="G13" s="88" t="n">
        <v>17844598.39</v>
      </c>
      <c r="H13" s="88" t="n">
        <v>21299487.49</v>
      </c>
      <c r="I13" s="88" t="n">
        <v>3731877.58</v>
      </c>
      <c r="J13" s="88" t="n">
        <v>2413389.1</v>
      </c>
      <c r="K13" s="89" t="s">
        <v>170</v>
      </c>
    </row>
    <row r="14" customFormat="false" ht="12.75" hidden="false" customHeight="true" outlineLevel="0" collapsed="false">
      <c r="A14" s="90"/>
      <c r="B14" s="91" t="s">
        <v>172</v>
      </c>
      <c r="C14" s="84"/>
      <c r="D14" s="84"/>
      <c r="E14" s="84"/>
      <c r="F14" s="84"/>
      <c r="G14" s="84"/>
      <c r="H14" s="84"/>
      <c r="I14" s="84"/>
      <c r="J14" s="84"/>
      <c r="K14" s="92"/>
    </row>
    <row r="15" customFormat="false" ht="14.45" hidden="false" customHeight="true" outlineLevel="0" collapsed="false">
      <c r="A15" s="93" t="s">
        <v>21</v>
      </c>
      <c r="B15" s="90" t="s">
        <v>173</v>
      </c>
      <c r="C15" s="58" t="n">
        <v>59988918.8</v>
      </c>
      <c r="D15" s="58" t="s">
        <v>21</v>
      </c>
      <c r="E15" s="58" t="n">
        <v>1267358.83</v>
      </c>
      <c r="F15" s="58" t="n">
        <v>15794912.64</v>
      </c>
      <c r="G15" s="58" t="n">
        <v>17711742.68</v>
      </c>
      <c r="H15" s="58" t="n">
        <v>16041461.22</v>
      </c>
      <c r="I15" s="58" t="n">
        <v>2690530.4</v>
      </c>
      <c r="J15" s="58" t="s">
        <v>21</v>
      </c>
      <c r="K15" s="94" t="s">
        <v>21</v>
      </c>
    </row>
    <row r="16" customFormat="false" ht="14.45" hidden="false" customHeight="true" outlineLevel="0" collapsed="false">
      <c r="A16" s="93" t="s">
        <v>21</v>
      </c>
      <c r="B16" s="90" t="s">
        <v>174</v>
      </c>
      <c r="C16" s="58" t="n">
        <v>5417670.25</v>
      </c>
      <c r="D16" s="58" t="s">
        <v>21</v>
      </c>
      <c r="E16" s="58" t="n">
        <v>220412.46</v>
      </c>
      <c r="F16" s="58" t="n">
        <v>1761514.28</v>
      </c>
      <c r="G16" s="58" t="s">
        <v>21</v>
      </c>
      <c r="H16" s="58" t="n">
        <v>2878777.37</v>
      </c>
      <c r="I16" s="58" t="n">
        <v>433634.96</v>
      </c>
      <c r="J16" s="58" t="n">
        <v>102962.69</v>
      </c>
      <c r="K16" s="94" t="s">
        <v>21</v>
      </c>
    </row>
    <row r="17" customFormat="false" ht="14.45" hidden="false" customHeight="true" outlineLevel="0" collapsed="false">
      <c r="A17" s="93" t="s">
        <v>21</v>
      </c>
      <c r="B17" s="90" t="s">
        <v>175</v>
      </c>
      <c r="C17" s="58" t="n">
        <v>618090.57</v>
      </c>
      <c r="D17" s="58" t="s">
        <v>19</v>
      </c>
      <c r="E17" s="58" t="n">
        <v>29483.97</v>
      </c>
      <c r="F17" s="58" t="n">
        <v>117496.59</v>
      </c>
      <c r="G17" s="58" t="s">
        <v>21</v>
      </c>
      <c r="H17" s="58" t="n">
        <v>316881.03</v>
      </c>
      <c r="I17" s="58" t="n">
        <v>61708.67</v>
      </c>
      <c r="J17" s="58" t="s">
        <v>21</v>
      </c>
      <c r="K17" s="94" t="s">
        <v>21</v>
      </c>
    </row>
    <row r="18" customFormat="false" ht="14.45" hidden="false" customHeight="true" outlineLevel="0" collapsed="false">
      <c r="A18" s="93" t="s">
        <v>21</v>
      </c>
      <c r="B18" s="90" t="s">
        <v>176</v>
      </c>
      <c r="C18" s="58" t="n">
        <v>5220509.03</v>
      </c>
      <c r="D18" s="58" t="s">
        <v>19</v>
      </c>
      <c r="E18" s="58" t="n">
        <v>249034.37</v>
      </c>
      <c r="F18" s="58" t="n">
        <v>2316811.26</v>
      </c>
      <c r="G18" s="58" t="n">
        <v>24416.1</v>
      </c>
      <c r="H18" s="58" t="n">
        <v>2062367.88</v>
      </c>
      <c r="I18" s="58" t="n">
        <v>546003.54</v>
      </c>
      <c r="J18" s="58" t="n">
        <v>21875.88</v>
      </c>
      <c r="K18" s="94" t="s">
        <v>21</v>
      </c>
    </row>
    <row r="19" customFormat="false" ht="14.45" hidden="false" customHeight="true" outlineLevel="0" collapsed="false">
      <c r="A19" s="93"/>
      <c r="B19" s="90"/>
      <c r="C19" s="58"/>
      <c r="D19" s="58"/>
      <c r="E19" s="58"/>
      <c r="F19" s="58"/>
      <c r="G19" s="58"/>
      <c r="H19" s="58"/>
      <c r="I19" s="58"/>
      <c r="J19" s="58"/>
      <c r="K19" s="94"/>
    </row>
    <row r="20" customFormat="false" ht="14.45" hidden="false" customHeight="true" outlineLevel="0" collapsed="false">
      <c r="A20" s="93" t="s">
        <v>177</v>
      </c>
      <c r="B20" s="90" t="s">
        <v>178</v>
      </c>
      <c r="C20" s="58" t="s">
        <v>19</v>
      </c>
      <c r="D20" s="58" t="s">
        <v>19</v>
      </c>
      <c r="E20" s="58" t="s">
        <v>19</v>
      </c>
      <c r="F20" s="58" t="s">
        <v>19</v>
      </c>
      <c r="G20" s="58" t="s">
        <v>19</v>
      </c>
      <c r="H20" s="58" t="s">
        <v>19</v>
      </c>
      <c r="I20" s="58" t="s">
        <v>19</v>
      </c>
      <c r="J20" s="58" t="s">
        <v>19</v>
      </c>
      <c r="K20" s="94" t="s">
        <v>177</v>
      </c>
    </row>
    <row r="21" customFormat="false" ht="14.45" hidden="false" customHeight="true" outlineLevel="0" collapsed="false">
      <c r="A21" s="93" t="s">
        <v>179</v>
      </c>
      <c r="B21" s="90" t="s">
        <v>180</v>
      </c>
      <c r="C21" s="58" t="s">
        <v>21</v>
      </c>
      <c r="D21" s="58" t="s">
        <v>19</v>
      </c>
      <c r="E21" s="58" t="s">
        <v>21</v>
      </c>
      <c r="F21" s="58" t="s">
        <v>21</v>
      </c>
      <c r="G21" s="58" t="s">
        <v>19</v>
      </c>
      <c r="H21" s="58" t="s">
        <v>21</v>
      </c>
      <c r="I21" s="58" t="s">
        <v>21</v>
      </c>
      <c r="J21" s="58" t="s">
        <v>21</v>
      </c>
      <c r="K21" s="94" t="s">
        <v>179</v>
      </c>
    </row>
    <row r="22" customFormat="false" ht="14.45" hidden="false" customHeight="true" outlineLevel="0" collapsed="false">
      <c r="A22" s="93" t="s">
        <v>181</v>
      </c>
      <c r="B22" s="90" t="s">
        <v>182</v>
      </c>
      <c r="C22" s="58" t="s">
        <v>19</v>
      </c>
      <c r="D22" s="58" t="s">
        <v>19</v>
      </c>
      <c r="E22" s="58" t="s">
        <v>19</v>
      </c>
      <c r="F22" s="58" t="s">
        <v>19</v>
      </c>
      <c r="G22" s="58" t="s">
        <v>19</v>
      </c>
      <c r="H22" s="58" t="s">
        <v>19</v>
      </c>
      <c r="I22" s="58" t="s">
        <v>19</v>
      </c>
      <c r="J22" s="58" t="s">
        <v>19</v>
      </c>
      <c r="K22" s="94" t="s">
        <v>181</v>
      </c>
    </row>
    <row r="23" customFormat="false" ht="14.45" hidden="false" customHeight="true" outlineLevel="0" collapsed="false">
      <c r="A23" s="93" t="s">
        <v>183</v>
      </c>
      <c r="B23" s="90" t="s">
        <v>184</v>
      </c>
      <c r="C23" s="58"/>
      <c r="D23" s="58"/>
      <c r="E23" s="58"/>
      <c r="F23" s="58"/>
      <c r="G23" s="58"/>
      <c r="H23" s="58"/>
      <c r="I23" s="58"/>
      <c r="J23" s="95"/>
    </row>
    <row r="24" customFormat="false" ht="14.45" hidden="false" customHeight="true" outlineLevel="0" collapsed="false">
      <c r="A24" s="90"/>
      <c r="B24" s="90" t="s">
        <v>185</v>
      </c>
      <c r="C24" s="58" t="s">
        <v>21</v>
      </c>
      <c r="D24" s="58" t="s">
        <v>19</v>
      </c>
      <c r="E24" s="58" t="s">
        <v>21</v>
      </c>
      <c r="F24" s="58" t="s">
        <v>21</v>
      </c>
      <c r="G24" s="58" t="s">
        <v>19</v>
      </c>
      <c r="H24" s="58" t="s">
        <v>21</v>
      </c>
      <c r="I24" s="58" t="s">
        <v>19</v>
      </c>
      <c r="J24" s="95" t="s">
        <v>21</v>
      </c>
      <c r="K24" s="94" t="s">
        <v>183</v>
      </c>
    </row>
    <row r="25" customFormat="false" ht="14.45" hidden="false" customHeight="true" outlineLevel="0" collapsed="false">
      <c r="A25" s="93" t="s">
        <v>186</v>
      </c>
      <c r="B25" s="90" t="s">
        <v>187</v>
      </c>
      <c r="C25" s="96"/>
      <c r="D25" s="97"/>
      <c r="E25" s="97"/>
      <c r="F25" s="97"/>
      <c r="G25" s="97"/>
      <c r="H25" s="97"/>
      <c r="I25" s="97"/>
      <c r="J25" s="98"/>
    </row>
    <row r="26" customFormat="false" ht="14.45" hidden="false" customHeight="true" outlineLevel="0" collapsed="false">
      <c r="A26" s="90"/>
      <c r="B26" s="90" t="s">
        <v>188</v>
      </c>
      <c r="C26" s="58" t="s">
        <v>19</v>
      </c>
      <c r="D26" s="58" t="s">
        <v>19</v>
      </c>
      <c r="E26" s="58" t="s">
        <v>19</v>
      </c>
      <c r="F26" s="58" t="s">
        <v>19</v>
      </c>
      <c r="G26" s="58" t="s">
        <v>19</v>
      </c>
      <c r="H26" s="58" t="s">
        <v>19</v>
      </c>
      <c r="I26" s="58" t="s">
        <v>19</v>
      </c>
      <c r="J26" s="58" t="s">
        <v>19</v>
      </c>
      <c r="K26" s="94" t="s">
        <v>186</v>
      </c>
    </row>
    <row r="27" customFormat="false" ht="14.45" hidden="false" customHeight="true" outlineLevel="0" collapsed="false">
      <c r="A27" s="90"/>
      <c r="B27" s="90"/>
      <c r="C27" s="58"/>
      <c r="D27" s="58"/>
      <c r="E27" s="58"/>
      <c r="F27" s="58"/>
      <c r="G27" s="58" t="n">
        <v>0</v>
      </c>
      <c r="H27" s="58"/>
      <c r="I27" s="58"/>
      <c r="J27" s="58"/>
      <c r="K27" s="92"/>
    </row>
    <row r="28" customFormat="false" ht="14.45" hidden="false" customHeight="true" outlineLevel="0" collapsed="false">
      <c r="A28" s="86" t="s">
        <v>189</v>
      </c>
      <c r="B28" s="99" t="s">
        <v>190</v>
      </c>
      <c r="C28" s="88" t="n">
        <v>149868.94</v>
      </c>
      <c r="D28" s="88" t="s">
        <v>19</v>
      </c>
      <c r="E28" s="100" t="n">
        <v>23249.59</v>
      </c>
      <c r="F28" s="88" t="n">
        <v>3051.35</v>
      </c>
      <c r="G28" s="88" t="s">
        <v>19</v>
      </c>
      <c r="H28" s="88" t="n">
        <v>116698.28</v>
      </c>
      <c r="I28" s="88" t="s">
        <v>21</v>
      </c>
      <c r="J28" s="88" t="s">
        <v>21</v>
      </c>
      <c r="K28" s="89" t="s">
        <v>189</v>
      </c>
    </row>
    <row r="29" customFormat="false" ht="14.45" hidden="false" customHeight="true" outlineLevel="0" collapsed="false">
      <c r="A29" s="93"/>
      <c r="B29" s="99"/>
      <c r="C29" s="58"/>
      <c r="D29" s="58"/>
      <c r="E29" s="58"/>
      <c r="F29" s="58"/>
      <c r="G29" s="58"/>
      <c r="H29" s="58"/>
      <c r="I29" s="101"/>
      <c r="J29" s="101"/>
      <c r="K29" s="92"/>
    </row>
    <row r="30" customFormat="false" ht="14.45" hidden="false" customHeight="true" outlineLevel="0" collapsed="false">
      <c r="A30" s="90" t="n">
        <v>10</v>
      </c>
      <c r="B30" s="90" t="s">
        <v>191</v>
      </c>
      <c r="C30" s="58" t="n">
        <v>3321447.01</v>
      </c>
      <c r="D30" s="58" t="s">
        <v>19</v>
      </c>
      <c r="E30" s="58" t="n">
        <v>212603.89</v>
      </c>
      <c r="F30" s="58" t="n">
        <v>1486155.94</v>
      </c>
      <c r="G30" s="58" t="s">
        <v>21</v>
      </c>
      <c r="H30" s="58" t="n">
        <v>1401700.7</v>
      </c>
      <c r="I30" s="58" t="n">
        <v>187393.45</v>
      </c>
      <c r="J30" s="58" t="s">
        <v>21</v>
      </c>
      <c r="K30" s="92" t="n">
        <v>10</v>
      </c>
    </row>
    <row r="31" customFormat="false" ht="14.45" hidden="false" customHeight="true" outlineLevel="0" collapsed="false">
      <c r="A31" s="90" t="n">
        <v>11</v>
      </c>
      <c r="B31" s="90" t="s">
        <v>192</v>
      </c>
      <c r="C31" s="58" t="n">
        <v>959180.71</v>
      </c>
      <c r="D31" s="58" t="s">
        <v>19</v>
      </c>
      <c r="E31" s="58" t="n">
        <v>33496.45</v>
      </c>
      <c r="F31" s="58" t="n">
        <v>438874.42</v>
      </c>
      <c r="G31" s="58" t="s">
        <v>19</v>
      </c>
      <c r="H31" s="58" t="n">
        <v>171081.9</v>
      </c>
      <c r="I31" s="58" t="s">
        <v>21</v>
      </c>
      <c r="J31" s="58" t="s">
        <v>21</v>
      </c>
      <c r="K31" s="92" t="n">
        <v>11</v>
      </c>
    </row>
    <row r="32" customFormat="false" ht="14.45" hidden="false" customHeight="true" outlineLevel="0" collapsed="false">
      <c r="A32" s="90" t="n">
        <v>12</v>
      </c>
      <c r="B32" s="90" t="s">
        <v>193</v>
      </c>
      <c r="C32" s="58" t="s">
        <v>21</v>
      </c>
      <c r="D32" s="58" t="s">
        <v>19</v>
      </c>
      <c r="E32" s="58" t="s">
        <v>21</v>
      </c>
      <c r="F32" s="58" t="s">
        <v>21</v>
      </c>
      <c r="G32" s="58" t="s">
        <v>19</v>
      </c>
      <c r="H32" s="58" t="s">
        <v>21</v>
      </c>
      <c r="I32" s="58" t="s">
        <v>21</v>
      </c>
      <c r="J32" s="58" t="s">
        <v>19</v>
      </c>
      <c r="K32" s="92" t="n">
        <v>12</v>
      </c>
    </row>
    <row r="33" customFormat="false" ht="14.45" hidden="false" customHeight="true" outlineLevel="0" collapsed="false">
      <c r="A33" s="90" t="n">
        <v>13</v>
      </c>
      <c r="B33" s="90" t="s">
        <v>194</v>
      </c>
      <c r="C33" s="58" t="n">
        <v>465611.84</v>
      </c>
      <c r="D33" s="58" t="s">
        <v>19</v>
      </c>
      <c r="E33" s="58" t="s">
        <v>21</v>
      </c>
      <c r="F33" s="58" t="n">
        <v>138612.67</v>
      </c>
      <c r="G33" s="58" t="s">
        <v>19</v>
      </c>
      <c r="H33" s="58" t="n">
        <v>275502.17</v>
      </c>
      <c r="I33" s="58" t="s">
        <v>21</v>
      </c>
      <c r="J33" s="58" t="s">
        <v>19</v>
      </c>
      <c r="K33" s="92" t="n">
        <v>13</v>
      </c>
    </row>
    <row r="34" s="22" customFormat="true" ht="14.45" hidden="false" customHeight="true" outlineLevel="0" collapsed="false">
      <c r="A34" s="90" t="n">
        <v>14</v>
      </c>
      <c r="B34" s="90" t="s">
        <v>195</v>
      </c>
      <c r="C34" s="58" t="n">
        <v>12155.33</v>
      </c>
      <c r="D34" s="58" t="s">
        <v>19</v>
      </c>
      <c r="E34" s="58" t="s">
        <v>19</v>
      </c>
      <c r="F34" s="58" t="n">
        <v>6659.36</v>
      </c>
      <c r="G34" s="58" t="s">
        <v>19</v>
      </c>
      <c r="H34" s="58" t="n">
        <v>4526.72</v>
      </c>
      <c r="I34" s="58" t="s">
        <v>21</v>
      </c>
      <c r="J34" s="58" t="s">
        <v>21</v>
      </c>
      <c r="K34" s="92" t="n">
        <v>14</v>
      </c>
    </row>
    <row r="35" customFormat="false" ht="14.45" hidden="false" customHeight="true" outlineLevel="0" collapsed="false">
      <c r="A35" s="90" t="n">
        <v>15</v>
      </c>
      <c r="B35" s="90" t="s">
        <v>196</v>
      </c>
      <c r="C35" s="58" t="n">
        <v>92775.06</v>
      </c>
      <c r="D35" s="58" t="s">
        <v>19</v>
      </c>
      <c r="E35" s="58" t="s">
        <v>21</v>
      </c>
      <c r="F35" s="58" t="n">
        <v>62186.92</v>
      </c>
      <c r="G35" s="58" t="s">
        <v>19</v>
      </c>
      <c r="H35" s="58" t="n">
        <v>25989.19</v>
      </c>
      <c r="I35" s="58" t="s">
        <v>21</v>
      </c>
      <c r="J35" s="58" t="s">
        <v>19</v>
      </c>
      <c r="K35" s="92" t="n">
        <v>15</v>
      </c>
    </row>
    <row r="36" customFormat="false" ht="14.45" hidden="false" customHeight="true" outlineLevel="0" collapsed="false">
      <c r="A36" s="90" t="n">
        <v>16</v>
      </c>
      <c r="B36" s="90" t="s">
        <v>197</v>
      </c>
      <c r="C36" s="102"/>
      <c r="D36" s="103"/>
      <c r="E36" s="103"/>
      <c r="F36" s="103"/>
      <c r="G36" s="103"/>
      <c r="H36" s="103"/>
      <c r="I36" s="103"/>
      <c r="J36" s="104"/>
    </row>
    <row r="37" customFormat="false" ht="14.45" hidden="false" customHeight="true" outlineLevel="0" collapsed="false">
      <c r="A37" s="105"/>
      <c r="B37" s="90" t="s">
        <v>198</v>
      </c>
      <c r="C37" s="58" t="n">
        <v>3742607.01</v>
      </c>
      <c r="D37" s="58" t="s">
        <v>19</v>
      </c>
      <c r="E37" s="58" t="n">
        <v>130707.68</v>
      </c>
      <c r="F37" s="58" t="n">
        <v>3637.4</v>
      </c>
      <c r="G37" s="58" t="n">
        <v>2836787.17</v>
      </c>
      <c r="H37" s="58" t="n">
        <v>753150.08</v>
      </c>
      <c r="I37" s="58" t="s">
        <v>21</v>
      </c>
      <c r="J37" s="58" t="s">
        <v>21</v>
      </c>
      <c r="K37" s="92" t="n">
        <v>16</v>
      </c>
    </row>
    <row r="38" customFormat="false" ht="14.45" hidden="false" customHeight="true" outlineLevel="0" collapsed="false">
      <c r="A38" s="90" t="n">
        <v>17</v>
      </c>
      <c r="B38" s="90" t="s">
        <v>199</v>
      </c>
      <c r="C38" s="58" t="n">
        <v>21147770.55</v>
      </c>
      <c r="D38" s="58" t="s">
        <v>21</v>
      </c>
      <c r="E38" s="58" t="n">
        <v>145786.68</v>
      </c>
      <c r="F38" s="58" t="n">
        <v>2100901.16</v>
      </c>
      <c r="G38" s="58" t="s">
        <v>21</v>
      </c>
      <c r="H38" s="58" t="n">
        <v>1974680.66</v>
      </c>
      <c r="I38" s="58" t="n">
        <v>2160577.66</v>
      </c>
      <c r="J38" s="58" t="s">
        <v>21</v>
      </c>
      <c r="K38" s="92" t="n">
        <v>17</v>
      </c>
    </row>
    <row r="39" customFormat="false" ht="14.45" hidden="false" customHeight="true" outlineLevel="0" collapsed="false">
      <c r="A39" s="90" t="n">
        <v>18</v>
      </c>
      <c r="B39" s="90" t="s">
        <v>200</v>
      </c>
      <c r="C39" s="58"/>
      <c r="D39" s="58"/>
      <c r="E39" s="58"/>
      <c r="F39" s="58"/>
      <c r="G39" s="101"/>
      <c r="H39" s="58"/>
      <c r="I39" s="101"/>
      <c r="J39" s="101"/>
      <c r="K39" s="92"/>
    </row>
    <row r="40" customFormat="false" ht="12.75" hidden="false" customHeight="true" outlineLevel="0" collapsed="false">
      <c r="A40" s="90"/>
      <c r="B40" s="90" t="s">
        <v>201</v>
      </c>
      <c r="C40" s="58" t="n">
        <v>565616.31</v>
      </c>
      <c r="D40" s="58" t="s">
        <v>19</v>
      </c>
      <c r="E40" s="58" t="s">
        <v>21</v>
      </c>
      <c r="F40" s="58" t="n">
        <v>205306.18</v>
      </c>
      <c r="G40" s="58" t="s">
        <v>19</v>
      </c>
      <c r="H40" s="58" t="n">
        <v>345154.63</v>
      </c>
      <c r="I40" s="58" t="s">
        <v>21</v>
      </c>
      <c r="J40" s="58" t="s">
        <v>19</v>
      </c>
      <c r="K40" s="92" t="n">
        <v>18</v>
      </c>
    </row>
    <row r="41" customFormat="false" ht="12.75" hidden="false" customHeight="false" outlineLevel="0" collapsed="false">
      <c r="A41" s="90" t="n">
        <v>19</v>
      </c>
      <c r="B41" s="90" t="s">
        <v>202</v>
      </c>
      <c r="C41" s="58" t="s">
        <v>19</v>
      </c>
      <c r="D41" s="58" t="s">
        <v>19</v>
      </c>
      <c r="E41" s="58" t="s">
        <v>19</v>
      </c>
      <c r="F41" s="58" t="s">
        <v>19</v>
      </c>
      <c r="G41" s="58" t="s">
        <v>19</v>
      </c>
      <c r="H41" s="58" t="s">
        <v>19</v>
      </c>
      <c r="I41" s="58" t="s">
        <v>19</v>
      </c>
      <c r="J41" s="95" t="s">
        <v>19</v>
      </c>
      <c r="K41" s="92" t="n">
        <v>19</v>
      </c>
    </row>
    <row r="42" customFormat="false" ht="12.75" hidden="false" customHeight="false" outlineLevel="0" collapsed="false">
      <c r="A42" s="90" t="n">
        <v>20</v>
      </c>
      <c r="B42" s="90" t="s">
        <v>203</v>
      </c>
      <c r="C42" s="58" t="n">
        <v>5603648.23</v>
      </c>
      <c r="D42" s="58" t="s">
        <v>19</v>
      </c>
      <c r="E42" s="58" t="n">
        <v>31725.31</v>
      </c>
      <c r="F42" s="58" t="n">
        <v>3297481.66</v>
      </c>
      <c r="G42" s="58" t="s">
        <v>21</v>
      </c>
      <c r="H42" s="58" t="n">
        <v>2051578.29</v>
      </c>
      <c r="I42" s="58" t="n">
        <v>167037.46</v>
      </c>
      <c r="J42" s="58" t="s">
        <v>21</v>
      </c>
      <c r="K42" s="92" t="n">
        <v>20</v>
      </c>
    </row>
    <row r="43" customFormat="false" ht="12.75" hidden="false" customHeight="false" outlineLevel="0" collapsed="false">
      <c r="A43" s="90" t="n">
        <v>21</v>
      </c>
      <c r="B43" s="90" t="s">
        <v>204</v>
      </c>
      <c r="C43" s="58" t="n">
        <v>193387.39</v>
      </c>
      <c r="D43" s="58" t="s">
        <v>19</v>
      </c>
      <c r="E43" s="58" t="s">
        <v>19</v>
      </c>
      <c r="F43" s="58" t="n">
        <v>86758.87</v>
      </c>
      <c r="G43" s="106" t="s">
        <v>19</v>
      </c>
      <c r="H43" s="58" t="n">
        <v>78789.36</v>
      </c>
      <c r="I43" s="58" t="s">
        <v>21</v>
      </c>
      <c r="J43" s="58" t="s">
        <v>21</v>
      </c>
      <c r="K43" s="92" t="n">
        <v>21</v>
      </c>
    </row>
    <row r="44" customFormat="false" ht="12.75" hidden="false" customHeight="false" outlineLevel="0" collapsed="false">
      <c r="A44" s="90" t="n">
        <v>22</v>
      </c>
      <c r="B44" s="90" t="s">
        <v>205</v>
      </c>
      <c r="C44" s="58" t="n">
        <v>3910789.48</v>
      </c>
      <c r="D44" s="58" t="s">
        <v>19</v>
      </c>
      <c r="E44" s="58" t="n">
        <v>192950.88</v>
      </c>
      <c r="F44" s="58" t="n">
        <v>997054.35</v>
      </c>
      <c r="G44" s="58" t="s">
        <v>21</v>
      </c>
      <c r="H44" s="58" t="n">
        <v>2541180.92</v>
      </c>
      <c r="I44" s="58" t="n">
        <v>132050.34</v>
      </c>
      <c r="J44" s="58" t="s">
        <v>21</v>
      </c>
      <c r="K44" s="92" t="n">
        <v>22</v>
      </c>
    </row>
    <row r="45" customFormat="false" ht="12.75" hidden="false" customHeight="false" outlineLevel="0" collapsed="false">
      <c r="A45" s="90" t="n">
        <v>23</v>
      </c>
      <c r="B45" s="90" t="s">
        <v>206</v>
      </c>
      <c r="C45" s="58"/>
      <c r="D45" s="58"/>
      <c r="E45" s="101"/>
      <c r="F45" s="58"/>
      <c r="G45" s="58"/>
      <c r="H45" s="58"/>
      <c r="I45" s="58"/>
      <c r="J45" s="105"/>
    </row>
    <row r="46" customFormat="false" ht="12.75" hidden="false" customHeight="false" outlineLevel="0" collapsed="false">
      <c r="A46" s="90"/>
      <c r="B46" s="90" t="s">
        <v>207</v>
      </c>
      <c r="C46" s="58" t="n">
        <v>15318237.21</v>
      </c>
      <c r="D46" s="58" t="s">
        <v>21</v>
      </c>
      <c r="E46" s="58" t="n">
        <v>529010</v>
      </c>
      <c r="F46" s="58" t="n">
        <v>5745844.99</v>
      </c>
      <c r="G46" s="58" t="s">
        <v>21</v>
      </c>
      <c r="H46" s="58" t="n">
        <v>2718319.54</v>
      </c>
      <c r="I46" s="58" t="n">
        <v>21283.61</v>
      </c>
      <c r="J46" s="58" t="n">
        <v>2220861.52</v>
      </c>
      <c r="K46" s="92" t="n">
        <v>23</v>
      </c>
    </row>
    <row r="47" customFormat="false" ht="12.75" hidden="false" customHeight="false" outlineLevel="0" collapsed="false">
      <c r="A47" s="90" t="n">
        <v>24</v>
      </c>
      <c r="B47" s="90" t="s">
        <v>208</v>
      </c>
      <c r="C47" s="58" t="n">
        <v>4643186.01</v>
      </c>
      <c r="D47" s="58" t="s">
        <v>21</v>
      </c>
      <c r="E47" s="58" t="n">
        <v>26625.06</v>
      </c>
      <c r="F47" s="58" t="n">
        <v>1922999.17</v>
      </c>
      <c r="G47" s="58" t="s">
        <v>19</v>
      </c>
      <c r="H47" s="58" t="n">
        <v>2575273.68</v>
      </c>
      <c r="I47" s="58" t="s">
        <v>21</v>
      </c>
      <c r="J47" s="58" t="s">
        <v>21</v>
      </c>
      <c r="K47" s="92" t="n">
        <v>24</v>
      </c>
    </row>
    <row r="48" customFormat="false" ht="12.75" hidden="false" customHeight="false" outlineLevel="0" collapsed="false">
      <c r="A48" s="90" t="n">
        <v>25</v>
      </c>
      <c r="B48" s="90" t="s">
        <v>209</v>
      </c>
      <c r="C48" s="58" t="n">
        <v>3680935.47</v>
      </c>
      <c r="D48" s="58" t="s">
        <v>21</v>
      </c>
      <c r="E48" s="58" t="n">
        <v>162369.29</v>
      </c>
      <c r="F48" s="58" t="n">
        <v>1395800.52</v>
      </c>
      <c r="G48" s="58" t="s">
        <v>21</v>
      </c>
      <c r="H48" s="58" t="n">
        <v>1974883.97</v>
      </c>
      <c r="I48" s="58" t="n">
        <v>98204.11</v>
      </c>
      <c r="J48" s="58" t="n">
        <v>24597.35</v>
      </c>
      <c r="K48" s="92" t="n">
        <v>25</v>
      </c>
    </row>
    <row r="49" customFormat="false" ht="12.75" hidden="false" customHeight="false" outlineLevel="0" collapsed="false">
      <c r="A49" s="90" t="n">
        <v>26</v>
      </c>
      <c r="B49" s="90" t="s">
        <v>210</v>
      </c>
      <c r="C49" s="58"/>
      <c r="D49" s="101"/>
      <c r="E49" s="58"/>
      <c r="F49" s="58"/>
      <c r="G49" s="101"/>
      <c r="H49" s="58"/>
      <c r="I49" s="58"/>
      <c r="J49" s="95"/>
    </row>
    <row r="50" customFormat="false" ht="12.75" hidden="false" customHeight="false" outlineLevel="0" collapsed="false">
      <c r="A50" s="105"/>
      <c r="B50" s="90" t="s">
        <v>211</v>
      </c>
      <c r="C50" s="58" t="n">
        <v>1300979.94</v>
      </c>
      <c r="D50" s="58" t="s">
        <v>19</v>
      </c>
      <c r="E50" s="58" t="n">
        <v>9225.96</v>
      </c>
      <c r="F50" s="58" t="n">
        <v>185119.41</v>
      </c>
      <c r="G50" s="58" t="s">
        <v>21</v>
      </c>
      <c r="H50" s="58" t="n">
        <v>983240.45</v>
      </c>
      <c r="I50" s="58" t="n">
        <v>118727.18</v>
      </c>
      <c r="J50" s="58" t="s">
        <v>21</v>
      </c>
      <c r="K50" s="92" t="n">
        <v>26</v>
      </c>
    </row>
    <row r="51" customFormat="false" ht="12.75" hidden="false" customHeight="false" outlineLevel="0" collapsed="false">
      <c r="A51" s="90" t="n">
        <v>27</v>
      </c>
      <c r="B51" s="90" t="s">
        <v>212</v>
      </c>
      <c r="C51" s="58" t="n">
        <v>844064.07</v>
      </c>
      <c r="D51" s="58" t="s">
        <v>19</v>
      </c>
      <c r="E51" s="58" t="s">
        <v>21</v>
      </c>
      <c r="F51" s="58" t="n">
        <v>260513.95</v>
      </c>
      <c r="G51" s="58" t="s">
        <v>19</v>
      </c>
      <c r="H51" s="58" t="n">
        <v>492938.49</v>
      </c>
      <c r="I51" s="58" t="n">
        <v>58999.18</v>
      </c>
      <c r="J51" s="58" t="s">
        <v>21</v>
      </c>
      <c r="K51" s="92" t="n">
        <v>27</v>
      </c>
    </row>
    <row r="52" customFormat="false" ht="12.75" hidden="false" customHeight="false" outlineLevel="0" collapsed="false">
      <c r="A52" s="90" t="n">
        <v>28</v>
      </c>
      <c r="B52" s="90" t="s">
        <v>213</v>
      </c>
      <c r="C52" s="58" t="n">
        <v>1559803.79</v>
      </c>
      <c r="D52" s="58" t="s">
        <v>19</v>
      </c>
      <c r="E52" s="58" t="n">
        <v>79356.24</v>
      </c>
      <c r="F52" s="58" t="n">
        <v>431970.17</v>
      </c>
      <c r="G52" s="58" t="s">
        <v>21</v>
      </c>
      <c r="H52" s="58" t="n">
        <v>963063.46</v>
      </c>
      <c r="I52" s="58" t="n">
        <v>50174.05</v>
      </c>
      <c r="J52" s="58" t="s">
        <v>21</v>
      </c>
      <c r="K52" s="92" t="n">
        <v>28</v>
      </c>
    </row>
    <row r="53" customFormat="false" ht="12.75" hidden="false" customHeight="false" outlineLevel="0" collapsed="false">
      <c r="A53" s="90" t="n">
        <v>29</v>
      </c>
      <c r="B53" s="90" t="s">
        <v>214</v>
      </c>
      <c r="C53" s="58" t="n">
        <v>2778625.91</v>
      </c>
      <c r="D53" s="58" t="s">
        <v>21</v>
      </c>
      <c r="E53" s="58" t="n">
        <v>51160.95</v>
      </c>
      <c r="F53" s="58" t="n">
        <v>967860.6</v>
      </c>
      <c r="G53" s="58" t="s">
        <v>21</v>
      </c>
      <c r="H53" s="58" t="n">
        <v>1438891.48</v>
      </c>
      <c r="I53" s="58" t="n">
        <v>298071.11</v>
      </c>
      <c r="J53" s="58" t="n">
        <v>20170.21</v>
      </c>
      <c r="K53" s="92" t="n">
        <v>29</v>
      </c>
    </row>
    <row r="54" s="13" customFormat="true" ht="12.75" hidden="false" customHeight="false" outlineLevel="0" collapsed="false">
      <c r="A54" s="90" t="n">
        <v>30</v>
      </c>
      <c r="B54" s="90" t="s">
        <v>215</v>
      </c>
      <c r="C54" s="58" t="s">
        <v>21</v>
      </c>
      <c r="D54" s="58" t="s">
        <v>19</v>
      </c>
      <c r="E54" s="107" t="s">
        <v>19</v>
      </c>
      <c r="F54" s="58" t="s">
        <v>21</v>
      </c>
      <c r="G54" s="58" t="s">
        <v>19</v>
      </c>
      <c r="H54" s="58" t="s">
        <v>21</v>
      </c>
      <c r="I54" s="58" t="s">
        <v>19</v>
      </c>
      <c r="J54" s="58" t="s">
        <v>19</v>
      </c>
      <c r="K54" s="92" t="n">
        <v>30</v>
      </c>
    </row>
    <row r="55" customFormat="false" ht="12.75" hidden="false" customHeight="false" outlineLevel="0" collapsed="false">
      <c r="A55" s="108" t="n">
        <v>31</v>
      </c>
      <c r="B55" s="90" t="s">
        <v>216</v>
      </c>
      <c r="C55" s="58" t="n">
        <v>324950.27</v>
      </c>
      <c r="D55" s="58" t="s">
        <v>19</v>
      </c>
      <c r="E55" s="58" t="s">
        <v>21</v>
      </c>
      <c r="F55" s="58" t="n">
        <v>71663.19</v>
      </c>
      <c r="G55" s="58" t="n">
        <v>87749.78</v>
      </c>
      <c r="H55" s="58" t="n">
        <v>143966.41</v>
      </c>
      <c r="I55" s="58" t="s">
        <v>21</v>
      </c>
      <c r="J55" s="58" t="s">
        <v>19</v>
      </c>
      <c r="K55" s="94" t="n">
        <v>31</v>
      </c>
    </row>
    <row r="56" customFormat="false" ht="12.75" hidden="false" customHeight="false" outlineLevel="0" collapsed="false">
      <c r="A56" s="108" t="n">
        <v>32</v>
      </c>
      <c r="B56" s="90" t="s">
        <v>217</v>
      </c>
      <c r="C56" s="58" t="n">
        <v>302852.06</v>
      </c>
      <c r="D56" s="58" t="s">
        <v>19</v>
      </c>
      <c r="E56" s="58" t="n">
        <v>27564.57</v>
      </c>
      <c r="F56" s="58" t="n">
        <v>75722.71</v>
      </c>
      <c r="G56" s="58" t="s">
        <v>21</v>
      </c>
      <c r="H56" s="58" t="n">
        <v>169738.63</v>
      </c>
      <c r="I56" s="58" t="n">
        <v>15018.37</v>
      </c>
      <c r="J56" s="95" t="s">
        <v>21</v>
      </c>
      <c r="K56" s="67" t="n">
        <v>32</v>
      </c>
    </row>
    <row r="57" customFormat="false" ht="12.75" hidden="false" customHeight="false" outlineLevel="0" collapsed="false">
      <c r="A57" s="90" t="n">
        <v>33</v>
      </c>
      <c r="B57" s="90" t="s">
        <v>218</v>
      </c>
      <c r="D57" s="58"/>
      <c r="J57" s="109"/>
    </row>
    <row r="58" customFormat="false" ht="12.75" hidden="false" customHeight="false" outlineLevel="0" collapsed="false">
      <c r="A58" s="105"/>
      <c r="B58" s="90" t="s">
        <v>219</v>
      </c>
      <c r="C58" s="58" t="n">
        <v>292532.07</v>
      </c>
      <c r="D58" s="58" t="s">
        <v>19</v>
      </c>
      <c r="E58" s="58" t="n">
        <v>24032.38</v>
      </c>
      <c r="F58" s="58" t="n">
        <v>91624.51</v>
      </c>
      <c r="G58" s="58" t="s">
        <v>19</v>
      </c>
      <c r="H58" s="58" t="n">
        <v>87283.42</v>
      </c>
      <c r="I58" s="58" t="n">
        <v>34526.3</v>
      </c>
      <c r="J58" s="95" t="n">
        <v>55065.45</v>
      </c>
      <c r="K58" s="67" t="n">
        <v>33</v>
      </c>
    </row>
    <row r="59" customFormat="false" ht="12.75" hidden="false" customHeight="false" outlineLevel="0" collapsed="false">
      <c r="A59" s="90"/>
      <c r="B59" s="110"/>
      <c r="J59" s="105"/>
    </row>
    <row r="60" customFormat="false" ht="12.75" hidden="false" customHeight="false" outlineLevel="0" collapsed="false">
      <c r="A60" s="86" t="s">
        <v>220</v>
      </c>
      <c r="B60" s="111" t="s">
        <v>221</v>
      </c>
      <c r="C60" s="88" t="n">
        <v>71095319.7</v>
      </c>
      <c r="D60" s="88" t="n">
        <v>4198811.67</v>
      </c>
      <c r="E60" s="88" t="n">
        <v>1743040.04</v>
      </c>
      <c r="F60" s="88" t="n">
        <v>19987683.43</v>
      </c>
      <c r="G60" s="88" t="n">
        <v>17844598.39</v>
      </c>
      <c r="H60" s="88" t="n">
        <v>21182789.22</v>
      </c>
      <c r="I60" s="88" t="n">
        <v>3731650.72</v>
      </c>
      <c r="J60" s="112" t="n">
        <v>2406746.23</v>
      </c>
      <c r="K60" s="113" t="s">
        <v>220</v>
      </c>
    </row>
    <row r="61" customFormat="false" ht="12.75" hidden="false" customHeight="false" outlineLevel="0" collapsed="false">
      <c r="C61" s="107"/>
      <c r="D61" s="107"/>
      <c r="E61" s="107"/>
      <c r="H61" s="107"/>
    </row>
    <row r="62" customFormat="false" ht="12.75" hidden="false" customHeight="false" outlineLevel="0" collapsed="false">
      <c r="C62" s="107"/>
      <c r="D62" s="107"/>
      <c r="E62" s="107"/>
      <c r="F62" s="107"/>
      <c r="G62" s="107"/>
      <c r="H62" s="107"/>
      <c r="I62" s="107"/>
      <c r="J62" s="107"/>
    </row>
    <row r="74" customFormat="false" ht="12.75" hidden="false" customHeight="false" outlineLevel="0" collapsed="false">
      <c r="B74" s="33"/>
    </row>
  </sheetData>
  <mergeCells count="15">
    <mergeCell ref="A1:E1"/>
    <mergeCell ref="F1:J1"/>
    <mergeCell ref="B4:E4"/>
    <mergeCell ref="B5:E5"/>
    <mergeCell ref="A8:A11"/>
    <mergeCell ref="B8:B11"/>
    <mergeCell ref="C8:C10"/>
    <mergeCell ref="K8:K11"/>
    <mergeCell ref="D9:D10"/>
    <mergeCell ref="E9:E10"/>
    <mergeCell ref="F9:F10"/>
    <mergeCell ref="G9:G10"/>
    <mergeCell ref="H9:H10"/>
    <mergeCell ref="I9:I10"/>
    <mergeCell ref="J9:J10"/>
  </mergeCells>
  <printOptions headings="false" gridLines="false" gridLinesSet="true" horizontalCentered="false" verticalCentered="false"/>
  <pageMargins left="0.511805555555556" right="0.433333333333333"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1-12-15T11:20:09Z</cp:lastPrinted>
  <dcterms:modified xsi:type="dcterms:W3CDTF">2012-09-05T08:07:19Z</dcterms:modified>
  <cp:revision>0</cp:revision>
  <dc:subject/>
  <dc:title/>
</cp:coreProperties>
</file>