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25754928"/>
        <c:axId val="93209774"/>
      </c:barChart>
      <c:catAx>
        <c:axId val="257549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209774"/>
        <c:crossesAt val="0"/>
        <c:auto val="1"/>
        <c:lblAlgn val="ctr"/>
        <c:lblOffset val="100"/>
        <c:noMultiLvlLbl val="0"/>
      </c:catAx>
      <c:valAx>
        <c:axId val="9320977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75492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33470411"/>
        <c:axId val="97318638"/>
      </c:barChart>
      <c:catAx>
        <c:axId val="334704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318638"/>
        <c:crossesAt val="0"/>
        <c:auto val="1"/>
        <c:lblAlgn val="ctr"/>
        <c:lblOffset val="100"/>
        <c:noMultiLvlLbl val="0"/>
      </c:catAx>
      <c:valAx>
        <c:axId val="9731863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47041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84414785"/>
        <c:axId val="36569664"/>
      </c:barChart>
      <c:catAx>
        <c:axId val="8441478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569664"/>
        <c:crossesAt val="0"/>
        <c:auto val="1"/>
        <c:lblAlgn val="ctr"/>
        <c:lblOffset val="100"/>
        <c:noMultiLvlLbl val="0"/>
      </c:catAx>
      <c:valAx>
        <c:axId val="3656966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441478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91025076"/>
        <c:axId val="65991536"/>
      </c:barChart>
      <c:catAx>
        <c:axId val="910250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991536"/>
        <c:crossesAt val="0"/>
        <c:auto val="1"/>
        <c:lblAlgn val="ctr"/>
        <c:lblOffset val="100"/>
        <c:noMultiLvlLbl val="0"/>
      </c:catAx>
      <c:valAx>
        <c:axId val="6599153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0250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44477976"/>
        <c:axId val="751641"/>
      </c:barChart>
      <c:catAx>
        <c:axId val="444779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1641"/>
        <c:crossesAt val="0"/>
        <c:auto val="1"/>
        <c:lblAlgn val="ctr"/>
        <c:lblOffset val="100"/>
        <c:noMultiLvlLbl val="0"/>
      </c:catAx>
      <c:valAx>
        <c:axId val="751641"/>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477976"/>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89415155"/>
        <c:axId val="18467879"/>
      </c:barChart>
      <c:catAx>
        <c:axId val="894151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467879"/>
        <c:crossesAt val="0"/>
        <c:auto val="1"/>
        <c:lblAlgn val="ctr"/>
        <c:lblOffset val="100"/>
        <c:noMultiLvlLbl val="0"/>
      </c:catAx>
      <c:valAx>
        <c:axId val="18467879"/>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9415155"/>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30476269"/>
        <c:axId val="34832270"/>
      </c:barChart>
      <c:catAx>
        <c:axId val="304762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832270"/>
        <c:crossesAt val="0"/>
        <c:auto val="1"/>
        <c:lblAlgn val="ctr"/>
        <c:lblOffset val="100"/>
        <c:noMultiLvlLbl val="0"/>
      </c:catAx>
      <c:valAx>
        <c:axId val="3483227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47626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9056436"/>
        <c:axId val="21176589"/>
      </c:barChart>
      <c:catAx>
        <c:axId val="905643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176589"/>
        <c:crossesAt val="0"/>
        <c:auto val="1"/>
        <c:lblAlgn val="ctr"/>
        <c:lblOffset val="100"/>
        <c:noMultiLvlLbl val="0"/>
      </c:catAx>
      <c:valAx>
        <c:axId val="2117658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5643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