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25903329"/>
        <c:axId val="13012382"/>
      </c:lineChart>
      <c:catAx>
        <c:axId val="2590332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3012382"/>
        <c:crossesAt val="0"/>
        <c:auto val="1"/>
        <c:lblAlgn val="ctr"/>
        <c:lblOffset val="100"/>
        <c:noMultiLvlLbl val="0"/>
      </c:catAx>
      <c:valAx>
        <c:axId val="13012382"/>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0332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73461440"/>
        <c:axId val="82297982"/>
      </c:barChart>
      <c:catAx>
        <c:axId val="7346144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2297982"/>
        <c:crossesAt val="0"/>
        <c:auto val="1"/>
        <c:lblAlgn val="ctr"/>
        <c:lblOffset val="100"/>
        <c:noMultiLvlLbl val="0"/>
      </c:catAx>
      <c:valAx>
        <c:axId val="8229798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144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5939937"/>
        <c:axId val="31875212"/>
      </c:barChart>
      <c:catAx>
        <c:axId val="593993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875212"/>
        <c:crossesAt val="0"/>
        <c:auto val="1"/>
        <c:lblAlgn val="ctr"/>
        <c:lblOffset val="100"/>
        <c:noMultiLvlLbl val="0"/>
      </c:catAx>
      <c:valAx>
        <c:axId val="318752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993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