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 (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 (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6" uniqueCount="483">
  <si>
    <t xml:space="preserve">Impressum</t>
  </si>
  <si>
    <t xml:space="preserve">Verbraucherpreisindex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Dezember 2012</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Tab 1.5 (3)</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pt idx="46">
                  <c:v>112.3</c:v>
                </c:pt>
                <c:pt idx="47">
                  <c:v>113.4</c:v>
                </c:pt>
              </c:numCache>
            </c:numRef>
          </c:val>
          <c:smooth val="0"/>
        </c:ser>
        <c:hiLowLines>
          <c:spPr>
            <a:ln w="0">
              <a:noFill/>
            </a:ln>
          </c:spPr>
        </c:hiLowLines>
        <c:marker val="0"/>
        <c:axId val="85140689"/>
        <c:axId val="46430500"/>
      </c:lineChart>
      <c:catAx>
        <c:axId val="8514068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6430500"/>
        <c:crossesAt val="0"/>
        <c:auto val="1"/>
        <c:lblAlgn val="ctr"/>
        <c:lblOffset val="100"/>
        <c:noMultiLvlLbl val="0"/>
      </c:catAx>
      <c:valAx>
        <c:axId val="46430500"/>
        <c:scaling>
          <c:orientation val="minMax"/>
          <c:max val="114"/>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4068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pt idx="46">
                  <c:v>1.6</c:v>
                </c:pt>
                <c:pt idx="47">
                  <c:v>1.9</c:v>
                </c:pt>
              </c:numCache>
            </c:numRef>
          </c:val>
        </c:ser>
        <c:gapWidth val="150"/>
        <c:overlap val="0"/>
        <c:axId val="27507366"/>
        <c:axId val="7793967"/>
      </c:barChart>
      <c:catAx>
        <c:axId val="2750736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793967"/>
        <c:crossesAt val="0"/>
        <c:auto val="1"/>
        <c:lblAlgn val="ctr"/>
        <c:lblOffset val="100"/>
        <c:noMultiLvlLbl val="0"/>
      </c:catAx>
      <c:valAx>
        <c:axId val="779396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0736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pt idx="46">
                  <c:v>-0.1</c:v>
                </c:pt>
                <c:pt idx="47">
                  <c:v>1</c:v>
                </c:pt>
              </c:numCache>
            </c:numRef>
          </c:val>
        </c:ser>
        <c:gapWidth val="150"/>
        <c:overlap val="0"/>
        <c:axId val="14465412"/>
        <c:axId val="67083070"/>
      </c:barChart>
      <c:catAx>
        <c:axId val="1446541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7083070"/>
        <c:crossesAt val="0"/>
        <c:auto val="1"/>
        <c:lblAlgn val="ctr"/>
        <c:lblOffset val="100"/>
        <c:noMultiLvlLbl val="0"/>
      </c:catAx>
      <c:valAx>
        <c:axId val="6708307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6541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73571599945</v>
      </c>
      <c r="D17" s="72" t="n">
        <v>113.481236989397</v>
      </c>
      <c r="E17" s="72" t="n">
        <v>2</v>
      </c>
      <c r="F17" s="72" t="n">
        <v>1.2</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167361674713</v>
      </c>
      <c r="D19" s="72" t="n">
        <v>113.227989850976</v>
      </c>
      <c r="E19" s="72" t="n">
        <v>1.6</v>
      </c>
      <c r="F19" s="72" t="n">
        <v>0</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8.56804782615</v>
      </c>
      <c r="D27" s="72" t="n">
        <v>118.445856464466</v>
      </c>
      <c r="E27" s="72" t="n">
        <v>2</v>
      </c>
      <c r="F27" s="72" t="n">
        <v>-0.2</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5063927065</v>
      </c>
      <c r="D30" s="72" t="n">
        <v>107.050296418913</v>
      </c>
      <c r="E30" s="72" t="n">
        <v>-0.2</v>
      </c>
      <c r="F30" s="72" t="n">
        <v>-0.2</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6.408943089431</v>
      </c>
      <c r="D32" s="72" t="n">
        <v>116.408943089431</v>
      </c>
      <c r="E32" s="72" t="n">
        <v>1.8</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2.731182164017</v>
      </c>
      <c r="D34" s="72" t="n">
        <v>132.520037150205</v>
      </c>
      <c r="E34" s="72" t="n">
        <v>3.5</v>
      </c>
      <c r="F34" s="72" t="n">
        <v>-0.2</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2.91403003964</v>
      </c>
      <c r="D36" s="72" t="n">
        <v>122.366745016096</v>
      </c>
      <c r="E36" s="72" t="n">
        <v>2.8</v>
      </c>
      <c r="F36" s="72" t="n">
        <v>-0.4</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632522398876</v>
      </c>
      <c r="D38" s="72" t="n">
        <v>125.633778237944</v>
      </c>
      <c r="E38" s="72" t="n">
        <v>4.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30715841014</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1.075875739067</v>
      </c>
      <c r="D42" s="72" t="n">
        <v>110.795774051507</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6.077581706764</v>
      </c>
      <c r="D44" s="72" t="n">
        <v>106.501240251215</v>
      </c>
      <c r="E44" s="72" t="n">
        <v>-0.2</v>
      </c>
      <c r="F44" s="72" t="n">
        <v>0.4</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1.9</v>
      </c>
      <c r="D46" s="72" t="n">
        <v>101.9</v>
      </c>
      <c r="E46" s="72" t="n">
        <v>-0.1</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20.179192399624</v>
      </c>
      <c r="D15" s="72" t="n">
        <v>122.259906580214</v>
      </c>
      <c r="E15" s="72" t="n">
        <v>5.4</v>
      </c>
      <c r="F15" s="72" t="n">
        <v>1.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20.574509849316</v>
      </c>
      <c r="D17" s="72" t="n">
        <v>122.749665966529</v>
      </c>
      <c r="E17" s="72" t="n">
        <v>6.1</v>
      </c>
      <c r="F17" s="72" t="n">
        <v>1.7</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1.424373980997</v>
      </c>
      <c r="D19" s="72" t="n">
        <v>121.512700872911</v>
      </c>
      <c r="E19" s="72" t="n">
        <v>2.4</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20.548811340215</v>
      </c>
      <c r="D21" s="72" t="n">
        <v>123.039237930641</v>
      </c>
      <c r="E21" s="72" t="n">
        <v>8.7</v>
      </c>
      <c r="F21" s="72" t="n">
        <v>2.1</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9.461227582929</v>
      </c>
      <c r="D23" s="72" t="n">
        <v>120.143515525216</v>
      </c>
      <c r="E23" s="72" t="n">
        <v>9.7</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5.795200698676</v>
      </c>
      <c r="D25" s="72" t="n">
        <v>117.86979658639</v>
      </c>
      <c r="E25" s="72" t="n">
        <v>0.3</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7.247421936323</v>
      </c>
      <c r="D27" s="72" t="n">
        <v>137.028988789541</v>
      </c>
      <c r="E27" s="72" t="n">
        <v>-3.9</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072970711431</v>
      </c>
      <c r="D29" s="72" t="n">
        <v>130.986423944071</v>
      </c>
      <c r="E29" s="72" t="n">
        <v>15.1</v>
      </c>
      <c r="F29" s="72" t="n">
        <v>4.7</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3.236773869329</v>
      </c>
      <c r="D31" s="72" t="n">
        <v>128.596261734502</v>
      </c>
      <c r="E31" s="72" t="n">
        <v>11.4</v>
      </c>
      <c r="F31" s="72" t="n">
        <v>4.4</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547662443015</v>
      </c>
      <c r="D33" s="72" t="n">
        <v>112.233102449109</v>
      </c>
      <c r="E33" s="72" t="n">
        <v>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539651032435</v>
      </c>
      <c r="D35" s="72" t="n">
        <v>122.5749724428</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7.555695548761</v>
      </c>
      <c r="D37" s="72" t="n">
        <v>119.009652363806</v>
      </c>
      <c r="E37" s="72" t="n">
        <v>1.4</v>
      </c>
      <c r="F37" s="72" t="n">
        <v>1.2</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0.027633406577</v>
      </c>
      <c r="D39" s="72" t="n">
        <v>122.906943048794</v>
      </c>
      <c r="E39" s="72" t="n">
        <v>-0.8</v>
      </c>
      <c r="F39" s="72" t="n">
        <v>2.4</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539654493779</v>
      </c>
      <c r="D41" s="72" t="n">
        <v>117.407748284128</v>
      </c>
      <c r="E41" s="72" t="n">
        <v>2.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661920182444</v>
      </c>
      <c r="D43" s="72" t="n">
        <v>120.319832490418</v>
      </c>
      <c r="E43" s="72" t="n">
        <v>2.5</v>
      </c>
      <c r="F43" s="72" t="n">
        <v>-0.3</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6.453277477833</v>
      </c>
      <c r="D45" s="72" t="n">
        <v>115.647842748841</v>
      </c>
      <c r="E45" s="72" t="n">
        <v>2.1</v>
      </c>
      <c r="F45" s="72" t="n">
        <v>-0.8</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454683010433</v>
      </c>
      <c r="D47" s="72" t="n">
        <v>112.661609249651</v>
      </c>
      <c r="E47" s="72" t="n">
        <v>2.5</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806133533478</v>
      </c>
      <c r="D49" s="72" t="n">
        <v>129.032353205711</v>
      </c>
      <c r="E49" s="72" t="n">
        <v>3.5</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9.857425632407</v>
      </c>
      <c r="D51" s="72" t="n">
        <v>108.197979140774</v>
      </c>
      <c r="E51" s="72" t="n">
        <v>1</v>
      </c>
      <c r="F51" s="72" t="n">
        <v>-1.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9148144475</v>
      </c>
      <c r="D53" s="72" t="n">
        <v>123.769148144475</v>
      </c>
      <c r="E53" s="72" t="n">
        <v>2.8</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11.598554263224</v>
      </c>
      <c r="D15" s="72" t="n">
        <v>111.014218601749</v>
      </c>
      <c r="E15" s="72" t="n">
        <v>1.6</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10.980883566035</v>
      </c>
      <c r="D17" s="72" t="n">
        <v>110.358505049002</v>
      </c>
      <c r="E17" s="72" t="n">
        <v>1.7</v>
      </c>
      <c r="F17" s="72" t="n">
        <v>-0.5</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1.356870291794</v>
      </c>
      <c r="D21" s="72" t="n">
        <v>110.693344332739</v>
      </c>
      <c r="E21" s="72" t="n">
        <v>1.7</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9.4864532995317</v>
      </c>
      <c r="D23" s="72" t="n">
        <v>99.3187470124585</v>
      </c>
      <c r="E23" s="72" t="n">
        <v>-3.6</v>
      </c>
      <c r="F23" s="72" t="n">
        <v>-0.2</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084762210037</v>
      </c>
      <c r="D25" s="72" t="n">
        <v>110.31016469425</v>
      </c>
      <c r="E25" s="72" t="n">
        <v>1.5</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4.172399811129</v>
      </c>
      <c r="D28" s="72" t="n">
        <v>113.746589452625</v>
      </c>
      <c r="E28" s="72" t="n">
        <v>2.1</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13.855149447723</v>
      </c>
      <c r="D30" s="72" t="n">
        <v>113.3987693691</v>
      </c>
      <c r="E30" s="72" t="n">
        <v>2.1</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204075095399</v>
      </c>
      <c r="D32" s="72" t="n">
        <v>124.744900369609</v>
      </c>
      <c r="E32" s="72" t="n">
        <v>1.5</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892598414317</v>
      </c>
      <c r="D34" s="72" t="n">
        <v>113.698343279996</v>
      </c>
      <c r="E34" s="72" t="n">
        <v>1.2</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323197580403</v>
      </c>
      <c r="D36" s="72" t="n">
        <v>105.323197580403</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742081623033</v>
      </c>
      <c r="D38" s="72" t="n">
        <v>124.222933795011</v>
      </c>
      <c r="E38" s="72" t="n">
        <v>3.8</v>
      </c>
      <c r="F38" s="72" t="n">
        <v>0.4</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264352465814</v>
      </c>
      <c r="D40" s="72" t="n">
        <v>119.101600953493</v>
      </c>
      <c r="E40" s="72" t="n">
        <v>4.7</v>
      </c>
      <c r="F40" s="72" t="n">
        <v>0.7</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1.132668581187</v>
      </c>
      <c r="D43" s="72" t="n">
        <v>131.132668581187</v>
      </c>
      <c r="E43" s="72" t="n">
        <v>2.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503504423774</v>
      </c>
      <c r="D46" s="72" t="n">
        <v>111.503504423774</v>
      </c>
      <c r="E46" s="72" t="n">
        <v>1.7</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875286741052</v>
      </c>
      <c r="D49" s="72" t="n">
        <v>110.875286741052</v>
      </c>
      <c r="E49" s="72" t="n">
        <v>2.8</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5</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2.1</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386028267063</v>
      </c>
      <c r="D57" s="72" t="n">
        <v>141.290677697233</v>
      </c>
      <c r="E57" s="72" t="n">
        <v>2</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0.3</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112879974276</v>
      </c>
      <c r="D61" s="72" t="n">
        <v>127.115724275521</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7.74693301972</v>
      </c>
      <c r="D63" s="72" t="n">
        <v>160.271766281396</v>
      </c>
      <c r="E63" s="72" t="n">
        <v>1.8</v>
      </c>
      <c r="F63" s="72" t="n">
        <v>-4.4</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31.587225644696</v>
      </c>
      <c r="D65" s="72" t="n">
        <v>130.217895608464</v>
      </c>
      <c r="E65" s="72" t="n">
        <v>8.5</v>
      </c>
      <c r="F65" s="72" t="n">
        <v>-1.1</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8.803150184603</v>
      </c>
      <c r="D67" s="72" t="n">
        <v>149.156518795472</v>
      </c>
      <c r="E67" s="72" t="n">
        <v>7</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3.803569055017</v>
      </c>
      <c r="D15" s="72" t="n">
        <v>103.993237324693</v>
      </c>
      <c r="E15" s="72" t="n">
        <v>0.4</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08494260956</v>
      </c>
      <c r="D17" s="72" t="n">
        <v>105.187892028812</v>
      </c>
      <c r="E17" s="72" t="n">
        <v>0.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092670890656</v>
      </c>
      <c r="D19" s="72" t="n">
        <v>107.321882331127</v>
      </c>
      <c r="E19" s="72" t="n">
        <v>0.1</v>
      </c>
      <c r="F19" s="72" t="n">
        <v>0.2</v>
      </c>
    </row>
    <row r="20" customFormat="false" ht="9" hidden="false" customHeight="true" outlineLevel="0" collapsed="false">
      <c r="A20" s="79" t="s">
        <v>247</v>
      </c>
      <c r="B20" s="93"/>
      <c r="C20" s="75"/>
      <c r="D20" s="72"/>
      <c r="E20" s="72"/>
      <c r="F20" s="72"/>
    </row>
    <row r="21" customFormat="false" ht="9.75" hidden="false" customHeight="true" outlineLevel="0" collapsed="false">
      <c r="A21" s="79" t="s">
        <v>248</v>
      </c>
      <c r="B21" s="74" t="n">
        <v>3.11</v>
      </c>
      <c r="C21" s="75" t="n">
        <v>89.378083083427</v>
      </c>
      <c r="D21" s="72" t="n">
        <v>90.1255799732506</v>
      </c>
      <c r="E21" s="72" t="n">
        <v>1.2</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9</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0</v>
      </c>
      <c r="B26" s="74" t="n">
        <v>4.07</v>
      </c>
      <c r="C26" s="75" t="n">
        <v>101.269892879572</v>
      </c>
      <c r="D26" s="72" t="n">
        <v>101.489802934126</v>
      </c>
      <c r="E26" s="72" t="n">
        <v>-1.3</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51</v>
      </c>
      <c r="B28" s="74" t="n">
        <v>8.59</v>
      </c>
      <c r="C28" s="75" t="n">
        <v>95.3828777634007</v>
      </c>
      <c r="D28" s="72" t="n">
        <v>95.1952912061857</v>
      </c>
      <c r="E28" s="72" t="n">
        <v>-0.6</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52</v>
      </c>
      <c r="B30" s="74" t="n">
        <v>6.76</v>
      </c>
      <c r="C30" s="75" t="n">
        <v>91.8461011756727</v>
      </c>
      <c r="D30" s="72" t="n">
        <v>91.6186084998383</v>
      </c>
      <c r="E30" s="72" t="n">
        <v>-0.4</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53</v>
      </c>
      <c r="B32" s="74" t="n">
        <v>1.04</v>
      </c>
      <c r="C32" s="75" t="n">
        <v>104.192760653136</v>
      </c>
      <c r="D32" s="72" t="n">
        <v>104.12207023214</v>
      </c>
      <c r="E32" s="72" t="n">
        <v>-2.5</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254</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5</v>
      </c>
      <c r="B36" s="74" t="n">
        <v>4.05</v>
      </c>
      <c r="C36" s="75" t="n">
        <v>109.191931398095</v>
      </c>
      <c r="D36" s="72" t="n">
        <v>109.307676425587</v>
      </c>
      <c r="E36" s="72" t="n">
        <v>0.2</v>
      </c>
      <c r="F36" s="72" t="n">
        <v>0.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6</v>
      </c>
      <c r="B39" s="74" t="n">
        <v>4.93</v>
      </c>
      <c r="C39" s="75" t="n">
        <v>105.069796697754</v>
      </c>
      <c r="D39" s="72" t="n">
        <v>105.80940256401</v>
      </c>
      <c r="E39" s="72" t="n">
        <v>2.5</v>
      </c>
      <c r="F39" s="72" t="n">
        <v>0.7</v>
      </c>
    </row>
    <row r="40" customFormat="false" ht="9" hidden="false" customHeight="true" outlineLevel="0" collapsed="false">
      <c r="A40" s="79"/>
      <c r="B40" s="74"/>
      <c r="C40" s="75"/>
      <c r="D40" s="72"/>
      <c r="E40" s="72"/>
      <c r="F40" s="72"/>
    </row>
    <row r="41" customFormat="false" ht="9.75" hidden="false" customHeight="true" outlineLevel="0" collapsed="false">
      <c r="A41" s="79" t="s">
        <v>257</v>
      </c>
      <c r="B41" s="74" t="n">
        <v>1.83</v>
      </c>
      <c r="C41" s="75" t="n">
        <v>105.607227139581</v>
      </c>
      <c r="D41" s="72" t="n">
        <v>106.501951226663</v>
      </c>
      <c r="E41" s="72" t="n">
        <v>8</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8</v>
      </c>
      <c r="B43" s="74" t="n">
        <v>3.1</v>
      </c>
      <c r="C43" s="75" t="n">
        <v>104.752539372418</v>
      </c>
      <c r="D43" s="72" t="n">
        <v>105.400575450251</v>
      </c>
      <c r="E43" s="72" t="n">
        <v>-0.5</v>
      </c>
      <c r="F43" s="72" t="n">
        <v>0.6</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9</v>
      </c>
      <c r="B46" s="74" t="n">
        <v>7.73</v>
      </c>
      <c r="C46" s="75" t="n">
        <v>107.076520219767</v>
      </c>
      <c r="D46" s="72" t="n">
        <v>107.049875420419</v>
      </c>
      <c r="E46" s="72" t="n">
        <v>0.8</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60</v>
      </c>
      <c r="B48" s="74" t="n">
        <v>4.96</v>
      </c>
      <c r="C48" s="75" t="n">
        <v>107.442577723654</v>
      </c>
      <c r="D48" s="72" t="n">
        <v>107.401052663381</v>
      </c>
      <c r="E48" s="72" t="n">
        <v>-1.1</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61</v>
      </c>
      <c r="B50" s="74" t="n">
        <v>2.77</v>
      </c>
      <c r="C50" s="75" t="n">
        <v>106.421052631579</v>
      </c>
      <c r="D50" s="72" t="n">
        <v>106.421052631579</v>
      </c>
      <c r="E50" s="72" t="n">
        <v>4.8</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669595880698</v>
      </c>
      <c r="D15" s="72" t="n">
        <v>108.723067992761</v>
      </c>
      <c r="E15" s="72" t="n">
        <v>2.7</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3</v>
      </c>
      <c r="B17" s="74" t="n">
        <v>17.55</v>
      </c>
      <c r="C17" s="75" t="n">
        <v>113.384859120097</v>
      </c>
      <c r="D17" s="72" t="n">
        <v>113.48845856553</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4</v>
      </c>
      <c r="B19" s="74" t="n">
        <v>9.83</v>
      </c>
      <c r="C19" s="75" t="n">
        <v>115.146240956021</v>
      </c>
      <c r="D19" s="72" t="n">
        <v>115.243640880784</v>
      </c>
      <c r="E19" s="72" t="n">
        <v>1.6</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5</v>
      </c>
      <c r="B21" s="74" t="n">
        <v>1.21</v>
      </c>
      <c r="C21" s="75" t="n">
        <v>112.411506642661</v>
      </c>
      <c r="D21" s="72" t="n">
        <v>113.488011890396</v>
      </c>
      <c r="E21" s="72" t="n">
        <v>-1</v>
      </c>
      <c r="F21" s="72" t="n">
        <v>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6</v>
      </c>
      <c r="B23" s="74" t="n">
        <v>6.51</v>
      </c>
      <c r="C23" s="75" t="n">
        <v>110.906114581012</v>
      </c>
      <c r="D23" s="72" t="n">
        <v>110.838243253389</v>
      </c>
      <c r="E23" s="72" t="n">
        <v>4.3</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7</v>
      </c>
      <c r="B25" s="74" t="n">
        <v>16.1</v>
      </c>
      <c r="C25" s="75" t="n">
        <v>108.663543423946</v>
      </c>
      <c r="D25" s="72" t="n">
        <v>108.684360298815</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8</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9</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0</v>
      </c>
      <c r="B31" s="74" t="n">
        <v>2.19</v>
      </c>
      <c r="C31" s="75" t="n">
        <v>107.106622675129</v>
      </c>
      <c r="D31" s="72" t="n">
        <v>107.259659974395</v>
      </c>
      <c r="E31" s="72" t="n">
        <v>1.2</v>
      </c>
      <c r="F31" s="72" t="n">
        <v>0.2</v>
      </c>
    </row>
    <row r="32" customFormat="false" ht="9" hidden="false" customHeight="true" outlineLevel="0" collapsed="false">
      <c r="A32" s="79" t="s">
        <v>271</v>
      </c>
      <c r="B32" s="93"/>
      <c r="C32" s="75"/>
      <c r="D32" s="72"/>
      <c r="E32" s="72"/>
      <c r="F32" s="72"/>
    </row>
    <row r="33" customFormat="false" ht="9.75" hidden="false" customHeight="true" outlineLevel="0" collapsed="false">
      <c r="A33" s="79" t="s">
        <v>272</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66273131766</v>
      </c>
      <c r="D35" s="72" t="n">
        <v>119.879973019698</v>
      </c>
      <c r="E35" s="72" t="n">
        <v>2.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73</v>
      </c>
      <c r="B37" s="74" t="n">
        <v>37.5</v>
      </c>
      <c r="C37" s="75" t="n">
        <v>106.168292607172</v>
      </c>
      <c r="D37" s="72" t="n">
        <v>106.006942426139</v>
      </c>
      <c r="E37" s="72" t="n">
        <v>-0.3</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4</v>
      </c>
      <c r="B39" s="74" t="n">
        <v>34.84</v>
      </c>
      <c r="C39" s="75" t="n">
        <v>106.463642312845</v>
      </c>
      <c r="D39" s="72" t="n">
        <v>106.255018929922</v>
      </c>
      <c r="E39" s="72" t="n">
        <v>-0.3</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5</v>
      </c>
      <c r="B41" s="74" t="n">
        <v>1.23</v>
      </c>
      <c r="C41" s="75" t="n">
        <v>116.408943089431</v>
      </c>
      <c r="D41" s="72" t="n">
        <v>116.408943089431</v>
      </c>
      <c r="E41" s="72" t="n">
        <v>1.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6</v>
      </c>
      <c r="B43" s="74" t="n">
        <v>1.43</v>
      </c>
      <c r="C43" s="75" t="n">
        <v>90.1641081044984</v>
      </c>
      <c r="D43" s="72" t="n">
        <v>91.0157213018924</v>
      </c>
      <c r="E43" s="72" t="n">
        <v>-0.9</v>
      </c>
      <c r="F43" s="72" t="n">
        <v>0.9</v>
      </c>
    </row>
    <row r="44" customFormat="false" ht="9" hidden="false" customHeight="true" outlineLevel="0" collapsed="false">
      <c r="A44" s="79"/>
      <c r="B44" s="93"/>
      <c r="C44" s="75"/>
      <c r="D44" s="72"/>
      <c r="E44" s="72"/>
      <c r="F44" s="72"/>
    </row>
    <row r="45" customFormat="false" ht="21" hidden="false" customHeight="true" outlineLevel="0" collapsed="false">
      <c r="A45" s="94" t="s">
        <v>277</v>
      </c>
      <c r="B45" s="74" t="n">
        <v>75.57</v>
      </c>
      <c r="C45" s="75" t="n">
        <v>125.704536462768</v>
      </c>
      <c r="D45" s="72" t="n">
        <v>125.579582905279</v>
      </c>
      <c r="E45" s="72" t="n">
        <v>3.2</v>
      </c>
      <c r="F45" s="72" t="n">
        <v>-0.1</v>
      </c>
    </row>
    <row r="46" customFormat="false" ht="0.75" hidden="true" customHeight="true" outlineLevel="0" collapsed="false">
      <c r="A46" s="79" t="s">
        <v>278</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9</v>
      </c>
      <c r="B48" s="74" t="n">
        <v>6.62</v>
      </c>
      <c r="C48" s="75" t="n">
        <v>124.954768830833</v>
      </c>
      <c r="D48" s="72" t="n">
        <v>124.972316586021</v>
      </c>
      <c r="E48" s="72" t="n">
        <v>3.6</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80</v>
      </c>
      <c r="B50" s="74" t="n">
        <v>35.91</v>
      </c>
      <c r="C50" s="75" t="n">
        <v>132.36222791783</v>
      </c>
      <c r="D50" s="72" t="n">
        <v>132.106953346418</v>
      </c>
      <c r="E50" s="72" t="n">
        <v>3.4</v>
      </c>
      <c r="F50" s="72" t="n">
        <v>-0.2</v>
      </c>
    </row>
    <row r="51" customFormat="false" ht="9" hidden="false" customHeight="true" outlineLevel="0" collapsed="false">
      <c r="A51" s="79"/>
      <c r="B51" s="93"/>
      <c r="C51" s="75"/>
      <c r="D51" s="72"/>
      <c r="E51" s="72"/>
      <c r="F51" s="72"/>
    </row>
    <row r="52" customFormat="false" ht="9.75" hidden="false" customHeight="true" outlineLevel="0" collapsed="false">
      <c r="A52" s="79" t="s">
        <v>281</v>
      </c>
      <c r="B52" s="74" t="n">
        <v>20.32</v>
      </c>
      <c r="C52" s="75" t="n">
        <v>125.789041720966</v>
      </c>
      <c r="D52" s="72" t="n">
        <v>125.668223986516</v>
      </c>
      <c r="E52" s="72" t="n">
        <v>4.5</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2</v>
      </c>
      <c r="B54" s="74" t="n">
        <v>12.72</v>
      </c>
      <c r="C54" s="75" t="n">
        <v>107.164333217925</v>
      </c>
      <c r="D54" s="72" t="n">
        <v>107.326520304762</v>
      </c>
      <c r="E54" s="72" t="n">
        <v>0.2</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83</v>
      </c>
      <c r="B56" s="74" t="n">
        <v>18.83</v>
      </c>
      <c r="C56" s="75" t="n">
        <v>122.289509694053</v>
      </c>
      <c r="D56" s="72" t="n">
        <v>124.634042494215</v>
      </c>
      <c r="E56" s="72" t="n">
        <v>1.8</v>
      </c>
      <c r="F56" s="72" t="n">
        <v>1.9</v>
      </c>
    </row>
    <row r="57" customFormat="false" ht="9" hidden="false" customHeight="true" outlineLevel="0" collapsed="false">
      <c r="A57" s="79"/>
      <c r="B57" s="93"/>
      <c r="C57" s="75"/>
      <c r="D57" s="72"/>
      <c r="E57" s="72"/>
      <c r="F57" s="72"/>
    </row>
    <row r="58" customFormat="false" ht="9.75" hidden="false" customHeight="true" outlineLevel="0" collapsed="false">
      <c r="A58" s="79" t="s">
        <v>284</v>
      </c>
      <c r="B58" s="74" t="n">
        <v>5.53</v>
      </c>
      <c r="C58" s="75" t="n">
        <v>124.457490551884</v>
      </c>
      <c r="D58" s="72" t="n">
        <v>128.532362554094</v>
      </c>
      <c r="E58" s="72" t="n">
        <v>3.2</v>
      </c>
      <c r="F58" s="72" t="n">
        <v>3.2</v>
      </c>
    </row>
    <row r="59" customFormat="false" ht="9" hidden="false" customHeight="true" outlineLevel="0" collapsed="false">
      <c r="A59" s="79"/>
      <c r="B59" s="74"/>
      <c r="C59" s="75"/>
      <c r="D59" s="72"/>
      <c r="E59" s="72"/>
      <c r="F59" s="72"/>
    </row>
    <row r="60" customFormat="false" ht="9.75" hidden="false" customHeight="true" outlineLevel="0" collapsed="false">
      <c r="A60" s="79" t="s">
        <v>285</v>
      </c>
      <c r="B60" s="74" t="n">
        <v>1.15</v>
      </c>
      <c r="C60" s="75" t="n">
        <v>110.694499714062</v>
      </c>
      <c r="D60" s="72" t="n">
        <v>120.065462652819</v>
      </c>
      <c r="E60" s="72" t="n">
        <v>6.8</v>
      </c>
      <c r="F60" s="72" t="n">
        <v>8.5</v>
      </c>
    </row>
    <row r="61" customFormat="false" ht="9" hidden="false" customHeight="true" outlineLevel="0" collapsed="false">
      <c r="A61" s="79"/>
      <c r="B61" s="74"/>
      <c r="C61" s="75"/>
      <c r="D61" s="72"/>
      <c r="E61" s="72"/>
      <c r="F61" s="72"/>
    </row>
    <row r="62" customFormat="false" ht="9.75" hidden="false" customHeight="true" outlineLevel="0" collapsed="false">
      <c r="A62" s="79" t="s">
        <v>286</v>
      </c>
      <c r="B62" s="74" t="n">
        <v>2.58</v>
      </c>
      <c r="C62" s="75" t="n">
        <v>144.312026002167</v>
      </c>
      <c r="D62" s="72" t="n">
        <v>148.512376031336</v>
      </c>
      <c r="E62" s="72" t="n">
        <v>2.5</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7</v>
      </c>
      <c r="B64" s="74" t="n">
        <v>0.62</v>
      </c>
      <c r="C64" s="75" t="n">
        <v>111.127781945486</v>
      </c>
      <c r="D64" s="72" t="n">
        <v>111.127781945486</v>
      </c>
      <c r="E64" s="72" t="n">
        <v>-6.3</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8</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9</v>
      </c>
      <c r="B68" s="74" t="n">
        <v>0.51</v>
      </c>
      <c r="C68" s="75" t="n">
        <v>120.810595013275</v>
      </c>
      <c r="D68" s="72" t="n">
        <v>120.810595013275</v>
      </c>
      <c r="E68" s="72" t="n">
        <v>4.9</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9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3.7526853287727</v>
      </c>
      <c r="D15" s="72" t="n">
        <v>83.6740347300845</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1</v>
      </c>
      <c r="B17" s="74" t="n">
        <v>2.28</v>
      </c>
      <c r="C17" s="75" t="n">
        <v>101.008417368114</v>
      </c>
      <c r="D17" s="72" t="n">
        <v>101.008417368114</v>
      </c>
      <c r="E17" s="72" t="n">
        <v>0.7</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2</v>
      </c>
      <c r="B19" s="74" t="n">
        <v>1.6</v>
      </c>
      <c r="C19" s="75" t="n">
        <v>37.7811184679046</v>
      </c>
      <c r="D19" s="72" t="n">
        <v>37.9525456654109</v>
      </c>
      <c r="E19" s="72" t="n">
        <v>0</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93</v>
      </c>
      <c r="B21" s="74" t="n">
        <v>27.12</v>
      </c>
      <c r="C21" s="75" t="n">
        <v>85.0141690281714</v>
      </c>
      <c r="D21" s="72" t="n">
        <v>84.9141523587265</v>
      </c>
      <c r="E21" s="72" t="n">
        <v>-1.6</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4.130823094764</v>
      </c>
      <c r="D23" s="72" t="n">
        <v>109.930042978072</v>
      </c>
      <c r="E23" s="72" t="n">
        <v>3</v>
      </c>
      <c r="F23" s="72" t="n">
        <v>5.6</v>
      </c>
    </row>
    <row r="24" customFormat="false" ht="9" hidden="false" customHeight="true" outlineLevel="0" collapsed="false">
      <c r="A24" s="79"/>
      <c r="B24" s="93"/>
      <c r="C24" s="75"/>
      <c r="D24" s="72"/>
      <c r="E24" s="72"/>
      <c r="F24" s="72"/>
    </row>
    <row r="25" customFormat="false" ht="30" hidden="false" customHeight="true" outlineLevel="0" collapsed="false">
      <c r="A25" s="94" t="s">
        <v>294</v>
      </c>
      <c r="B25" s="74" t="n">
        <v>19.01</v>
      </c>
      <c r="C25" s="75" t="n">
        <v>58.1416075908551</v>
      </c>
      <c r="D25" s="72" t="n">
        <v>58.1591164522779</v>
      </c>
      <c r="E25" s="72" t="n">
        <v>0.2</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5</v>
      </c>
      <c r="B28" s="74" t="n">
        <v>4.8</v>
      </c>
      <c r="C28" s="75" t="n">
        <v>47.3252135471687</v>
      </c>
      <c r="D28" s="72" t="n">
        <v>46.6348649724272</v>
      </c>
      <c r="E28" s="72" t="n">
        <v>-4.5</v>
      </c>
      <c r="F28" s="72" t="n">
        <v>-1.5</v>
      </c>
    </row>
    <row r="29" customFormat="false" ht="10.5" hidden="true" customHeight="true" outlineLevel="0" collapsed="false">
      <c r="A29" s="79" t="s">
        <v>271</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6</v>
      </c>
      <c r="B31" s="74" t="n">
        <v>2.43</v>
      </c>
      <c r="C31" s="75" t="n">
        <v>62.3359425747386</v>
      </c>
      <c r="D31" s="72" t="n">
        <v>61.1266782523478</v>
      </c>
      <c r="E31" s="72" t="n">
        <v>7.4</v>
      </c>
      <c r="F31" s="72" t="n">
        <v>-1.9</v>
      </c>
    </row>
    <row r="32" customFormat="false" ht="9" hidden="false" customHeight="true" outlineLevel="0" collapsed="false">
      <c r="A32" s="79"/>
      <c r="B32" s="93"/>
      <c r="C32" s="75"/>
      <c r="D32" s="72"/>
      <c r="E32" s="72"/>
      <c r="F32" s="72"/>
    </row>
    <row r="33" customFormat="false" ht="21" hidden="false" customHeight="true" outlineLevel="0" collapsed="false">
      <c r="A33" s="94" t="s">
        <v>297</v>
      </c>
      <c r="B33" s="74" t="n">
        <v>6.98</v>
      </c>
      <c r="C33" s="75" t="n">
        <v>45.3399724118804</v>
      </c>
      <c r="D33" s="72" t="n">
        <v>46.1996252918368</v>
      </c>
      <c r="E33" s="72" t="n">
        <v>-3.5</v>
      </c>
      <c r="F33" s="72" t="n">
        <v>2</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8</v>
      </c>
      <c r="B36" s="74" t="n">
        <v>3.4</v>
      </c>
      <c r="C36" s="75" t="n">
        <v>74.0212040041695</v>
      </c>
      <c r="D36" s="72" t="n">
        <v>74.193160420558</v>
      </c>
      <c r="E36" s="72" t="n">
        <v>4.7</v>
      </c>
      <c r="F36" s="72" t="n">
        <v>0.3</v>
      </c>
    </row>
    <row r="37" customFormat="false" ht="9" hidden="false" customHeight="true" outlineLevel="0" collapsed="false">
      <c r="A37" s="79"/>
      <c r="B37" s="93"/>
      <c r="C37" s="75"/>
      <c r="D37" s="72"/>
      <c r="E37" s="72"/>
      <c r="F37" s="72"/>
    </row>
    <row r="38" customFormat="false" ht="30" hidden="false" customHeight="true" outlineLevel="0" collapsed="false">
      <c r="A38" s="94" t="s">
        <v>299</v>
      </c>
      <c r="B38" s="74" t="n">
        <v>1.4</v>
      </c>
      <c r="C38" s="75" t="n">
        <v>113.206781264306</v>
      </c>
      <c r="D38" s="72" t="n">
        <v>113.206781264306</v>
      </c>
      <c r="E38" s="72" t="n">
        <v>0.5</v>
      </c>
      <c r="F38" s="72" t="n">
        <v>0</v>
      </c>
    </row>
    <row r="39" customFormat="false" ht="9" hidden="false" customHeight="true" outlineLevel="0" collapsed="false">
      <c r="A39" s="79" t="s">
        <v>271</v>
      </c>
      <c r="B39" s="93"/>
      <c r="C39" s="75"/>
      <c r="D39" s="72"/>
      <c r="E39" s="72"/>
      <c r="F39" s="72"/>
    </row>
    <row r="40" customFormat="false" ht="21" hidden="false" customHeight="true" outlineLevel="0" collapsed="false">
      <c r="A40" s="94" t="s">
        <v>300</v>
      </c>
      <c r="B40" s="74" t="n">
        <v>2.66</v>
      </c>
      <c r="C40" s="75" t="n">
        <v>123.340765530225</v>
      </c>
      <c r="D40" s="72" t="n">
        <v>123.332542698478</v>
      </c>
      <c r="E40" s="72" t="n">
        <v>1.5</v>
      </c>
      <c r="F40" s="72" t="n">
        <v>0</v>
      </c>
    </row>
    <row r="41" customFormat="false" ht="9" hidden="false" customHeight="true" outlineLevel="0" collapsed="false">
      <c r="A41" s="79" t="s">
        <v>278</v>
      </c>
      <c r="B41" s="93"/>
      <c r="C41" s="75"/>
      <c r="D41" s="72"/>
      <c r="E41" s="72"/>
      <c r="F41" s="72"/>
    </row>
    <row r="42" customFormat="false" ht="21" hidden="false" customHeight="true" outlineLevel="0" collapsed="false">
      <c r="A42" s="94" t="s">
        <v>301</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2</v>
      </c>
      <c r="B44" s="74" t="n">
        <v>0.82</v>
      </c>
      <c r="C44" s="75" t="n">
        <v>115.178330313888</v>
      </c>
      <c r="D44" s="72" t="n">
        <v>115.15165624993</v>
      </c>
      <c r="E44" s="72" t="n">
        <v>1.4</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303</v>
      </c>
      <c r="B46" s="74" t="n">
        <v>21.53</v>
      </c>
      <c r="C46" s="75" t="n">
        <v>109.93813767019</v>
      </c>
      <c r="D46" s="72" t="n">
        <v>110.827669021819</v>
      </c>
      <c r="E46" s="72" t="n">
        <v>1.2</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04</v>
      </c>
      <c r="B48" s="74" t="n">
        <v>5.72</v>
      </c>
      <c r="C48" s="75" t="n">
        <v>96.1227696310214</v>
      </c>
      <c r="D48" s="72" t="n">
        <v>96.6875796436627</v>
      </c>
      <c r="E48" s="72" t="n">
        <v>-1.5</v>
      </c>
      <c r="F48" s="72" t="n">
        <v>0.6</v>
      </c>
    </row>
    <row r="49" customFormat="false" ht="9" hidden="false" customHeight="true" outlineLevel="0" collapsed="false">
      <c r="A49" s="79"/>
      <c r="B49" s="93"/>
      <c r="C49" s="75"/>
      <c r="D49" s="72"/>
      <c r="E49" s="72"/>
      <c r="F49" s="72"/>
    </row>
    <row r="50" customFormat="false" ht="21" hidden="false" customHeight="true" outlineLevel="0" collapsed="false">
      <c r="A50" s="94" t="s">
        <v>305</v>
      </c>
      <c r="B50" s="74" t="n">
        <v>3.04</v>
      </c>
      <c r="C50" s="75" t="n">
        <v>93.6465885949777</v>
      </c>
      <c r="D50" s="72" t="n">
        <v>93.1988117321804</v>
      </c>
      <c r="E50" s="72" t="n">
        <v>-3.9</v>
      </c>
      <c r="F50" s="72" t="n">
        <v>-0.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6</v>
      </c>
      <c r="B52" s="74" t="n">
        <v>7.64</v>
      </c>
      <c r="C52" s="75" t="n">
        <v>130.219939163396</v>
      </c>
      <c r="D52" s="72" t="n">
        <v>132.676185575314</v>
      </c>
      <c r="E52" s="72" t="n">
        <v>6.5</v>
      </c>
      <c r="F52" s="72" t="n">
        <v>1.9</v>
      </c>
    </row>
    <row r="53" customFormat="false" ht="9" hidden="false" customHeight="true" outlineLevel="0" collapsed="false">
      <c r="A53" s="79"/>
      <c r="B53" s="93"/>
      <c r="C53" s="75"/>
      <c r="D53" s="72"/>
      <c r="E53" s="72"/>
      <c r="F53" s="72"/>
    </row>
    <row r="54" customFormat="false" ht="21" hidden="false" customHeight="true" outlineLevel="0" collapsed="false">
      <c r="A54" s="94" t="s">
        <v>307</v>
      </c>
      <c r="B54" s="74" t="n">
        <v>3.6</v>
      </c>
      <c r="C54" s="75" t="n">
        <v>98.5402492257442</v>
      </c>
      <c r="D54" s="72" t="n">
        <v>98.1281425046626</v>
      </c>
      <c r="E54" s="72" t="n">
        <v>-3.3</v>
      </c>
      <c r="F54" s="72" t="n">
        <v>-0.4</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8</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10</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1</v>
      </c>
      <c r="B17" s="74" t="n">
        <v>28.99</v>
      </c>
      <c r="C17" s="75" t="n">
        <v>112.341565117277</v>
      </c>
      <c r="D17" s="72" t="n">
        <v>112.529813147857</v>
      </c>
      <c r="E17" s="72" t="n">
        <v>1.4</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2</v>
      </c>
      <c r="B19" s="74" t="n">
        <v>7.38</v>
      </c>
      <c r="C19" s="75" t="n">
        <v>120.195477527045</v>
      </c>
      <c r="D19" s="72" t="n">
        <v>121.023892968115</v>
      </c>
      <c r="E19" s="72" t="n">
        <v>2.5</v>
      </c>
      <c r="F19" s="72" t="n">
        <v>0.7</v>
      </c>
    </row>
    <row r="20" customFormat="false" ht="9" hidden="false" customHeight="true" outlineLevel="0" collapsed="false">
      <c r="A20" s="79"/>
      <c r="B20" s="93"/>
      <c r="C20" s="75"/>
      <c r="D20" s="72"/>
      <c r="E20" s="72"/>
      <c r="F20" s="72"/>
    </row>
    <row r="21" customFormat="false" ht="9.75" hidden="false" customHeight="true" outlineLevel="0" collapsed="false">
      <c r="A21" s="79" t="s">
        <v>313</v>
      </c>
      <c r="B21" s="74" t="n">
        <v>15.8</v>
      </c>
      <c r="C21" s="75" t="n">
        <v>114.142601941745</v>
      </c>
      <c r="D21" s="72" t="n">
        <v>114.101057919683</v>
      </c>
      <c r="E21" s="72" t="n">
        <v>1.4</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4</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5</v>
      </c>
      <c r="B25" s="74" t="n">
        <v>17.56</v>
      </c>
      <c r="C25" s="75" t="n">
        <v>120.91351652722</v>
      </c>
      <c r="D25" s="72" t="n">
        <v>120.49988651318</v>
      </c>
      <c r="E25" s="72" t="n">
        <v>3.3</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316</v>
      </c>
      <c r="B27" s="74" t="n">
        <v>6.29</v>
      </c>
      <c r="C27" s="75" t="n">
        <v>107.329247427836</v>
      </c>
      <c r="D27" s="72" t="n">
        <v>106.394781747186</v>
      </c>
      <c r="E27" s="72" t="n">
        <v>3.4</v>
      </c>
      <c r="F27" s="72" t="n">
        <v>-0.8</v>
      </c>
    </row>
    <row r="28" customFormat="false" ht="9" hidden="false" customHeight="true" outlineLevel="0" collapsed="false">
      <c r="A28" s="79"/>
      <c r="B28" s="93"/>
      <c r="C28" s="75"/>
      <c r="D28" s="72"/>
      <c r="E28" s="72"/>
      <c r="F28" s="72"/>
    </row>
    <row r="29" customFormat="false" ht="9.75" hidden="false" customHeight="true" outlineLevel="0" collapsed="false">
      <c r="A29" s="79" t="s">
        <v>317</v>
      </c>
      <c r="B29" s="74" t="n">
        <v>7.76</v>
      </c>
      <c r="C29" s="75" t="n">
        <v>133.793717731949</v>
      </c>
      <c r="D29" s="72" t="n">
        <v>133.587151967352</v>
      </c>
      <c r="E29" s="72" t="n">
        <v>4.7</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8</v>
      </c>
      <c r="B31" s="74" t="n">
        <v>0.93</v>
      </c>
      <c r="C31" s="75" t="n">
        <v>126.158566178701</v>
      </c>
      <c r="D31" s="72" t="n">
        <v>125.35442800588</v>
      </c>
      <c r="E31" s="72" t="n">
        <v>2.5</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9</v>
      </c>
      <c r="B33" s="74" t="n">
        <v>2.58</v>
      </c>
      <c r="C33" s="75" t="n">
        <v>113.400646415031</v>
      </c>
      <c r="D33" s="72" t="n">
        <v>113.774772352528</v>
      </c>
      <c r="E33" s="72" t="n">
        <v>-1.4</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0</v>
      </c>
      <c r="B35" s="74" t="n">
        <v>25.93</v>
      </c>
      <c r="C35" s="75" t="n">
        <v>110.509209100758</v>
      </c>
      <c r="D35" s="72" t="n">
        <v>135.7</v>
      </c>
      <c r="E35" s="72" t="n">
        <v>6.9</v>
      </c>
      <c r="F35" s="72" t="n">
        <v>22.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70074472629</v>
      </c>
      <c r="D15" s="72" t="n">
        <v>113.970074472629</v>
      </c>
      <c r="E15" s="72" t="n">
        <v>1.2</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2.62507246387</v>
      </c>
      <c r="D17" s="72" t="n">
        <v>119.411416380756</v>
      </c>
      <c r="E17" s="72" t="n">
        <v>2.3</v>
      </c>
      <c r="F17" s="72" t="n">
        <v>6</v>
      </c>
    </row>
    <row r="18" customFormat="false" ht="8.25" hidden="false" customHeight="true" outlineLevel="0" collapsed="false">
      <c r="A18" s="79"/>
      <c r="B18" s="93"/>
      <c r="C18" s="75"/>
      <c r="D18" s="72"/>
      <c r="E18" s="72"/>
      <c r="F18" s="112"/>
    </row>
    <row r="19" customFormat="false" ht="9.75" hidden="false" customHeight="true" outlineLevel="0" collapsed="false">
      <c r="A19" s="79" t="s">
        <v>322</v>
      </c>
      <c r="B19" s="74" t="n">
        <v>32.12</v>
      </c>
      <c r="C19" s="75" t="n">
        <v>115.902626579644</v>
      </c>
      <c r="D19" s="72" t="n">
        <v>116.304100900501</v>
      </c>
      <c r="E19" s="72" t="n">
        <v>2.1</v>
      </c>
      <c r="F19" s="72" t="n">
        <v>0.3</v>
      </c>
    </row>
    <row r="20" customFormat="false" ht="9" hidden="false" customHeight="true" outlineLevel="0" collapsed="false">
      <c r="A20" s="79"/>
      <c r="B20" s="93"/>
      <c r="C20" s="75"/>
      <c r="D20" s="72"/>
      <c r="E20" s="72"/>
      <c r="F20" s="112"/>
    </row>
    <row r="21" customFormat="false" ht="9.75" hidden="false" customHeight="true" outlineLevel="0" collapsed="false">
      <c r="A21" s="79" t="s">
        <v>323</v>
      </c>
      <c r="B21" s="74" t="n">
        <v>28.81</v>
      </c>
      <c r="C21" s="75" t="n">
        <v>114.329221955581</v>
      </c>
      <c r="D21" s="72" t="n">
        <v>114.669980859116</v>
      </c>
      <c r="E21" s="72" t="n">
        <v>2.3</v>
      </c>
      <c r="F21" s="72" t="n">
        <v>0.3</v>
      </c>
    </row>
    <row r="22" customFormat="false" ht="9" hidden="false" customHeight="true" outlineLevel="0" collapsed="false">
      <c r="A22" s="79"/>
      <c r="B22" s="93"/>
      <c r="C22" s="75"/>
      <c r="D22" s="72"/>
      <c r="E22" s="72"/>
      <c r="F22" s="112"/>
    </row>
    <row r="23" customFormat="false" ht="9.75" hidden="false" customHeight="true" outlineLevel="0" collapsed="false">
      <c r="A23" s="79" t="s">
        <v>324</v>
      </c>
      <c r="B23" s="74" t="n">
        <v>3.31</v>
      </c>
      <c r="C23" s="75" t="n">
        <v>129.597426343761</v>
      </c>
      <c r="D23" s="72" t="n">
        <v>130.527363254668</v>
      </c>
      <c r="E23" s="72" t="n">
        <v>0.5</v>
      </c>
      <c r="F23" s="72" t="n">
        <v>0.7</v>
      </c>
    </row>
    <row r="24" customFormat="false" ht="9" hidden="false" customHeight="true" outlineLevel="0" collapsed="false">
      <c r="A24" s="79"/>
      <c r="B24" s="93"/>
      <c r="C24" s="75"/>
      <c r="D24" s="72"/>
      <c r="E24" s="72"/>
      <c r="F24" s="112"/>
    </row>
    <row r="25" customFormat="false" ht="9.75" hidden="false" customHeight="true" outlineLevel="0" collapsed="false">
      <c r="A25" s="79" t="s">
        <v>325</v>
      </c>
      <c r="B25" s="74" t="n">
        <v>11.87</v>
      </c>
      <c r="C25" s="75" t="n">
        <v>103.756071773168</v>
      </c>
      <c r="D25" s="72" t="n">
        <v>127.819754478969</v>
      </c>
      <c r="E25" s="72" t="n">
        <v>2.8</v>
      </c>
      <c r="F25" s="72" t="n">
        <v>23.1</v>
      </c>
    </row>
    <row r="26" customFormat="false" ht="9" hidden="false" customHeight="true" outlineLevel="0" collapsed="false">
      <c r="A26" s="79"/>
      <c r="B26" s="93"/>
      <c r="C26" s="75"/>
      <c r="D26" s="72"/>
      <c r="E26" s="72"/>
      <c r="F26" s="112"/>
    </row>
    <row r="27" customFormat="false" ht="9.75" hidden="false" customHeight="true" outlineLevel="0" collapsed="false">
      <c r="A27" s="79" t="s">
        <v>326</v>
      </c>
      <c r="B27" s="74" t="n">
        <v>74.47</v>
      </c>
      <c r="C27" s="75" t="n">
        <v>110.360045913497</v>
      </c>
      <c r="D27" s="72" t="n">
        <v>110.440202135208</v>
      </c>
      <c r="E27" s="72" t="n">
        <v>-0.8</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7</v>
      </c>
      <c r="B29" s="74" t="n">
        <v>21.54</v>
      </c>
      <c r="C29" s="75" t="n">
        <v>108.583555933967</v>
      </c>
      <c r="D29" s="72" t="n">
        <v>108.689151681962</v>
      </c>
      <c r="E29" s="72" t="n">
        <v>0</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8</v>
      </c>
      <c r="B31" s="74" t="n">
        <v>9.58</v>
      </c>
      <c r="C31" s="75" t="n">
        <v>114.612529539061</v>
      </c>
      <c r="D31" s="72" t="n">
        <v>114.728549120671</v>
      </c>
      <c r="E31" s="72" t="n">
        <v>1.1</v>
      </c>
      <c r="F31" s="72" t="n">
        <v>0.1</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9</v>
      </c>
      <c r="B34" s="74" t="n">
        <v>0.49</v>
      </c>
      <c r="C34" s="75" t="n">
        <v>98.1524801979879</v>
      </c>
      <c r="D34" s="72" t="n">
        <v>96.7399036701802</v>
      </c>
      <c r="E34" s="72" t="n">
        <v>-5.5</v>
      </c>
      <c r="F34" s="72" t="n">
        <v>-1.5</v>
      </c>
    </row>
    <row r="35" customFormat="false" ht="9" hidden="false" customHeight="true" outlineLevel="0" collapsed="false">
      <c r="A35" s="79"/>
      <c r="B35" s="93"/>
      <c r="C35" s="75"/>
      <c r="D35" s="72"/>
      <c r="E35" s="72"/>
      <c r="F35" s="112"/>
    </row>
    <row r="36" customFormat="false" ht="21" hidden="false" customHeight="true" outlineLevel="0" collapsed="false">
      <c r="A36" s="94" t="s">
        <v>330</v>
      </c>
      <c r="B36" s="74" t="n">
        <v>11.47</v>
      </c>
      <c r="C36" s="75" t="n">
        <v>103.993639628285</v>
      </c>
      <c r="D36" s="72" t="n">
        <v>104.155385689193</v>
      </c>
      <c r="E36" s="72" t="n">
        <v>-0.9</v>
      </c>
      <c r="F36" s="72" t="n">
        <v>0.2</v>
      </c>
    </row>
    <row r="37" customFormat="false" ht="9" hidden="false" customHeight="true" outlineLevel="0" collapsed="false">
      <c r="A37" s="79"/>
      <c r="B37" s="93"/>
      <c r="C37" s="75"/>
      <c r="D37" s="72"/>
      <c r="E37" s="72"/>
      <c r="F37" s="112"/>
    </row>
    <row r="38" customFormat="false" ht="9.75" hidden="false" customHeight="true" outlineLevel="0" collapsed="false">
      <c r="A38" s="79" t="s">
        <v>331</v>
      </c>
      <c r="B38" s="74" t="n">
        <v>5.82</v>
      </c>
      <c r="C38" s="75" t="n">
        <v>129.43194220465</v>
      </c>
      <c r="D38" s="72" t="n">
        <v>129.4688355285</v>
      </c>
      <c r="E38" s="72" t="n">
        <v>1.9</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2</v>
      </c>
      <c r="B40" s="74" t="n">
        <v>3.02</v>
      </c>
      <c r="C40" s="75" t="n">
        <v>143.781350084195</v>
      </c>
      <c r="D40" s="72" t="n">
        <v>144.355532880198</v>
      </c>
      <c r="E40" s="72" t="n">
        <v>3.7</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3</v>
      </c>
      <c r="B42" s="74" t="n">
        <v>2.8</v>
      </c>
      <c r="C42" s="75" t="n">
        <v>113.955080848855</v>
      </c>
      <c r="D42" s="72" t="n">
        <v>113.412469099169</v>
      </c>
      <c r="E42" s="72" t="n">
        <v>-0.5</v>
      </c>
      <c r="F42" s="72" t="n">
        <v>-0.5</v>
      </c>
    </row>
    <row r="43" customFormat="false" ht="9" hidden="false" customHeight="true" outlineLevel="0" collapsed="false">
      <c r="A43" s="79"/>
      <c r="B43" s="93"/>
      <c r="C43" s="75"/>
      <c r="D43" s="72"/>
      <c r="E43" s="72"/>
      <c r="F43" s="112"/>
    </row>
    <row r="44" customFormat="false" ht="9.75" hidden="false" customHeight="true" outlineLevel="0" collapsed="false">
      <c r="A44" s="79" t="s">
        <v>334</v>
      </c>
      <c r="B44" s="74" t="n">
        <v>11.81</v>
      </c>
      <c r="C44" s="75" t="n">
        <v>120.431478778211</v>
      </c>
      <c r="D44" s="72" t="n">
        <v>120.431478778211</v>
      </c>
      <c r="E44" s="72" t="n">
        <v>3.7</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5</v>
      </c>
      <c r="B46" s="74" t="n">
        <v>24.88</v>
      </c>
      <c r="C46" s="75" t="n">
        <v>110.416023399308</v>
      </c>
      <c r="D46" s="72" t="n">
        <v>110.578300968786</v>
      </c>
      <c r="E46" s="72" t="n">
        <v>0</v>
      </c>
      <c r="F46" s="72" t="n">
        <v>0.2</v>
      </c>
    </row>
    <row r="47" customFormat="false" ht="9" hidden="false" customHeight="true" outlineLevel="0" collapsed="false">
      <c r="A47" s="79"/>
      <c r="B47" s="93"/>
      <c r="C47" s="75"/>
      <c r="D47" s="72"/>
      <c r="E47" s="72"/>
      <c r="F47" s="112"/>
    </row>
    <row r="48" customFormat="false" ht="9.75" hidden="false" customHeight="true" outlineLevel="0" collapsed="false">
      <c r="A48" s="79" t="s">
        <v>336</v>
      </c>
      <c r="B48" s="74" t="n">
        <v>5.34</v>
      </c>
      <c r="C48" s="75" t="n">
        <v>72.7896012648971</v>
      </c>
      <c r="D48" s="72" t="n">
        <v>72.6852035768154</v>
      </c>
      <c r="E48" s="72" t="n">
        <v>-27.4</v>
      </c>
      <c r="F48" s="72" t="n">
        <v>-0.1</v>
      </c>
    </row>
    <row r="49" customFormat="false" ht="9" hidden="false" customHeight="true" outlineLevel="0" collapsed="false">
      <c r="A49" s="79"/>
      <c r="B49" s="93"/>
      <c r="C49" s="75"/>
      <c r="D49" s="72"/>
      <c r="E49" s="72"/>
      <c r="F49" s="112"/>
    </row>
    <row r="50" customFormat="false" ht="9.75" hidden="false" customHeight="true" outlineLevel="0" collapsed="false">
      <c r="A50" s="79" t="s">
        <v>337</v>
      </c>
      <c r="B50" s="74" t="n">
        <v>5.08</v>
      </c>
      <c r="C50" s="75" t="n">
        <v>111.847642407356</v>
      </c>
      <c r="D50" s="72" t="n">
        <v>111.847642407356</v>
      </c>
      <c r="E50" s="72" t="n">
        <v>3.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8</v>
      </c>
      <c r="B2" s="116"/>
      <c r="C2" s="116"/>
      <c r="D2" s="116"/>
      <c r="E2" s="116"/>
      <c r="F2" s="116"/>
      <c r="G2" s="116"/>
      <c r="H2" s="116"/>
      <c r="I2" s="116"/>
      <c r="J2" s="116" t="s">
        <v>339</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40</v>
      </c>
      <c r="B4" s="118"/>
      <c r="C4" s="118"/>
      <c r="D4" s="118"/>
      <c r="E4" s="118"/>
      <c r="F4" s="118"/>
      <c r="G4" s="118"/>
      <c r="H4" s="118"/>
      <c r="I4" s="118"/>
      <c r="J4" s="119" t="s">
        <v>341</v>
      </c>
      <c r="K4" s="119"/>
      <c r="L4" s="119"/>
      <c r="M4" s="119"/>
      <c r="N4" s="119"/>
      <c r="O4" s="119"/>
      <c r="P4" s="119"/>
      <c r="Q4" s="119"/>
      <c r="R4" s="120"/>
      <c r="S4" s="120"/>
    </row>
    <row r="5" customFormat="false" ht="9" hidden="false" customHeight="true" outlineLevel="0" collapsed="false">
      <c r="A5" s="121" t="s">
        <v>342</v>
      </c>
      <c r="B5" s="121"/>
      <c r="C5" s="121"/>
      <c r="D5" s="121"/>
      <c r="E5" s="121"/>
      <c r="F5" s="121"/>
      <c r="G5" s="121"/>
      <c r="H5" s="121"/>
      <c r="I5" s="121"/>
      <c r="J5" s="122" t="s">
        <v>343</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8</v>
      </c>
      <c r="E9" s="129" t="s">
        <v>349</v>
      </c>
      <c r="F9" s="129" t="s">
        <v>350</v>
      </c>
      <c r="G9" s="129" t="s">
        <v>351</v>
      </c>
      <c r="H9" s="129" t="s">
        <v>352</v>
      </c>
      <c r="I9" s="132" t="s">
        <v>353</v>
      </c>
      <c r="J9" s="133" t="s">
        <v>152</v>
      </c>
      <c r="K9" s="129" t="s">
        <v>354</v>
      </c>
      <c r="L9" s="129" t="s">
        <v>355</v>
      </c>
      <c r="M9" s="129" t="s">
        <v>356</v>
      </c>
      <c r="N9" s="129" t="s">
        <v>357</v>
      </c>
      <c r="O9" s="129" t="s">
        <v>358</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6"/>
      <c r="S20" s="127"/>
    </row>
    <row r="21" customFormat="false" ht="11.25" hidden="false" customHeight="true" outlineLevel="0" collapsed="false">
      <c r="A21" s="136" t="s">
        <v>360</v>
      </c>
      <c r="B21" s="136"/>
      <c r="C21" s="137"/>
      <c r="J21" s="127"/>
      <c r="K21" s="127"/>
      <c r="L21" s="127"/>
      <c r="M21" s="127"/>
      <c r="N21" s="127"/>
      <c r="O21" s="138"/>
      <c r="P21" s="137" t="s">
        <v>360</v>
      </c>
      <c r="Q21" s="137"/>
      <c r="R21" s="122"/>
      <c r="S21" s="127"/>
    </row>
    <row r="22" customFormat="false" ht="9.6" hidden="false" customHeight="true" outlineLevel="0" collapsed="false">
      <c r="A22" s="138" t="s">
        <v>361</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1</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2</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2</v>
      </c>
      <c r="R24" s="126"/>
      <c r="S24" s="127"/>
    </row>
    <row r="25" customFormat="false" ht="9" hidden="false" customHeight="true" outlineLevel="0" collapsed="false">
      <c r="A25" s="145" t="n">
        <v>2007</v>
      </c>
      <c r="B25" s="141" t="s">
        <v>362</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2</v>
      </c>
      <c r="R25" s="126"/>
      <c r="S25" s="127"/>
    </row>
    <row r="26" customFormat="false" ht="9" hidden="false" customHeight="true" outlineLevel="0" collapsed="false">
      <c r="A26" s="145" t="n">
        <v>2008</v>
      </c>
      <c r="B26" s="141" t="s">
        <v>362</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2</v>
      </c>
    </row>
    <row r="27" customFormat="false" ht="9" hidden="false" customHeight="true" outlineLevel="0" collapsed="false">
      <c r="A27" s="145" t="n">
        <v>2009</v>
      </c>
      <c r="B27" s="141" t="s">
        <v>362</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2</v>
      </c>
    </row>
    <row r="28" customFormat="false" ht="9" hidden="true" customHeight="true" outlineLevel="0" collapsed="false">
      <c r="A28" s="145" t="n">
        <v>2009</v>
      </c>
      <c r="B28" s="141" t="s">
        <v>362</v>
      </c>
      <c r="C28" s="142"/>
      <c r="D28" s="142"/>
      <c r="E28" s="142"/>
      <c r="F28" s="142"/>
      <c r="G28" s="142"/>
      <c r="H28" s="142"/>
      <c r="I28" s="142"/>
      <c r="J28" s="142"/>
      <c r="K28" s="142"/>
      <c r="L28" s="142"/>
      <c r="M28" s="142"/>
      <c r="N28" s="142"/>
      <c r="O28" s="142"/>
      <c r="P28" s="146" t="n">
        <v>2010</v>
      </c>
      <c r="Q28" s="115" t="s">
        <v>362</v>
      </c>
    </row>
    <row r="29" customFormat="false" ht="9" hidden="false" customHeight="true" outlineLevel="0" collapsed="false">
      <c r="A29" s="145" t="n">
        <v>2010</v>
      </c>
      <c r="B29" s="141" t="s">
        <v>362</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2</v>
      </c>
    </row>
    <row r="30" customFormat="false" ht="9" hidden="false" customHeight="true" outlineLevel="0" collapsed="false">
      <c r="A30" s="145" t="n">
        <v>2011</v>
      </c>
      <c r="B30" s="141" t="s">
        <v>362</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2</v>
      </c>
    </row>
    <row r="31" customFormat="false" ht="9" hidden="false" customHeight="true" outlineLevel="0" collapsed="false">
      <c r="A31" s="145" t="n">
        <v>2012</v>
      </c>
      <c r="B31" s="141" t="s">
        <v>362</v>
      </c>
      <c r="C31" s="142" t="n">
        <v>111.9</v>
      </c>
      <c r="D31" s="142" t="n">
        <v>118.9</v>
      </c>
      <c r="E31" s="142" t="n">
        <v>119.6</v>
      </c>
      <c r="F31" s="142" t="n">
        <v>106.8</v>
      </c>
      <c r="G31" s="142" t="n">
        <v>113.3</v>
      </c>
      <c r="H31" s="142" t="n">
        <v>104.1</v>
      </c>
      <c r="I31" s="142" t="n">
        <v>108</v>
      </c>
      <c r="J31" s="142" t="n">
        <v>120.2</v>
      </c>
      <c r="K31" s="142" t="n">
        <v>84.4</v>
      </c>
      <c r="L31" s="142" t="n">
        <v>104.8</v>
      </c>
      <c r="M31" s="142" t="n">
        <v>113.3</v>
      </c>
      <c r="N31" s="142" t="n">
        <v>114.2</v>
      </c>
      <c r="O31" s="142" t="n">
        <v>110.3</v>
      </c>
      <c r="P31" s="146" t="n">
        <v>2012</v>
      </c>
      <c r="Q31" s="115" t="s">
        <v>362</v>
      </c>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3</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3</v>
      </c>
      <c r="R35" s="126"/>
      <c r="DD35" s="152"/>
    </row>
    <row r="36" s="127" customFormat="true" ht="9" hidden="true" customHeight="true" outlineLevel="0" collapsed="false">
      <c r="A36" s="91"/>
      <c r="B36" s="149" t="s">
        <v>364</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4</v>
      </c>
      <c r="R36" s="126"/>
    </row>
    <row r="37" s="127" customFormat="true" ht="9" hidden="true" customHeight="true" outlineLevel="0" collapsed="false">
      <c r="A37" s="91"/>
      <c r="B37" s="149" t="s">
        <v>365</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5</v>
      </c>
      <c r="R37" s="126"/>
    </row>
    <row r="38" s="127" customFormat="true" ht="9" hidden="true" customHeight="true" outlineLevel="0" collapsed="false">
      <c r="A38" s="91"/>
      <c r="B38" s="149" t="s">
        <v>366</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6</v>
      </c>
      <c r="R38" s="126"/>
    </row>
    <row r="39" s="127" customFormat="true" ht="9" hidden="true" customHeight="true" outlineLevel="0" collapsed="false">
      <c r="A39" s="91"/>
      <c r="B39" s="149" t="s">
        <v>367</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7</v>
      </c>
      <c r="R39" s="126"/>
    </row>
    <row r="40" s="127" customFormat="true" ht="9" hidden="true" customHeight="true" outlineLevel="0" collapsed="false">
      <c r="A40" s="91"/>
      <c r="B40" s="149" t="s">
        <v>368</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8</v>
      </c>
      <c r="R40" s="126"/>
    </row>
    <row r="41" s="127" customFormat="true" ht="9" hidden="true" customHeight="true" outlineLevel="0" collapsed="false">
      <c r="A41" s="91"/>
      <c r="B41" s="149" t="s">
        <v>36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9</v>
      </c>
      <c r="R41" s="126"/>
    </row>
    <row r="42" s="127" customFormat="true" ht="9" hidden="true" customHeight="true" outlineLevel="0" collapsed="false">
      <c r="A42" s="91"/>
      <c r="B42" s="149" t="s">
        <v>37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70</v>
      </c>
      <c r="R42" s="126"/>
    </row>
    <row r="43" s="127" customFormat="true" ht="9" hidden="true" customHeight="true" outlineLevel="0" collapsed="false">
      <c r="A43" s="91"/>
      <c r="B43" s="149" t="s">
        <v>371</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71</v>
      </c>
      <c r="R43" s="126"/>
    </row>
    <row r="44" s="127" customFormat="true" ht="9" hidden="true" customHeight="true" outlineLevel="0" collapsed="false">
      <c r="A44" s="91"/>
      <c r="B44" s="149" t="s">
        <v>372</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72</v>
      </c>
      <c r="R44" s="126"/>
    </row>
    <row r="45" s="127" customFormat="true" ht="9" hidden="true" customHeight="true" outlineLevel="0" collapsed="false">
      <c r="A45" s="91"/>
      <c r="B45" s="149" t="s">
        <v>139</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139</v>
      </c>
      <c r="R45" s="126"/>
    </row>
    <row r="46" s="127" customFormat="true" ht="9" hidden="true" customHeight="true" outlineLevel="0" collapsed="false">
      <c r="A46" s="91"/>
      <c r="B46" s="149" t="s">
        <v>140</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140</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3</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3</v>
      </c>
      <c r="R48" s="126"/>
      <c r="S48" s="127"/>
    </row>
    <row r="49" customFormat="false" ht="9" hidden="true" customHeight="true" outlineLevel="0" collapsed="false">
      <c r="A49" s="91"/>
      <c r="B49" s="149" t="s">
        <v>364</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4</v>
      </c>
      <c r="R49" s="126"/>
      <c r="S49" s="127"/>
    </row>
    <row r="50" customFormat="false" ht="9" hidden="true" customHeight="true" outlineLevel="0" collapsed="false">
      <c r="A50" s="91"/>
      <c r="B50" s="149" t="s">
        <v>365</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5</v>
      </c>
      <c r="R50" s="126"/>
      <c r="S50" s="127"/>
    </row>
    <row r="51" customFormat="false" ht="9" hidden="true" customHeight="true" outlineLevel="0" collapsed="false">
      <c r="A51" s="91"/>
      <c r="B51" s="149" t="s">
        <v>366</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6</v>
      </c>
      <c r="R51" s="126"/>
      <c r="S51" s="127"/>
    </row>
    <row r="52" customFormat="false" ht="8.25" hidden="true" customHeight="true" outlineLevel="0" collapsed="false">
      <c r="A52" s="91"/>
      <c r="B52" s="149" t="s">
        <v>367</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7</v>
      </c>
      <c r="R52" s="126"/>
      <c r="S52" s="127"/>
    </row>
    <row r="53" customFormat="false" ht="9" hidden="true" customHeight="true" outlineLevel="0" collapsed="false">
      <c r="A53" s="91"/>
      <c r="B53" s="149" t="s">
        <v>368</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8</v>
      </c>
      <c r="R53" s="126"/>
      <c r="S53" s="127"/>
    </row>
    <row r="54" customFormat="false" ht="9" hidden="true" customHeight="true" outlineLevel="0" collapsed="false">
      <c r="A54" s="91"/>
      <c r="B54" s="149" t="s">
        <v>36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9</v>
      </c>
      <c r="R54" s="126"/>
      <c r="S54" s="127"/>
    </row>
    <row r="55" customFormat="false" ht="9" hidden="true" customHeight="true" outlineLevel="0" collapsed="false">
      <c r="A55" s="91"/>
      <c r="B55" s="149" t="s">
        <v>37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70</v>
      </c>
      <c r="R55" s="126"/>
      <c r="S55" s="127"/>
    </row>
    <row r="56" customFormat="false" ht="9" hidden="true" customHeight="true" outlineLevel="0" collapsed="false">
      <c r="A56" s="91"/>
      <c r="B56" s="149" t="s">
        <v>371</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71</v>
      </c>
      <c r="R56" s="126"/>
      <c r="S56" s="127"/>
    </row>
    <row r="57" customFormat="false" ht="9" hidden="true" customHeight="true" outlineLevel="0" collapsed="false">
      <c r="A57" s="91"/>
      <c r="B57" s="149" t="s">
        <v>372</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72</v>
      </c>
      <c r="R57" s="126"/>
      <c r="S57" s="127"/>
    </row>
    <row r="58" customFormat="false" ht="9" hidden="true" customHeight="true" outlineLevel="0" collapsed="false">
      <c r="A58" s="91"/>
      <c r="B58" s="149" t="s">
        <v>139</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139</v>
      </c>
      <c r="R58" s="126"/>
      <c r="S58" s="127"/>
    </row>
    <row r="59" customFormat="false" ht="9" hidden="true" customHeight="true" outlineLevel="0" collapsed="false">
      <c r="A59" s="91"/>
      <c r="B59" s="149" t="s">
        <v>140</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140</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3</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3</v>
      </c>
      <c r="R62" s="126"/>
      <c r="S62" s="127"/>
    </row>
    <row r="63" customFormat="false" ht="9" hidden="true" customHeight="true" outlineLevel="0" collapsed="false">
      <c r="A63" s="91"/>
      <c r="B63" s="149" t="s">
        <v>364</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4</v>
      </c>
      <c r="R63" s="126"/>
      <c r="S63" s="127"/>
    </row>
    <row r="64" customFormat="false" ht="9" hidden="true" customHeight="true" outlineLevel="0" collapsed="false">
      <c r="A64" s="91"/>
      <c r="B64" s="149" t="s">
        <v>365</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5</v>
      </c>
      <c r="R64" s="126"/>
      <c r="S64" s="127"/>
    </row>
    <row r="65" customFormat="false" ht="9" hidden="true" customHeight="true" outlineLevel="0" collapsed="false">
      <c r="A65" s="91"/>
      <c r="B65" s="149" t="s">
        <v>366</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6</v>
      </c>
      <c r="R65" s="126"/>
      <c r="S65" s="127"/>
    </row>
    <row r="66" customFormat="false" ht="9" hidden="true" customHeight="true" outlineLevel="0" collapsed="false">
      <c r="A66" s="91"/>
      <c r="B66" s="149" t="s">
        <v>367</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7</v>
      </c>
      <c r="R66" s="126"/>
      <c r="S66" s="127"/>
    </row>
    <row r="67" customFormat="false" ht="9" hidden="true" customHeight="true" outlineLevel="0" collapsed="false">
      <c r="A67" s="91"/>
      <c r="B67" s="149" t="s">
        <v>368</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8</v>
      </c>
      <c r="R67" s="126"/>
      <c r="S67" s="127"/>
    </row>
    <row r="68" customFormat="false" ht="9" hidden="true" customHeight="true" outlineLevel="0" collapsed="false">
      <c r="A68" s="91"/>
      <c r="B68" s="149" t="s">
        <v>36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9</v>
      </c>
      <c r="R68" s="126"/>
      <c r="S68" s="127"/>
    </row>
    <row r="69" customFormat="false" ht="9" hidden="true" customHeight="true" outlineLevel="0" collapsed="false">
      <c r="A69" s="91"/>
      <c r="B69" s="149" t="s">
        <v>37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70</v>
      </c>
      <c r="R69" s="126"/>
      <c r="S69" s="127"/>
    </row>
    <row r="70" customFormat="false" ht="9" hidden="true" customHeight="true" outlineLevel="0" collapsed="false">
      <c r="A70" s="91"/>
      <c r="B70" s="149" t="s">
        <v>371</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71</v>
      </c>
      <c r="R70" s="126"/>
      <c r="S70" s="127"/>
    </row>
    <row r="71" customFormat="false" ht="9" hidden="true" customHeight="true" outlineLevel="0" collapsed="false">
      <c r="A71" s="91"/>
      <c r="B71" s="149" t="s">
        <v>372</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72</v>
      </c>
      <c r="R71" s="126"/>
      <c r="S71" s="127"/>
    </row>
    <row r="72" customFormat="false" ht="9" hidden="true" customHeight="true" outlineLevel="0" collapsed="false">
      <c r="A72" s="91"/>
      <c r="B72" s="149" t="s">
        <v>139</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139</v>
      </c>
      <c r="R72" s="126"/>
      <c r="S72" s="127"/>
    </row>
    <row r="73" customFormat="false" ht="9" hidden="true" customHeight="true" outlineLevel="0" collapsed="false">
      <c r="A73" s="91"/>
      <c r="B73" s="149" t="s">
        <v>140</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140</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3</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3</v>
      </c>
      <c r="R75" s="126"/>
      <c r="S75" s="126"/>
    </row>
    <row r="76" customFormat="false" ht="9" hidden="true" customHeight="true" outlineLevel="0" collapsed="false">
      <c r="A76" s="91"/>
      <c r="B76" s="149" t="s">
        <v>364</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4</v>
      </c>
      <c r="R76" s="126"/>
      <c r="S76" s="126"/>
    </row>
    <row r="77" customFormat="false" ht="9" hidden="true" customHeight="true" outlineLevel="0" collapsed="false">
      <c r="A77" s="91"/>
      <c r="B77" s="149" t="s">
        <v>365</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5</v>
      </c>
      <c r="R77" s="126"/>
      <c r="S77" s="126"/>
    </row>
    <row r="78" customFormat="false" ht="9" hidden="true" customHeight="true" outlineLevel="0" collapsed="false">
      <c r="A78" s="91"/>
      <c r="B78" s="149" t="s">
        <v>366</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6</v>
      </c>
      <c r="R78" s="126"/>
      <c r="S78" s="126"/>
    </row>
    <row r="79" customFormat="false" ht="9" hidden="true" customHeight="true" outlineLevel="0" collapsed="false">
      <c r="A79" s="91"/>
      <c r="B79" s="149" t="s">
        <v>367</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7</v>
      </c>
      <c r="R79" s="126"/>
      <c r="S79" s="126"/>
    </row>
    <row r="80" customFormat="false" ht="9" hidden="true" customHeight="true" outlineLevel="0" collapsed="false">
      <c r="A80" s="91"/>
      <c r="B80" s="149" t="s">
        <v>368</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8</v>
      </c>
      <c r="R80" s="126"/>
      <c r="S80" s="126"/>
    </row>
    <row r="81" customFormat="false" ht="9" hidden="true" customHeight="true" outlineLevel="0" collapsed="false">
      <c r="A81" s="91"/>
      <c r="B81" s="149" t="s">
        <v>36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9</v>
      </c>
      <c r="R81" s="126"/>
      <c r="S81" s="126"/>
    </row>
    <row r="82" customFormat="false" ht="9" hidden="true" customHeight="true" outlineLevel="0" collapsed="false">
      <c r="A82" s="91"/>
      <c r="B82" s="149" t="s">
        <v>37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70</v>
      </c>
      <c r="R82" s="126"/>
      <c r="S82" s="126"/>
    </row>
    <row r="83" customFormat="false" ht="9" hidden="true" customHeight="true" outlineLevel="0" collapsed="false">
      <c r="A83" s="91"/>
      <c r="B83" s="149" t="s">
        <v>371</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71</v>
      </c>
      <c r="R83" s="126"/>
      <c r="S83" s="126"/>
    </row>
    <row r="84" customFormat="false" ht="9" hidden="true" customHeight="true" outlineLevel="0" collapsed="false">
      <c r="A84" s="91"/>
      <c r="B84" s="149" t="s">
        <v>372</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72</v>
      </c>
      <c r="R84" s="126"/>
      <c r="S84" s="126"/>
    </row>
    <row r="85" customFormat="false" ht="9" hidden="true" customHeight="true" outlineLevel="0" collapsed="false">
      <c r="A85" s="91"/>
      <c r="B85" s="149" t="s">
        <v>139</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139</v>
      </c>
      <c r="R85" s="126"/>
      <c r="S85" s="126"/>
    </row>
    <row r="86" customFormat="false" ht="9" hidden="true" customHeight="true" outlineLevel="0" collapsed="false">
      <c r="A86" s="91"/>
      <c r="B86" s="149" t="s">
        <v>140</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140</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3</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3</v>
      </c>
      <c r="R88" s="126"/>
      <c r="S88" s="126"/>
    </row>
    <row r="89" customFormat="false" ht="9" hidden="false" customHeight="true" outlineLevel="0" collapsed="false">
      <c r="A89" s="91"/>
      <c r="B89" s="149" t="s">
        <v>364</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4</v>
      </c>
      <c r="R89" s="126"/>
      <c r="S89" s="126"/>
    </row>
    <row r="90" customFormat="false" ht="9" hidden="false" customHeight="true" outlineLevel="0" collapsed="false">
      <c r="A90" s="91"/>
      <c r="B90" s="149" t="s">
        <v>365</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5</v>
      </c>
      <c r="R90" s="126"/>
      <c r="S90" s="126"/>
    </row>
    <row r="91" customFormat="false" ht="9" hidden="false" customHeight="true" outlineLevel="0" collapsed="false">
      <c r="A91" s="91"/>
      <c r="B91" s="149" t="s">
        <v>366</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6</v>
      </c>
      <c r="R91" s="126"/>
      <c r="S91" s="126"/>
    </row>
    <row r="92" customFormat="false" ht="9" hidden="false" customHeight="true" outlineLevel="0" collapsed="false">
      <c r="A92" s="91"/>
      <c r="B92" s="149" t="s">
        <v>367</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7</v>
      </c>
      <c r="R92" s="126"/>
      <c r="S92" s="126"/>
    </row>
    <row r="93" customFormat="false" ht="9" hidden="false" customHeight="true" outlineLevel="0" collapsed="false">
      <c r="A93" s="91"/>
      <c r="B93" s="149" t="s">
        <v>368</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8</v>
      </c>
      <c r="R93" s="126"/>
      <c r="S93" s="126"/>
    </row>
    <row r="94" customFormat="false" ht="9" hidden="false" customHeight="true" outlineLevel="0" collapsed="false">
      <c r="A94" s="91"/>
      <c r="B94" s="149" t="s">
        <v>36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9</v>
      </c>
      <c r="R94" s="126"/>
      <c r="S94" s="126"/>
    </row>
    <row r="95" customFormat="false" ht="9" hidden="false" customHeight="true" outlineLevel="0" collapsed="false">
      <c r="A95" s="91"/>
      <c r="B95" s="149" t="s">
        <v>37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70</v>
      </c>
      <c r="R95" s="126"/>
      <c r="S95" s="126"/>
    </row>
    <row r="96" customFormat="false" ht="9" hidden="false" customHeight="true" outlineLevel="0" collapsed="false">
      <c r="A96" s="91"/>
      <c r="B96" s="149" t="s">
        <v>371</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71</v>
      </c>
      <c r="R96" s="126"/>
      <c r="S96" s="126"/>
    </row>
    <row r="97" customFormat="false" ht="9" hidden="false" customHeight="true" outlineLevel="0" collapsed="false">
      <c r="A97" s="91"/>
      <c r="B97" s="149" t="s">
        <v>372</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72</v>
      </c>
      <c r="R97" s="126"/>
      <c r="S97" s="126"/>
    </row>
    <row r="98" customFormat="false" ht="9" hidden="false" customHeight="true" outlineLevel="0" collapsed="false">
      <c r="A98" s="91"/>
      <c r="B98" s="149" t="s">
        <v>139</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139</v>
      </c>
      <c r="R98" s="126"/>
      <c r="S98" s="126"/>
    </row>
    <row r="99" customFormat="false" ht="9" hidden="false" customHeight="true" outlineLevel="0" collapsed="false">
      <c r="A99" s="91"/>
      <c r="B99" s="149" t="s">
        <v>140</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140</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3</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3</v>
      </c>
      <c r="R101" s="126"/>
      <c r="S101" s="126"/>
    </row>
    <row r="102" customFormat="false" ht="9" hidden="false" customHeight="true" outlineLevel="0" collapsed="false">
      <c r="A102" s="91"/>
      <c r="B102" s="149" t="s">
        <v>364</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4</v>
      </c>
      <c r="R102" s="126"/>
      <c r="S102" s="126"/>
    </row>
    <row r="103" customFormat="false" ht="9" hidden="false" customHeight="true" outlineLevel="0" collapsed="false">
      <c r="A103" s="91"/>
      <c r="B103" s="149" t="s">
        <v>365</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5</v>
      </c>
      <c r="R103" s="126"/>
      <c r="S103" s="126"/>
    </row>
    <row r="104" customFormat="false" ht="9" hidden="false" customHeight="true" outlineLevel="0" collapsed="false">
      <c r="A104" s="91"/>
      <c r="B104" s="149" t="s">
        <v>366</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6</v>
      </c>
      <c r="R104" s="126"/>
      <c r="S104" s="126"/>
    </row>
    <row r="105" customFormat="false" ht="9" hidden="false" customHeight="true" outlineLevel="0" collapsed="false">
      <c r="A105" s="91"/>
      <c r="B105" s="149" t="s">
        <v>367</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7</v>
      </c>
      <c r="R105" s="126"/>
      <c r="S105" s="155"/>
    </row>
    <row r="106" customFormat="false" ht="9" hidden="false" customHeight="true" outlineLevel="0" collapsed="false">
      <c r="A106" s="91"/>
      <c r="B106" s="149" t="s">
        <v>368</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8</v>
      </c>
      <c r="R106" s="126"/>
      <c r="S106" s="155"/>
    </row>
    <row r="107" customFormat="false" ht="9" hidden="false" customHeight="true" outlineLevel="0" collapsed="false">
      <c r="A107" s="91"/>
      <c r="B107" s="149" t="s">
        <v>36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9</v>
      </c>
      <c r="R107" s="126"/>
      <c r="S107" s="155"/>
    </row>
    <row r="108" customFormat="false" ht="9" hidden="false" customHeight="true" outlineLevel="0" collapsed="false">
      <c r="A108" s="91"/>
      <c r="B108" s="149" t="s">
        <v>37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70</v>
      </c>
      <c r="R108" s="126"/>
      <c r="S108" s="155"/>
    </row>
    <row r="109" customFormat="false" ht="9" hidden="false" customHeight="true" outlineLevel="0" collapsed="false">
      <c r="A109" s="91"/>
      <c r="B109" s="149" t="s">
        <v>371</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71</v>
      </c>
      <c r="R109" s="126"/>
      <c r="S109" s="155"/>
    </row>
    <row r="110" customFormat="false" ht="9" hidden="false" customHeight="true" outlineLevel="0" collapsed="false">
      <c r="A110" s="91"/>
      <c r="B110" s="149" t="s">
        <v>372</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72</v>
      </c>
      <c r="R110" s="122"/>
      <c r="S110" s="127"/>
    </row>
    <row r="111" customFormat="false" ht="9" hidden="false" customHeight="true" outlineLevel="0" collapsed="false">
      <c r="A111" s="91"/>
      <c r="B111" s="149" t="s">
        <v>139</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139</v>
      </c>
      <c r="R111" s="122"/>
    </row>
    <row r="112" customFormat="false" ht="9" hidden="false" customHeight="true" outlineLevel="0" collapsed="false">
      <c r="A112" s="91"/>
      <c r="B112" s="149" t="s">
        <v>140</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140</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3</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3</v>
      </c>
      <c r="R114" s="122"/>
    </row>
    <row r="115" customFormat="false" ht="9" hidden="false" customHeight="true" outlineLevel="0" collapsed="false">
      <c r="A115" s="91"/>
      <c r="B115" s="149" t="s">
        <v>364</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4</v>
      </c>
      <c r="R115" s="122"/>
    </row>
    <row r="116" customFormat="false" ht="9" hidden="false" customHeight="true" outlineLevel="0" collapsed="false">
      <c r="A116" s="91"/>
      <c r="B116" s="149" t="s">
        <v>365</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5</v>
      </c>
      <c r="R116" s="122"/>
    </row>
    <row r="117" customFormat="false" ht="9" hidden="false" customHeight="true" outlineLevel="0" collapsed="false">
      <c r="A117" s="91"/>
      <c r="B117" s="149" t="s">
        <v>366</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6</v>
      </c>
      <c r="R117" s="122"/>
    </row>
    <row r="118" customFormat="false" ht="9" hidden="false" customHeight="true" outlineLevel="0" collapsed="false">
      <c r="A118" s="91"/>
      <c r="B118" s="149" t="s">
        <v>367</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7</v>
      </c>
      <c r="R118" s="122"/>
    </row>
    <row r="119" customFormat="false" ht="9" hidden="false" customHeight="true" outlineLevel="0" collapsed="false">
      <c r="A119" s="91"/>
      <c r="B119" s="149" t="s">
        <v>368</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8</v>
      </c>
      <c r="R119" s="122"/>
    </row>
    <row r="120" customFormat="false" ht="9" hidden="false" customHeight="true" outlineLevel="0" collapsed="false">
      <c r="A120" s="91"/>
      <c r="B120" s="149" t="s">
        <v>36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9</v>
      </c>
      <c r="R120" s="122"/>
    </row>
    <row r="121" customFormat="false" ht="9" hidden="false" customHeight="true" outlineLevel="0" collapsed="false">
      <c r="A121" s="91"/>
      <c r="B121" s="149" t="s">
        <v>37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70</v>
      </c>
      <c r="R121" s="122"/>
    </row>
    <row r="122" customFormat="false" ht="9" hidden="false" customHeight="true" outlineLevel="0" collapsed="false">
      <c r="A122" s="91"/>
      <c r="B122" s="149" t="s">
        <v>371</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71</v>
      </c>
      <c r="R122" s="122"/>
    </row>
    <row r="123" customFormat="false" ht="9" hidden="false" customHeight="true" outlineLevel="0" collapsed="false">
      <c r="A123" s="91"/>
      <c r="B123" s="149" t="s">
        <v>372</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72</v>
      </c>
      <c r="R123" s="122"/>
    </row>
    <row r="124" customFormat="false" ht="9" hidden="false" customHeight="true" outlineLevel="0" collapsed="false">
      <c r="A124" s="91"/>
      <c r="B124" s="149" t="s">
        <v>139</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139</v>
      </c>
      <c r="R124" s="122"/>
    </row>
    <row r="125" customFormat="false" ht="9" hidden="false" customHeight="true" outlineLevel="0" collapsed="false">
      <c r="A125" s="91"/>
      <c r="B125" s="149" t="s">
        <v>140</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140</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3</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3</v>
      </c>
      <c r="R127" s="122"/>
    </row>
    <row r="128" customFormat="false" ht="9" hidden="false" customHeight="true" outlineLevel="0" collapsed="false">
      <c r="A128" s="91"/>
      <c r="B128" s="149" t="s">
        <v>364</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4</v>
      </c>
      <c r="R128" s="122"/>
    </row>
    <row r="129" customFormat="false" ht="9" hidden="false" customHeight="true" outlineLevel="0" collapsed="false">
      <c r="A129" s="91"/>
      <c r="B129" s="149" t="s">
        <v>365</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5</v>
      </c>
      <c r="R129" s="122"/>
    </row>
    <row r="130" customFormat="false" ht="9" hidden="false" customHeight="true" outlineLevel="0" collapsed="false">
      <c r="A130" s="91"/>
      <c r="B130" s="149" t="s">
        <v>366</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6</v>
      </c>
      <c r="R130" s="122"/>
    </row>
    <row r="131" customFormat="false" ht="9" hidden="false" customHeight="true" outlineLevel="0" collapsed="false">
      <c r="A131" s="91"/>
      <c r="B131" s="149" t="s">
        <v>367</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7</v>
      </c>
      <c r="R131" s="122"/>
    </row>
    <row r="132" customFormat="false" ht="9" hidden="false" customHeight="true" outlineLevel="0" collapsed="false">
      <c r="A132" s="91"/>
      <c r="B132" s="149" t="s">
        <v>368</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8</v>
      </c>
      <c r="R132" s="122"/>
    </row>
    <row r="133" customFormat="false" ht="9" hidden="false" customHeight="true" outlineLevel="0" collapsed="false">
      <c r="A133" s="91"/>
      <c r="B133" s="149" t="s">
        <v>36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9</v>
      </c>
      <c r="R133" s="122"/>
    </row>
    <row r="134" customFormat="false" ht="9" hidden="false" customHeight="true" outlineLevel="0" collapsed="false">
      <c r="A134" s="91"/>
      <c r="B134" s="149" t="s">
        <v>37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70</v>
      </c>
      <c r="R134" s="122"/>
    </row>
    <row r="135" customFormat="false" ht="9" hidden="false" customHeight="true" outlineLevel="0" collapsed="false">
      <c r="A135" s="91"/>
      <c r="B135" s="149" t="s">
        <v>371</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371</v>
      </c>
      <c r="R135" s="122"/>
    </row>
    <row r="136" customFormat="false" ht="9" hidden="false" customHeight="true" outlineLevel="0" collapsed="false">
      <c r="A136" s="91"/>
      <c r="B136" s="149" t="s">
        <v>372</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372</v>
      </c>
      <c r="R136" s="122"/>
    </row>
    <row r="137" customFormat="false" ht="9" hidden="false" customHeight="true" outlineLevel="0" collapsed="false">
      <c r="A137" s="91"/>
      <c r="B137" s="149" t="s">
        <v>139</v>
      </c>
      <c r="C137" s="153" t="n">
        <v>112.300620543665</v>
      </c>
      <c r="D137" s="153" t="n">
        <v>120.179192399624</v>
      </c>
      <c r="E137" s="153" t="n">
        <v>120.661920182444</v>
      </c>
      <c r="F137" s="153" t="n">
        <v>111.598554263224</v>
      </c>
      <c r="G137" s="153" t="n">
        <v>113.892598414317</v>
      </c>
      <c r="H137" s="153" t="n">
        <v>103.803569055017</v>
      </c>
      <c r="I137" s="153" t="n">
        <v>108.669595880698</v>
      </c>
      <c r="J137" s="153" t="n">
        <v>119.66273131766</v>
      </c>
      <c r="K137" s="153" t="n">
        <v>83.7526853287727</v>
      </c>
      <c r="L137" s="153" t="n">
        <v>104.130823094764</v>
      </c>
      <c r="M137" s="153" t="n">
        <v>113.970074472629</v>
      </c>
      <c r="N137" s="153" t="n">
        <v>112.62507246387</v>
      </c>
      <c r="O137" s="154" t="n">
        <v>110.360045913497</v>
      </c>
      <c r="P137" s="126"/>
      <c r="Q137" s="126" t="s">
        <v>139</v>
      </c>
      <c r="R137" s="122"/>
    </row>
    <row r="138" customFormat="false" ht="9" hidden="false" customHeight="true" outlineLevel="0" collapsed="false">
      <c r="A138" s="91"/>
      <c r="B138" s="149" t="s">
        <v>140</v>
      </c>
      <c r="C138" s="153" t="n">
        <v>113.428667948404</v>
      </c>
      <c r="D138" s="153" t="n">
        <v>122.259906580214</v>
      </c>
      <c r="E138" s="153" t="n">
        <v>120.319832490418</v>
      </c>
      <c r="F138" s="153" t="n">
        <v>111.014218601749</v>
      </c>
      <c r="G138" s="153" t="n">
        <v>113.698343279996</v>
      </c>
      <c r="H138" s="153" t="n">
        <v>103.993237324693</v>
      </c>
      <c r="I138" s="153" t="n">
        <v>108.723067992761</v>
      </c>
      <c r="J138" s="153" t="n">
        <v>119.879973019698</v>
      </c>
      <c r="K138" s="153" t="n">
        <v>83.6740347300845</v>
      </c>
      <c r="L138" s="153" t="n">
        <v>109.930042978072</v>
      </c>
      <c r="M138" s="153" t="n">
        <v>113.970074472629</v>
      </c>
      <c r="N138" s="153" t="n">
        <v>119.411416380756</v>
      </c>
      <c r="O138" s="154" t="n">
        <v>110.440202135208</v>
      </c>
      <c r="P138" s="126"/>
      <c r="Q138" s="126" t="s">
        <v>140</v>
      </c>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3</v>
      </c>
      <c r="B2" s="116"/>
      <c r="C2" s="116"/>
      <c r="D2" s="116"/>
      <c r="E2" s="116"/>
      <c r="F2" s="116"/>
      <c r="G2" s="116"/>
      <c r="H2" s="116"/>
      <c r="I2" s="116"/>
      <c r="J2" s="116" t="s">
        <v>374</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5</v>
      </c>
      <c r="B4" s="121"/>
      <c r="C4" s="121"/>
      <c r="D4" s="121"/>
      <c r="E4" s="121"/>
      <c r="F4" s="121"/>
      <c r="G4" s="121"/>
      <c r="H4" s="121"/>
      <c r="I4" s="121"/>
      <c r="J4" s="126" t="s">
        <v>341</v>
      </c>
      <c r="K4" s="126"/>
      <c r="L4" s="126"/>
      <c r="M4" s="126"/>
      <c r="N4" s="126"/>
      <c r="O4" s="126"/>
      <c r="P4" s="126"/>
      <c r="Q4" s="126"/>
      <c r="R4" s="120"/>
      <c r="S4" s="120"/>
    </row>
    <row r="5" customFormat="false" ht="9" hidden="false" customHeight="true" outlineLevel="0" collapsed="false">
      <c r="A5" s="121" t="s">
        <v>376</v>
      </c>
      <c r="B5" s="121"/>
      <c r="C5" s="121"/>
      <c r="D5" s="121"/>
      <c r="E5" s="121"/>
      <c r="F5" s="121"/>
      <c r="G5" s="121"/>
      <c r="H5" s="121"/>
      <c r="I5" s="121"/>
      <c r="J5" s="126" t="s">
        <v>343</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8</v>
      </c>
      <c r="E9" s="129" t="s">
        <v>349</v>
      </c>
      <c r="F9" s="129" t="s">
        <v>350</v>
      </c>
      <c r="G9" s="129" t="s">
        <v>351</v>
      </c>
      <c r="H9" s="158" t="s">
        <v>352</v>
      </c>
      <c r="I9" s="132" t="s">
        <v>353</v>
      </c>
      <c r="J9" s="133" t="s">
        <v>152</v>
      </c>
      <c r="K9" s="129" t="s">
        <v>354</v>
      </c>
      <c r="L9" s="129" t="s">
        <v>355</v>
      </c>
      <c r="M9" s="129" t="s">
        <v>356</v>
      </c>
      <c r="N9" s="129" t="s">
        <v>357</v>
      </c>
      <c r="O9" s="129" t="s">
        <v>358</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7</v>
      </c>
      <c r="D22" s="160"/>
      <c r="E22" s="160"/>
      <c r="F22" s="160"/>
      <c r="G22" s="160"/>
      <c r="H22" s="160"/>
      <c r="I22" s="160"/>
      <c r="J22" s="161" t="s">
        <v>377</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2</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2</v>
      </c>
      <c r="S24" s="127"/>
    </row>
    <row r="25" customFormat="false" ht="9" hidden="false" customHeight="true" outlineLevel="0" collapsed="false">
      <c r="A25" s="145" t="n">
        <v>2007</v>
      </c>
      <c r="B25" s="141" t="s">
        <v>362</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2</v>
      </c>
      <c r="S25" s="127"/>
    </row>
    <row r="26" customFormat="false" ht="9" hidden="false" customHeight="true" outlineLevel="0" collapsed="false">
      <c r="A26" s="145" t="n">
        <v>2008</v>
      </c>
      <c r="B26" s="141" t="s">
        <v>362</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2</v>
      </c>
      <c r="S26" s="127"/>
    </row>
    <row r="27" customFormat="false" ht="9" hidden="false" customHeight="true" outlineLevel="0" collapsed="false">
      <c r="A27" s="145" t="n">
        <v>2009</v>
      </c>
      <c r="B27" s="141" t="s">
        <v>362</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2</v>
      </c>
      <c r="S27" s="127"/>
    </row>
    <row r="28" customFormat="false" ht="9" hidden="true" customHeight="true" outlineLevel="0" collapsed="false">
      <c r="A28" s="145" t="n">
        <v>2010</v>
      </c>
      <c r="B28" s="141" t="s">
        <v>362</v>
      </c>
      <c r="C28" s="142"/>
      <c r="D28" s="142"/>
      <c r="E28" s="142"/>
      <c r="F28" s="142"/>
      <c r="G28" s="142"/>
      <c r="H28" s="142"/>
      <c r="I28" s="142"/>
      <c r="J28" s="142"/>
      <c r="K28" s="142"/>
      <c r="L28" s="142"/>
      <c r="M28" s="142"/>
      <c r="N28" s="142"/>
      <c r="O28" s="147"/>
      <c r="P28" s="115" t="n">
        <v>2010</v>
      </c>
      <c r="Q28" s="115" t="s">
        <v>362</v>
      </c>
      <c r="S28" s="127"/>
    </row>
    <row r="29" customFormat="false" ht="9" hidden="false" customHeight="true" outlineLevel="0" collapsed="false">
      <c r="A29" s="145" t="n">
        <v>2010</v>
      </c>
      <c r="B29" s="141" t="s">
        <v>362</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2</v>
      </c>
      <c r="S29" s="127"/>
    </row>
    <row r="30" customFormat="false" ht="9" hidden="false" customHeight="true" outlineLevel="0" collapsed="false">
      <c r="A30" s="145" t="n">
        <v>2011</v>
      </c>
      <c r="B30" s="141" t="s">
        <v>362</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2</v>
      </c>
      <c r="S30" s="127"/>
    </row>
    <row r="31" customFormat="false" ht="9" hidden="false" customHeight="true" outlineLevel="0" collapsed="false">
      <c r="A31" s="145" t="n">
        <v>2012</v>
      </c>
      <c r="B31" s="141" t="s">
        <v>362</v>
      </c>
      <c r="C31" s="142" t="n">
        <v>1.9</v>
      </c>
      <c r="D31" s="142" t="n">
        <v>3</v>
      </c>
      <c r="E31" s="142" t="n">
        <v>3.2</v>
      </c>
      <c r="F31" s="142" t="n">
        <v>1.5</v>
      </c>
      <c r="G31" s="142" t="n">
        <v>2</v>
      </c>
      <c r="H31" s="142" t="n">
        <v>0.2</v>
      </c>
      <c r="I31" s="142" t="n">
        <v>2.4</v>
      </c>
      <c r="J31" s="142" t="n">
        <v>2.8</v>
      </c>
      <c r="K31" s="142" t="n">
        <v>-1.4</v>
      </c>
      <c r="L31" s="142" t="n">
        <v>1.7</v>
      </c>
      <c r="M31" s="142" t="n">
        <v>2.4</v>
      </c>
      <c r="N31" s="142" t="n">
        <v>2.9</v>
      </c>
      <c r="O31" s="142" t="n">
        <v>-0.2</v>
      </c>
      <c r="P31" s="146" t="n">
        <v>2012</v>
      </c>
      <c r="Q31" s="115" t="s">
        <v>362</v>
      </c>
      <c r="S31" s="127"/>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c r="S32" s="127"/>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3</v>
      </c>
    </row>
    <row r="36" s="127" customFormat="tru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4</v>
      </c>
    </row>
    <row r="37" s="127" customFormat="tru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5</v>
      </c>
    </row>
    <row r="38" s="127" customFormat="tru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6</v>
      </c>
    </row>
    <row r="39" s="127" customFormat="tru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7</v>
      </c>
    </row>
    <row r="40" s="127" customFormat="tru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8</v>
      </c>
    </row>
    <row r="41" s="127" customFormat="tru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9</v>
      </c>
    </row>
    <row r="42" s="127" customFormat="tru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70</v>
      </c>
    </row>
    <row r="43" s="127" customFormat="tru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71</v>
      </c>
    </row>
    <row r="44" s="127" customFormat="tru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72</v>
      </c>
    </row>
    <row r="45" s="127" customFormat="tru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139</v>
      </c>
    </row>
    <row r="46" s="127" customFormat="true" ht="9" hidden="true" customHeight="true" outlineLevel="0" collapsed="false">
      <c r="A46" s="91"/>
      <c r="B46" s="149" t="s">
        <v>140</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140</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3</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3</v>
      </c>
      <c r="S48" s="127"/>
    </row>
    <row r="49" customFormat="false" ht="9" hidden="true" customHeight="true" outlineLevel="0" collapsed="false">
      <c r="A49" s="91"/>
      <c r="B49" s="149" t="s">
        <v>364</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4</v>
      </c>
      <c r="S49" s="127"/>
    </row>
    <row r="50" customFormat="false" ht="9" hidden="true" customHeight="true" outlineLevel="0" collapsed="false">
      <c r="A50" s="91"/>
      <c r="B50" s="149" t="s">
        <v>365</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5</v>
      </c>
      <c r="S50" s="127"/>
    </row>
    <row r="51" customFormat="false" ht="9" hidden="true" customHeight="true" outlineLevel="0" collapsed="false">
      <c r="A51" s="91"/>
      <c r="B51" s="149" t="s">
        <v>366</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6</v>
      </c>
      <c r="S51" s="127"/>
    </row>
    <row r="52" customFormat="false" ht="9" hidden="true" customHeight="true" outlineLevel="0" collapsed="false">
      <c r="A52" s="91"/>
      <c r="B52" s="149" t="s">
        <v>367</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7</v>
      </c>
      <c r="S52" s="127"/>
    </row>
    <row r="53" customFormat="false" ht="9" hidden="true" customHeight="true" outlineLevel="0" collapsed="false">
      <c r="A53" s="91"/>
      <c r="B53" s="149" t="s">
        <v>368</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8</v>
      </c>
      <c r="S53" s="127"/>
    </row>
    <row r="54" customFormat="false" ht="9" hidden="true" customHeight="true" outlineLevel="0" collapsed="false">
      <c r="A54" s="91"/>
      <c r="B54" s="162" t="s">
        <v>36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9</v>
      </c>
      <c r="S54" s="127"/>
    </row>
    <row r="55" customFormat="false" ht="9" hidden="true" customHeight="true" outlineLevel="0" collapsed="false">
      <c r="A55" s="91"/>
      <c r="B55" s="162" t="s">
        <v>37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70</v>
      </c>
      <c r="S55" s="127"/>
    </row>
    <row r="56" customFormat="false" ht="9" hidden="true" customHeight="true" outlineLevel="0" collapsed="false">
      <c r="A56" s="91"/>
      <c r="B56" s="162" t="s">
        <v>371</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71</v>
      </c>
      <c r="S56" s="127"/>
    </row>
    <row r="57" customFormat="false" ht="9" hidden="true" customHeight="true" outlineLevel="0" collapsed="false">
      <c r="A57" s="91"/>
      <c r="B57" s="162" t="s">
        <v>372</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72</v>
      </c>
      <c r="S57" s="127"/>
    </row>
    <row r="58" customFormat="false" ht="9" hidden="true" customHeight="true" outlineLevel="0" collapsed="false">
      <c r="A58" s="91"/>
      <c r="B58" s="162" t="s">
        <v>139</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139</v>
      </c>
      <c r="S58" s="127"/>
    </row>
    <row r="59" customFormat="false" ht="9" hidden="true" customHeight="true" outlineLevel="0" collapsed="false">
      <c r="A59" s="91"/>
      <c r="B59" s="162" t="s">
        <v>140</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140</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3</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3</v>
      </c>
      <c r="S62" s="127"/>
    </row>
    <row r="63" customFormat="false" ht="9" hidden="true" customHeight="true" outlineLevel="0" collapsed="false">
      <c r="A63" s="91"/>
      <c r="B63" s="162" t="s">
        <v>364</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4</v>
      </c>
      <c r="S63" s="127"/>
    </row>
    <row r="64" customFormat="false" ht="9" hidden="true" customHeight="true" outlineLevel="0" collapsed="false">
      <c r="A64" s="91"/>
      <c r="B64" s="162" t="s">
        <v>365</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5</v>
      </c>
      <c r="S64" s="127"/>
    </row>
    <row r="65" customFormat="false" ht="9" hidden="true" customHeight="true" outlineLevel="0" collapsed="false">
      <c r="A65" s="91"/>
      <c r="B65" s="162" t="s">
        <v>366</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6</v>
      </c>
      <c r="S65" s="127"/>
    </row>
    <row r="66" customFormat="false" ht="9" hidden="true" customHeight="true" outlineLevel="0" collapsed="false">
      <c r="A66" s="91"/>
      <c r="B66" s="162" t="s">
        <v>367</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7</v>
      </c>
      <c r="S66" s="127"/>
    </row>
    <row r="67" customFormat="false" ht="9" hidden="true" customHeight="true" outlineLevel="0" collapsed="false">
      <c r="A67" s="91"/>
      <c r="B67" s="162" t="s">
        <v>368</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8</v>
      </c>
      <c r="S67" s="127"/>
    </row>
    <row r="68" customFormat="false" ht="9" hidden="true" customHeight="true" outlineLevel="0" collapsed="false">
      <c r="A68" s="91"/>
      <c r="B68" s="162" t="s">
        <v>36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9</v>
      </c>
      <c r="S68" s="127"/>
    </row>
    <row r="69" customFormat="false" ht="9" hidden="true" customHeight="true" outlineLevel="0" collapsed="false">
      <c r="A69" s="91"/>
      <c r="B69" s="162" t="s">
        <v>37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70</v>
      </c>
      <c r="S69" s="127"/>
    </row>
    <row r="70" customFormat="false" ht="9" hidden="true" customHeight="true" outlineLevel="0" collapsed="false">
      <c r="A70" s="91"/>
      <c r="B70" s="162" t="s">
        <v>371</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71</v>
      </c>
      <c r="S70" s="127"/>
    </row>
    <row r="71" customFormat="false" ht="9" hidden="true" customHeight="true" outlineLevel="0" collapsed="false">
      <c r="A71" s="91"/>
      <c r="B71" s="162" t="s">
        <v>372</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72</v>
      </c>
      <c r="S71" s="127"/>
    </row>
    <row r="72" customFormat="false" ht="9" hidden="true" customHeight="true" outlineLevel="0" collapsed="false">
      <c r="A72" s="91"/>
      <c r="B72" s="162" t="s">
        <v>139</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139</v>
      </c>
      <c r="S72" s="127"/>
    </row>
    <row r="73" customFormat="false" ht="9" hidden="true" customHeight="true" outlineLevel="0" collapsed="false">
      <c r="A73" s="91"/>
      <c r="B73" s="162" t="s">
        <v>140</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140</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3</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3</v>
      </c>
      <c r="S75" s="127"/>
    </row>
    <row r="76" customFormat="false" ht="9" hidden="true" customHeight="true" outlineLevel="0" collapsed="false">
      <c r="A76" s="91"/>
      <c r="B76" s="162" t="s">
        <v>364</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4</v>
      </c>
      <c r="S76" s="127"/>
    </row>
    <row r="77" customFormat="false" ht="9" hidden="true" customHeight="true" outlineLevel="0" collapsed="false">
      <c r="A77" s="91"/>
      <c r="B77" s="162" t="s">
        <v>365</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5</v>
      </c>
      <c r="S77" s="127"/>
    </row>
    <row r="78" customFormat="false" ht="9" hidden="true" customHeight="true" outlineLevel="0" collapsed="false">
      <c r="A78" s="91"/>
      <c r="B78" s="162" t="s">
        <v>366</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6</v>
      </c>
      <c r="S78" s="127"/>
    </row>
    <row r="79" customFormat="false" ht="9" hidden="true" customHeight="true" outlineLevel="0" collapsed="false">
      <c r="A79" s="91"/>
      <c r="B79" s="162" t="s">
        <v>367</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7</v>
      </c>
      <c r="S79" s="127"/>
    </row>
    <row r="80" customFormat="false" ht="9" hidden="true" customHeight="true" outlineLevel="0" collapsed="false">
      <c r="A80" s="91"/>
      <c r="B80" s="162" t="s">
        <v>368</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8</v>
      </c>
      <c r="S80" s="126"/>
    </row>
    <row r="81" customFormat="false" ht="9" hidden="true" customHeight="true" outlineLevel="0" collapsed="false">
      <c r="A81" s="91"/>
      <c r="B81" s="149" t="s">
        <v>36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9</v>
      </c>
      <c r="S81" s="126"/>
    </row>
    <row r="82" customFormat="false" ht="9" hidden="true" customHeight="true" outlineLevel="0" collapsed="false">
      <c r="A82" s="91"/>
      <c r="B82" s="149" t="s">
        <v>37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70</v>
      </c>
      <c r="S82" s="126"/>
    </row>
    <row r="83" customFormat="false" ht="9" hidden="true" customHeight="true" outlineLevel="0" collapsed="false">
      <c r="A83" s="91"/>
      <c r="B83" s="149" t="s">
        <v>371</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71</v>
      </c>
      <c r="S83" s="126"/>
    </row>
    <row r="84" customFormat="false" ht="9" hidden="true" customHeight="true" outlineLevel="0" collapsed="false">
      <c r="A84" s="91"/>
      <c r="B84" s="149" t="s">
        <v>372</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72</v>
      </c>
      <c r="S84" s="126"/>
    </row>
    <row r="85" customFormat="false" ht="9" hidden="true" customHeight="true" outlineLevel="0" collapsed="false">
      <c r="A85" s="91"/>
      <c r="B85" s="149" t="s">
        <v>139</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139</v>
      </c>
      <c r="S85" s="126"/>
    </row>
    <row r="86" customFormat="false" ht="9" hidden="true" customHeight="true" outlineLevel="0" collapsed="false">
      <c r="A86" s="91"/>
      <c r="B86" s="149" t="s">
        <v>140</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140</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3</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3</v>
      </c>
      <c r="S88" s="126"/>
    </row>
    <row r="89" customFormat="false" ht="9" hidden="false" customHeight="true" outlineLevel="0" collapsed="false">
      <c r="A89" s="91"/>
      <c r="B89" s="149" t="s">
        <v>364</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4</v>
      </c>
      <c r="S89" s="126"/>
    </row>
    <row r="90" customFormat="false" ht="9" hidden="false" customHeight="true" outlineLevel="0" collapsed="false">
      <c r="A90" s="91"/>
      <c r="B90" s="149" t="s">
        <v>365</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5</v>
      </c>
      <c r="S90" s="126"/>
    </row>
    <row r="91" customFormat="false" ht="9" hidden="false" customHeight="true" outlineLevel="0" collapsed="false">
      <c r="A91" s="91"/>
      <c r="B91" s="149" t="s">
        <v>366</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6</v>
      </c>
      <c r="S91" s="126"/>
    </row>
    <row r="92" customFormat="false" ht="9" hidden="false" customHeight="true" outlineLevel="0" collapsed="false">
      <c r="A92" s="91"/>
      <c r="B92" s="149" t="s">
        <v>367</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7</v>
      </c>
      <c r="S92" s="126"/>
    </row>
    <row r="93" customFormat="false" ht="9.75" hidden="false" customHeight="true" outlineLevel="0" collapsed="false">
      <c r="A93" s="91"/>
      <c r="B93" s="149" t="s">
        <v>368</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8</v>
      </c>
      <c r="S93" s="126"/>
    </row>
    <row r="94" customFormat="false" ht="9.75" hidden="false" customHeight="true" outlineLevel="0" collapsed="false">
      <c r="A94" s="91"/>
      <c r="B94" s="149" t="s">
        <v>36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9</v>
      </c>
      <c r="S94" s="163"/>
    </row>
    <row r="95" customFormat="false" ht="9.75" hidden="false" customHeight="true" outlineLevel="0" collapsed="false">
      <c r="A95" s="91"/>
      <c r="B95" s="149" t="s">
        <v>37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70</v>
      </c>
      <c r="S95" s="163"/>
    </row>
    <row r="96" customFormat="false" ht="9.75" hidden="false" customHeight="true" outlineLevel="0" collapsed="false">
      <c r="A96" s="91"/>
      <c r="B96" s="149" t="s">
        <v>371</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71</v>
      </c>
      <c r="S96" s="163"/>
    </row>
    <row r="97" customFormat="false" ht="9.75" hidden="false" customHeight="true" outlineLevel="0" collapsed="false">
      <c r="A97" s="91"/>
      <c r="B97" s="149" t="s">
        <v>372</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72</v>
      </c>
      <c r="S97" s="163"/>
    </row>
    <row r="98" customFormat="false" ht="9.75" hidden="false" customHeight="true" outlineLevel="0" collapsed="false">
      <c r="A98" s="91"/>
      <c r="B98" s="149" t="s">
        <v>139</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139</v>
      </c>
      <c r="S98" s="163"/>
    </row>
    <row r="99" customFormat="false" ht="9.75" hidden="false" customHeight="true" outlineLevel="0" collapsed="false">
      <c r="A99" s="91"/>
      <c r="B99" s="149" t="s">
        <v>140</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140</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3</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3</v>
      </c>
      <c r="S101" s="163"/>
    </row>
    <row r="102" customFormat="false" ht="9" hidden="false" customHeight="true" outlineLevel="0" collapsed="false">
      <c r="A102" s="91"/>
      <c r="B102" s="149" t="s">
        <v>364</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4</v>
      </c>
      <c r="S102" s="163"/>
    </row>
    <row r="103" customFormat="false" ht="9" hidden="false" customHeight="true" outlineLevel="0" collapsed="false">
      <c r="A103" s="91"/>
      <c r="B103" s="149" t="s">
        <v>365</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5</v>
      </c>
      <c r="S103" s="163"/>
    </row>
    <row r="104" customFormat="false" ht="9" hidden="false" customHeight="true" outlineLevel="0" collapsed="false">
      <c r="A104" s="91"/>
      <c r="B104" s="149" t="s">
        <v>366</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6</v>
      </c>
      <c r="S104" s="163"/>
    </row>
    <row r="105" customFormat="false" ht="9" hidden="false" customHeight="true" outlineLevel="0" collapsed="false">
      <c r="A105" s="91"/>
      <c r="B105" s="149" t="s">
        <v>367</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7</v>
      </c>
      <c r="S105" s="163"/>
    </row>
    <row r="106" customFormat="false" ht="9" hidden="false" customHeight="true" outlineLevel="0" collapsed="false">
      <c r="A106" s="91"/>
      <c r="B106" s="149" t="s">
        <v>368</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8</v>
      </c>
      <c r="S106" s="163"/>
    </row>
    <row r="107" customFormat="false" ht="9" hidden="false" customHeight="true" outlineLevel="0" collapsed="false">
      <c r="A107" s="91"/>
      <c r="B107" s="149" t="s">
        <v>36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9</v>
      </c>
      <c r="S107" s="163"/>
    </row>
    <row r="108" customFormat="false" ht="9" hidden="false" customHeight="true" outlineLevel="0" collapsed="false">
      <c r="A108" s="91"/>
      <c r="B108" s="149" t="s">
        <v>37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70</v>
      </c>
      <c r="S108" s="163"/>
    </row>
    <row r="109" customFormat="false" ht="9" hidden="false" customHeight="true" outlineLevel="0" collapsed="false">
      <c r="A109" s="91"/>
      <c r="B109" s="149" t="s">
        <v>371</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71</v>
      </c>
      <c r="S109" s="163"/>
    </row>
    <row r="110" customFormat="false" ht="9" hidden="false" customHeight="true" outlineLevel="0" collapsed="false">
      <c r="A110" s="91"/>
      <c r="B110" s="149" t="s">
        <v>372</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72</v>
      </c>
      <c r="S110" s="163"/>
    </row>
    <row r="111" customFormat="false" ht="9" hidden="false" customHeight="true" outlineLevel="0" collapsed="false">
      <c r="A111" s="91"/>
      <c r="B111" s="149" t="s">
        <v>139</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139</v>
      </c>
      <c r="S111" s="163"/>
    </row>
    <row r="112" customFormat="false" ht="9" hidden="false" customHeight="true" outlineLevel="0" collapsed="false">
      <c r="A112" s="91"/>
      <c r="B112" s="149" t="s">
        <v>140</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140</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3</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3</v>
      </c>
      <c r="S114" s="163"/>
    </row>
    <row r="115" customFormat="false" ht="9" hidden="false" customHeight="true" outlineLevel="0" collapsed="false">
      <c r="A115" s="91"/>
      <c r="B115" s="149" t="s">
        <v>364</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4</v>
      </c>
      <c r="S115" s="163"/>
    </row>
    <row r="116" customFormat="false" ht="9" hidden="false" customHeight="true" outlineLevel="0" collapsed="false">
      <c r="A116" s="91"/>
      <c r="B116" s="149" t="s">
        <v>365</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5</v>
      </c>
      <c r="R116" s="127"/>
    </row>
    <row r="117" customFormat="false" ht="9" hidden="false" customHeight="true" outlineLevel="0" collapsed="false">
      <c r="A117" s="91"/>
      <c r="B117" s="149" t="s">
        <v>366</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6</v>
      </c>
      <c r="R117" s="127"/>
    </row>
    <row r="118" customFormat="false" ht="9" hidden="false" customHeight="true" outlineLevel="0" collapsed="false">
      <c r="A118" s="91"/>
      <c r="B118" s="149" t="s">
        <v>367</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7</v>
      </c>
      <c r="R118" s="127"/>
    </row>
    <row r="119" customFormat="false" ht="9" hidden="false" customHeight="true" outlineLevel="0" collapsed="false">
      <c r="A119" s="91"/>
      <c r="B119" s="149" t="s">
        <v>368</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8</v>
      </c>
      <c r="R119" s="127"/>
    </row>
    <row r="120" customFormat="false" ht="9" hidden="false" customHeight="true" outlineLevel="0" collapsed="false">
      <c r="A120" s="91"/>
      <c r="B120" s="149" t="s">
        <v>36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9</v>
      </c>
      <c r="R120" s="127"/>
    </row>
    <row r="121" customFormat="false" ht="9" hidden="false" customHeight="true" outlineLevel="0" collapsed="false">
      <c r="A121" s="91"/>
      <c r="B121" s="149" t="s">
        <v>37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70</v>
      </c>
      <c r="R121" s="127"/>
    </row>
    <row r="122" customFormat="false" ht="9" hidden="false" customHeight="true" outlineLevel="0" collapsed="false">
      <c r="A122" s="91"/>
      <c r="B122" s="149" t="s">
        <v>371</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71</v>
      </c>
      <c r="R122" s="127"/>
    </row>
    <row r="123" customFormat="false" ht="9" hidden="false" customHeight="true" outlineLevel="0" collapsed="false">
      <c r="A123" s="91"/>
      <c r="B123" s="149" t="s">
        <v>372</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72</v>
      </c>
      <c r="R123" s="127"/>
    </row>
    <row r="124" customFormat="false" ht="9" hidden="false" customHeight="true" outlineLevel="0" collapsed="false">
      <c r="A124" s="91"/>
      <c r="B124" s="149" t="s">
        <v>139</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139</v>
      </c>
      <c r="R124" s="127"/>
    </row>
    <row r="125" customFormat="false" ht="9" hidden="false" customHeight="true" outlineLevel="0" collapsed="false">
      <c r="A125" s="91"/>
      <c r="B125" s="149" t="s">
        <v>140</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140</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3</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3</v>
      </c>
      <c r="R127" s="127"/>
    </row>
    <row r="128" customFormat="false" ht="9" hidden="false" customHeight="true" outlineLevel="0" collapsed="false">
      <c r="A128" s="91"/>
      <c r="B128" s="149" t="s">
        <v>364</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4</v>
      </c>
      <c r="R128" s="127"/>
    </row>
    <row r="129" customFormat="false" ht="9" hidden="false" customHeight="true" outlineLevel="0" collapsed="false">
      <c r="A129" s="91"/>
      <c r="B129" s="149" t="s">
        <v>365</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5</v>
      </c>
      <c r="R129" s="127"/>
    </row>
    <row r="130" customFormat="false" ht="9" hidden="false" customHeight="true" outlineLevel="0" collapsed="false">
      <c r="A130" s="91"/>
      <c r="B130" s="149" t="s">
        <v>366</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6</v>
      </c>
      <c r="R130" s="127"/>
    </row>
    <row r="131" customFormat="false" ht="9" hidden="false" customHeight="true" outlineLevel="0" collapsed="false">
      <c r="A131" s="91"/>
      <c r="B131" s="149" t="s">
        <v>367</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7</v>
      </c>
      <c r="R131" s="127"/>
    </row>
    <row r="132" customFormat="false" ht="9" hidden="false" customHeight="true" outlineLevel="0" collapsed="false">
      <c r="A132" s="91"/>
      <c r="B132" s="149" t="s">
        <v>368</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8</v>
      </c>
      <c r="R132" s="127"/>
    </row>
    <row r="133" customFormat="false" ht="9" hidden="false" customHeight="true" outlineLevel="0" collapsed="false">
      <c r="A133" s="91"/>
      <c r="B133" s="149" t="s">
        <v>36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9</v>
      </c>
      <c r="R133" s="127"/>
    </row>
    <row r="134" customFormat="false" ht="9" hidden="false" customHeight="true" outlineLevel="0" collapsed="false">
      <c r="A134" s="91"/>
      <c r="B134" s="149" t="s">
        <v>37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70</v>
      </c>
      <c r="R134" s="127"/>
    </row>
    <row r="135" customFormat="false" ht="9" hidden="false" customHeight="true" outlineLevel="0" collapsed="false">
      <c r="A135" s="91"/>
      <c r="B135" s="149" t="s">
        <v>371</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371</v>
      </c>
      <c r="R135" s="127"/>
    </row>
    <row r="136" customFormat="false" ht="9" hidden="false" customHeight="true" outlineLevel="0" collapsed="false">
      <c r="A136" s="91"/>
      <c r="B136" s="149" t="s">
        <v>372</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372</v>
      </c>
      <c r="R136" s="127"/>
    </row>
    <row r="137" customFormat="false" ht="9" hidden="false" customHeight="true" outlineLevel="0" collapsed="false">
      <c r="A137" s="91"/>
      <c r="B137" s="149" t="s">
        <v>139</v>
      </c>
      <c r="C137" s="150" t="n">
        <v>1.6</v>
      </c>
      <c r="D137" s="150" t="n">
        <v>3.9</v>
      </c>
      <c r="E137" s="150" t="n">
        <v>3</v>
      </c>
      <c r="F137" s="150" t="n">
        <v>1</v>
      </c>
      <c r="G137" s="150" t="n">
        <v>1.4</v>
      </c>
      <c r="H137" s="150" t="n">
        <v>-0.2</v>
      </c>
      <c r="I137" s="150" t="n">
        <v>2.7</v>
      </c>
      <c r="J137" s="150" t="n">
        <v>1.9</v>
      </c>
      <c r="K137" s="150" t="n">
        <v>-1.2</v>
      </c>
      <c r="L137" s="150" t="n">
        <v>1.9</v>
      </c>
      <c r="M137" s="150" t="n">
        <v>1.2</v>
      </c>
      <c r="N137" s="150" t="n">
        <v>2.6</v>
      </c>
      <c r="O137" s="151" t="n">
        <v>-0.7</v>
      </c>
      <c r="P137" s="126"/>
      <c r="Q137" s="126" t="s">
        <v>139</v>
      </c>
      <c r="R137" s="127"/>
    </row>
    <row r="138" customFormat="false" ht="9" hidden="false" customHeight="true" outlineLevel="0" collapsed="false">
      <c r="A138" s="91"/>
      <c r="B138" s="149" t="s">
        <v>140</v>
      </c>
      <c r="C138" s="150" t="n">
        <v>1.9</v>
      </c>
      <c r="D138" s="150" t="n">
        <v>5.4</v>
      </c>
      <c r="E138" s="150" t="n">
        <v>2.5</v>
      </c>
      <c r="F138" s="150" t="n">
        <v>1.6</v>
      </c>
      <c r="G138" s="150" t="n">
        <v>1.2</v>
      </c>
      <c r="H138" s="150" t="n">
        <v>0.4</v>
      </c>
      <c r="I138" s="150" t="n">
        <v>2.7</v>
      </c>
      <c r="J138" s="150" t="n">
        <v>2.1</v>
      </c>
      <c r="K138" s="150" t="n">
        <v>-1.4</v>
      </c>
      <c r="L138" s="150" t="n">
        <v>3</v>
      </c>
      <c r="M138" s="150" t="n">
        <v>1.2</v>
      </c>
      <c r="N138" s="150" t="n">
        <v>2.3</v>
      </c>
      <c r="O138" s="151" t="n">
        <v>-0.8</v>
      </c>
      <c r="P138" s="126"/>
      <c r="Q138" s="126" t="s">
        <v>140</v>
      </c>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8</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80</v>
      </c>
      <c r="B11" s="127"/>
      <c r="C11" s="127"/>
      <c r="D11" s="127"/>
      <c r="E11" s="127"/>
      <c r="F11" s="127"/>
      <c r="G11" s="127"/>
      <c r="H11" s="127"/>
      <c r="I11" s="127"/>
    </row>
    <row r="12" customFormat="false" ht="9" hidden="false" customHeight="true" outlineLevel="0" collapsed="false">
      <c r="A12" s="123" t="s">
        <v>271</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85</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2</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2</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2</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2</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2</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2</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2</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false" customHeight="true" outlineLevel="0" collapsed="false">
      <c r="A31" s="145" t="n">
        <v>2012</v>
      </c>
      <c r="B31" s="141" t="s">
        <v>362</v>
      </c>
      <c r="C31" s="142" t="n">
        <v>105.9</v>
      </c>
      <c r="D31" s="142" t="n">
        <v>105</v>
      </c>
      <c r="E31" s="142" t="n">
        <v>111.5</v>
      </c>
      <c r="F31" s="142" t="n">
        <v>110.7</v>
      </c>
      <c r="G31" s="142" t="n">
        <v>105.5</v>
      </c>
      <c r="H31" s="142" t="n">
        <v>122.5</v>
      </c>
      <c r="I31" s="142" t="n">
        <v>109.6</v>
      </c>
      <c r="J31" s="171"/>
      <c r="K31" s="171"/>
      <c r="L31" s="171"/>
      <c r="M31" s="171"/>
      <c r="N31" s="171"/>
      <c r="O31" s="171"/>
    </row>
    <row r="32" customFormat="false" ht="9" hidden="true" customHeight="true" outlineLevel="0" collapsed="false">
      <c r="A32" s="114" t="n">
        <v>2014</v>
      </c>
      <c r="B32" s="141" t="s">
        <v>362</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2</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3</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4</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5</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6</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7</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8</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7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71</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72</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139</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140</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3</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4</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5</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6</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7</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8</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7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71</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72</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139</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140</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3</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4</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5</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6</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7</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8</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7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71</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72</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139</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140</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3</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4</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5</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6</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7</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8</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7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71</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72</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139</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140</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3</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4</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5</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6</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7</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8</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7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71</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72</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139</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140</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3</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4</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5</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6</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7</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8</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7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71</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72</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139</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140</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3</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4</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5</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6</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7</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8</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7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71</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72</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139</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140</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3</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4</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5</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6</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7</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8</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7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371</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372</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49" t="s">
        <v>139</v>
      </c>
      <c r="C137" s="153" t="n">
        <v>106.187195795284</v>
      </c>
      <c r="D137" s="153" t="n">
        <v>105.323197580403</v>
      </c>
      <c r="E137" s="153" t="n">
        <v>111.503504423774</v>
      </c>
      <c r="F137" s="153" t="n">
        <v>110.875286741052</v>
      </c>
      <c r="G137" s="153" t="n">
        <v>105.408754305019</v>
      </c>
      <c r="H137" s="153" t="n">
        <v>122.518359019736</v>
      </c>
      <c r="I137" s="153" t="n">
        <v>109.526289541023</v>
      </c>
      <c r="J137" s="172"/>
      <c r="K137" s="172"/>
      <c r="L137" s="172"/>
      <c r="M137" s="172"/>
      <c r="N137" s="172"/>
      <c r="O137" s="172"/>
      <c r="P137" s="127"/>
      <c r="Q137" s="126"/>
    </row>
    <row r="138" customFormat="false" ht="9" hidden="false" customHeight="true" outlineLevel="0" collapsed="false">
      <c r="A138" s="91"/>
      <c r="B138" s="149" t="s">
        <v>140</v>
      </c>
      <c r="C138" s="153" t="n">
        <v>106.187195795284</v>
      </c>
      <c r="D138" s="153" t="n">
        <v>105.323197580403</v>
      </c>
      <c r="E138" s="153" t="n">
        <v>111.503504423774</v>
      </c>
      <c r="F138" s="153" t="n">
        <v>110.875286741052</v>
      </c>
      <c r="G138" s="153" t="n">
        <v>105.408754305019</v>
      </c>
      <c r="H138" s="153" t="n">
        <v>122.518359019736</v>
      </c>
      <c r="I138" s="153" t="n">
        <v>109.526289541023</v>
      </c>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90</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91</v>
      </c>
      <c r="B11" s="127"/>
      <c r="C11" s="127"/>
      <c r="D11" s="127"/>
      <c r="E11" s="127"/>
      <c r="F11" s="127"/>
      <c r="G11" s="127"/>
      <c r="H11" s="127"/>
      <c r="I11" s="127"/>
    </row>
    <row r="12" customFormat="false" ht="9" hidden="false" customHeight="true" outlineLevel="0" collapsed="false">
      <c r="A12" s="123" t="s">
        <v>392</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93</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7</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2</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2</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2</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2</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2</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2</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2</v>
      </c>
      <c r="C30" s="142" t="n">
        <v>0.7</v>
      </c>
      <c r="D30" s="142" t="n">
        <v>0.6</v>
      </c>
      <c r="E30" s="142" t="n">
        <v>1.2</v>
      </c>
      <c r="F30" s="142" t="n">
        <v>0.4</v>
      </c>
      <c r="G30" s="142" t="n">
        <v>4</v>
      </c>
      <c r="H30" s="142" t="n">
        <v>-0.7</v>
      </c>
      <c r="I30" s="142" t="n">
        <v>1.5</v>
      </c>
      <c r="J30" s="176"/>
      <c r="K30" s="176"/>
      <c r="L30" s="176"/>
      <c r="M30" s="176"/>
      <c r="N30" s="177"/>
      <c r="O30" s="177"/>
    </row>
    <row r="31" customFormat="false" ht="9" hidden="false" customHeight="true" outlineLevel="0" collapsed="false">
      <c r="A31" s="145" t="n">
        <v>2012</v>
      </c>
      <c r="B31" s="141" t="s">
        <v>362</v>
      </c>
      <c r="C31" s="142" t="n">
        <v>0.9</v>
      </c>
      <c r="D31" s="142" t="n">
        <v>0.7</v>
      </c>
      <c r="E31" s="142" t="n">
        <v>1.8</v>
      </c>
      <c r="F31" s="142" t="n">
        <v>3.3</v>
      </c>
      <c r="G31" s="142" t="n">
        <v>1.2</v>
      </c>
      <c r="H31" s="142" t="n">
        <v>0</v>
      </c>
      <c r="I31" s="142" t="n">
        <v>2.1</v>
      </c>
      <c r="J31" s="176"/>
      <c r="K31" s="177"/>
      <c r="L31" s="177"/>
      <c r="M31" s="177"/>
      <c r="N31" s="177"/>
      <c r="O31" s="17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140</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3</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4</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5</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6</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7</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8</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7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71</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72</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139</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140</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3</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4</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5</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6</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7</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8</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7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71</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72</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139</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140</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3</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4</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5</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6</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7</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8</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7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71</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72</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139</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140</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3</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4</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5</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6</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7</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8</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7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71</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72</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139</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140</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3</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4</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5</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6</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7</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8</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7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71</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72</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139</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140</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3</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4</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5</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6</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7</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8</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7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71</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72</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139</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140</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3</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4</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5</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6</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7</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8</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7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371</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372</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49" t="s">
        <v>139</v>
      </c>
      <c r="C137" s="150" t="n">
        <v>0.8</v>
      </c>
      <c r="D137" s="150" t="n">
        <v>0.6</v>
      </c>
      <c r="E137" s="150" t="n">
        <v>1.5</v>
      </c>
      <c r="F137" s="150" t="n">
        <v>2.8</v>
      </c>
      <c r="G137" s="150" t="n">
        <v>1.2</v>
      </c>
      <c r="H137" s="150" t="n">
        <v>0.1</v>
      </c>
      <c r="I137" s="150" t="n">
        <v>1.7</v>
      </c>
      <c r="J137" s="127"/>
      <c r="K137" s="127"/>
      <c r="L137" s="127"/>
      <c r="M137" s="127"/>
      <c r="N137" s="127"/>
      <c r="O137" s="127"/>
      <c r="P137" s="127"/>
      <c r="Q137" s="127"/>
    </row>
    <row r="138" customFormat="false" ht="9" hidden="false" customHeight="true" outlineLevel="0" collapsed="false">
      <c r="A138" s="91"/>
      <c r="B138" s="149" t="s">
        <v>140</v>
      </c>
      <c r="C138" s="150" t="n">
        <v>0.8</v>
      </c>
      <c r="D138" s="150" t="n">
        <v>0.6</v>
      </c>
      <c r="E138" s="150" t="n">
        <v>1.7</v>
      </c>
      <c r="F138" s="150" t="n">
        <v>2.8</v>
      </c>
      <c r="G138" s="150" t="n">
        <v>1.5</v>
      </c>
      <c r="H138" s="150" t="n">
        <v>0.1</v>
      </c>
      <c r="I138" s="150" t="n">
        <v>2.1</v>
      </c>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4</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60</v>
      </c>
      <c r="B21" s="159"/>
      <c r="I21" s="127"/>
    </row>
    <row r="22" customFormat="false" ht="9.75" hidden="false" customHeight="true" outlineLevel="0" collapsed="false">
      <c r="A22" s="138" t="s">
        <v>361</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2</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2</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2</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2</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2</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2</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2</v>
      </c>
      <c r="C30" s="142" t="n">
        <v>133.9</v>
      </c>
      <c r="D30" s="142" t="n">
        <v>135.9</v>
      </c>
      <c r="E30" s="142" t="n">
        <v>121</v>
      </c>
      <c r="F30" s="142" t="n">
        <v>149.6</v>
      </c>
      <c r="G30" s="142" t="n">
        <v>115.8</v>
      </c>
      <c r="H30" s="142" t="n">
        <v>132.7</v>
      </c>
      <c r="I30" s="148"/>
    </row>
    <row r="31" customFormat="false" ht="9" hidden="false" customHeight="true" outlineLevel="0" collapsed="false">
      <c r="A31" s="145" t="n">
        <v>2012</v>
      </c>
      <c r="B31" s="141" t="s">
        <v>362</v>
      </c>
      <c r="C31" s="142" t="n">
        <v>140.8</v>
      </c>
      <c r="D31" s="142" t="n">
        <v>137.9</v>
      </c>
      <c r="E31" s="142" t="n">
        <v>126.2</v>
      </c>
      <c r="F31" s="142" t="n">
        <v>163.6</v>
      </c>
      <c r="G31" s="142" t="n">
        <v>127.4</v>
      </c>
      <c r="H31" s="142" t="n">
        <v>145.4</v>
      </c>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4</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5</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6</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7</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8</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7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71</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72</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139</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140</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3</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4</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5</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6</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7</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8</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7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71</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72</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139</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140</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3</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4</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5</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6</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7</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8</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7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71</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72</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139</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140</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3</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4</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5</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6</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7</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8</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7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71</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72</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139</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140</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3</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4</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5</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6</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7</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8</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7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71</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72</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139</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140</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3</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4</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5</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6</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7</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8</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7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71</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72</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139</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140</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3</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4</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5</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6</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7</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8</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7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71</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72</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139</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140</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3</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4</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5</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6</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7</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8</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7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371</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372</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49" t="s">
        <v>139</v>
      </c>
      <c r="C137" s="153" t="n">
        <v>142.386028267063</v>
      </c>
      <c r="D137" s="153" t="n">
        <v>137.993563820139</v>
      </c>
      <c r="E137" s="153" t="n">
        <v>127.112879974276</v>
      </c>
      <c r="F137" s="153" t="n">
        <v>167.74693301972</v>
      </c>
      <c r="G137" s="153" t="n">
        <v>131.587225644696</v>
      </c>
      <c r="H137" s="153" t="n">
        <v>148.803150184603</v>
      </c>
      <c r="I137" s="172"/>
      <c r="J137" s="172"/>
      <c r="K137" s="172"/>
      <c r="L137" s="172"/>
      <c r="M137" s="172"/>
      <c r="N137" s="172"/>
      <c r="O137" s="172"/>
      <c r="P137" s="127"/>
      <c r="Q137" s="126"/>
    </row>
    <row r="138" customFormat="false" ht="9" hidden="false" customHeight="true" outlineLevel="0" collapsed="false">
      <c r="A138" s="91"/>
      <c r="B138" s="149" t="s">
        <v>140</v>
      </c>
      <c r="C138" s="153" t="n">
        <v>141.290677697233</v>
      </c>
      <c r="D138" s="153" t="n">
        <v>137.993563820139</v>
      </c>
      <c r="E138" s="153" t="n">
        <v>127.115724275521</v>
      </c>
      <c r="F138" s="153" t="n">
        <v>160.271766281396</v>
      </c>
      <c r="G138" s="153" t="n">
        <v>130.217895608464</v>
      </c>
      <c r="H138" s="153" t="n">
        <v>149.156518795472</v>
      </c>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H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2</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403</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7</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2</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2</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2</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2</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2</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2</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2</v>
      </c>
      <c r="C30" s="142" t="n">
        <v>7.1</v>
      </c>
      <c r="D30" s="142" t="n">
        <v>5.3</v>
      </c>
      <c r="E30" s="142" t="n">
        <v>-1.4</v>
      </c>
      <c r="F30" s="142" t="n">
        <v>23.8</v>
      </c>
      <c r="G30" s="142" t="n">
        <v>1.5</v>
      </c>
      <c r="H30" s="142" t="n">
        <v>7.9</v>
      </c>
      <c r="I30" s="148"/>
    </row>
    <row r="31" customFormat="false" ht="9" hidden="false" customHeight="true" outlineLevel="0" collapsed="false">
      <c r="A31" s="145" t="n">
        <v>2012</v>
      </c>
      <c r="B31" s="141" t="s">
        <v>362</v>
      </c>
      <c r="C31" s="142" t="n">
        <v>5.2</v>
      </c>
      <c r="D31" s="142" t="n">
        <v>1.5</v>
      </c>
      <c r="E31" s="142" t="n">
        <v>4.3</v>
      </c>
      <c r="F31" s="142" t="n">
        <v>9.4</v>
      </c>
      <c r="G31" s="142" t="n">
        <v>10</v>
      </c>
      <c r="H31" s="142" t="n">
        <v>9.6</v>
      </c>
      <c r="I31" s="148"/>
      <c r="J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140</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3</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4</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5</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6</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7</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8</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7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71</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72</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139</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140</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3</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4</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5</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6</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7</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8</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7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71</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72</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139</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140</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3</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4</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5</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6</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7</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8</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7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71</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72</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139</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140</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3</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4</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5</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6</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7</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8</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7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71</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72</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139</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140</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3</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4</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5</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6</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7</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8</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7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71</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72</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139</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140</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3</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4</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5</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6</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7</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8</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7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71</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72</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139</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140</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3</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4</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5</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6</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7</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8</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7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371</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372</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79" t="s">
        <v>139</v>
      </c>
      <c r="C137" s="150" t="n">
        <v>3</v>
      </c>
      <c r="D137" s="150" t="n">
        <v>0.3</v>
      </c>
      <c r="E137" s="150" t="n">
        <v>0.1</v>
      </c>
      <c r="F137" s="150" t="n">
        <v>6.1</v>
      </c>
      <c r="G137" s="150" t="n">
        <v>9.3</v>
      </c>
      <c r="H137" s="150" t="n">
        <v>7.7</v>
      </c>
      <c r="I137" s="127"/>
      <c r="J137" s="127"/>
      <c r="K137" s="127"/>
      <c r="L137" s="127"/>
      <c r="M137" s="127"/>
      <c r="N137" s="127"/>
      <c r="O137" s="127"/>
      <c r="P137" s="127"/>
      <c r="Q137" s="127"/>
    </row>
    <row r="138" customFormat="false" ht="9" hidden="false" customHeight="true" outlineLevel="0" collapsed="false">
      <c r="A138" s="91"/>
      <c r="B138" s="179" t="s">
        <v>140</v>
      </c>
      <c r="C138" s="150" t="n">
        <v>2</v>
      </c>
      <c r="D138" s="150" t="n">
        <v>0.3</v>
      </c>
      <c r="E138" s="150" t="n">
        <v>0.1</v>
      </c>
      <c r="F138" s="150" t="n">
        <v>1.8</v>
      </c>
      <c r="G138" s="150" t="n">
        <v>8.5</v>
      </c>
      <c r="H138" s="150" t="n">
        <v>7</v>
      </c>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0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2</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2</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2</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2</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2</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2</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2</v>
      </c>
      <c r="C30" s="142" t="n">
        <v>109.8</v>
      </c>
      <c r="D30" s="142" t="n">
        <v>112.6</v>
      </c>
      <c r="E30" s="142" t="n">
        <v>120</v>
      </c>
      <c r="F30" s="142" t="n">
        <v>133.9</v>
      </c>
      <c r="G30" s="142" t="n">
        <v>104.4</v>
      </c>
      <c r="H30" s="142" t="n">
        <v>96.6</v>
      </c>
      <c r="I30" s="142" t="n">
        <v>107.1</v>
      </c>
      <c r="J30" s="142" t="n">
        <v>104.3</v>
      </c>
    </row>
    <row r="31" customFormat="false" ht="9.75" hidden="false" customHeight="true" outlineLevel="0" collapsed="false">
      <c r="A31" s="145" t="n">
        <v>2012</v>
      </c>
      <c r="B31" s="141" t="s">
        <v>362</v>
      </c>
      <c r="C31" s="142" t="n">
        <v>111.9</v>
      </c>
      <c r="D31" s="142" t="n">
        <v>115.5</v>
      </c>
      <c r="E31" s="142" t="n">
        <v>124.3</v>
      </c>
      <c r="F31" s="142" t="n">
        <v>140.8</v>
      </c>
      <c r="G31" s="142" t="n">
        <v>105.5</v>
      </c>
      <c r="H31" s="142" t="n">
        <v>96.7</v>
      </c>
      <c r="I31" s="142" t="n">
        <v>108.5</v>
      </c>
      <c r="J31" s="142" t="n">
        <v>105</v>
      </c>
    </row>
    <row r="32" customFormat="false" ht="9.75"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3</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4</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5</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6</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7</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8</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7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71</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72</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139</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140</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3</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4</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5</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6</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7</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8</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7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71</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72</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139</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140</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3</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4</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5</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6</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7</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8</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7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71</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72</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139</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140</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3</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4</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5</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6</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7</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8</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7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71</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72</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139</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140</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3</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4</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5</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6</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7</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8</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7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71</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72</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139</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140</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3</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4</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5</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6</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7</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8</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7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71</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72</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139</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140</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3</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4</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5</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6</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7</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8</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7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71</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72</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139</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140</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3</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4</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5</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6</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7</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8</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7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371</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372</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49" t="s">
        <v>139</v>
      </c>
      <c r="C137" s="153" t="n">
        <v>112.300620543665</v>
      </c>
      <c r="D137" s="153" t="n">
        <v>116.440632507859</v>
      </c>
      <c r="E137" s="153" t="n">
        <v>124.957634956722</v>
      </c>
      <c r="F137" s="153" t="n">
        <v>142.386028267063</v>
      </c>
      <c r="G137" s="153" t="n">
        <v>108.547617760618</v>
      </c>
      <c r="H137" s="153" t="n">
        <v>96.5065591927444</v>
      </c>
      <c r="I137" s="153" t="n">
        <v>108.274928436471</v>
      </c>
      <c r="J137" s="153" t="n">
        <v>105.323197580403</v>
      </c>
      <c r="K137" s="172"/>
      <c r="L137" s="172"/>
      <c r="M137" s="172"/>
      <c r="N137" s="172"/>
      <c r="O137" s="172"/>
      <c r="P137" s="127"/>
      <c r="Q137" s="126"/>
    </row>
    <row r="138" customFormat="false" ht="9" hidden="false" customHeight="true" outlineLevel="0" collapsed="false">
      <c r="A138" s="91"/>
      <c r="B138" s="149" t="s">
        <v>140</v>
      </c>
      <c r="C138" s="153" t="n">
        <v>113.428667948404</v>
      </c>
      <c r="D138" s="153" t="n">
        <v>116.692584881794</v>
      </c>
      <c r="E138" s="153" t="n">
        <v>125.458266004439</v>
      </c>
      <c r="F138" s="153" t="n">
        <v>141.290677697233</v>
      </c>
      <c r="G138" s="153" t="n">
        <v>108.217184250858</v>
      </c>
      <c r="H138" s="153" t="n">
        <v>96.538242612613</v>
      </c>
      <c r="I138" s="153" t="n">
        <v>110.254878898776</v>
      </c>
      <c r="J138" s="153" t="n">
        <v>105.323197580403</v>
      </c>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1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7</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5"/>
    </row>
    <row r="24" customFormat="false" ht="9" hidden="false" customHeight="true" outlineLevel="0" collapsed="false">
      <c r="A24" s="145" t="n">
        <v>2006</v>
      </c>
      <c r="B24" s="141" t="s">
        <v>362</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2</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2</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2</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2</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2</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2</v>
      </c>
      <c r="C30" s="142" t="n">
        <f aca="false">(SUM(C124:C135))/12</f>
        <v>1.88333333333333</v>
      </c>
      <c r="D30" s="142" t="n">
        <v>3.4</v>
      </c>
      <c r="E30" s="142" t="n">
        <v>4.7</v>
      </c>
      <c r="F30" s="142" t="n">
        <v>7.1</v>
      </c>
      <c r="G30" s="142" t="n">
        <v>2</v>
      </c>
      <c r="H30" s="142" t="n">
        <v>-0.2</v>
      </c>
      <c r="I30" s="142" t="n">
        <v>1</v>
      </c>
      <c r="J30" s="142" t="n">
        <v>0.6</v>
      </c>
    </row>
    <row r="31" customFormat="false" ht="9" hidden="false" customHeight="true" outlineLevel="0" collapsed="false">
      <c r="A31" s="145" t="n">
        <v>2012</v>
      </c>
      <c r="B31" s="141" t="s">
        <v>362</v>
      </c>
      <c r="C31" s="142" t="n">
        <f aca="false">(SUM(C137:C148))/12</f>
        <v>0.291666666666667</v>
      </c>
      <c r="D31" s="142" t="n">
        <v>2.6</v>
      </c>
      <c r="E31" s="142" t="n">
        <v>3.6</v>
      </c>
      <c r="F31" s="142" t="n">
        <v>5.2</v>
      </c>
      <c r="G31" s="142" t="n">
        <v>1.1</v>
      </c>
      <c r="H31" s="142" t="n">
        <v>0.1</v>
      </c>
      <c r="I31" s="142" t="n">
        <v>1.3</v>
      </c>
      <c r="J31" s="142" t="n">
        <v>0.7</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140</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3</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4</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5</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6</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7</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8</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7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71</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72</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139</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140</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3</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4</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5</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6</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7</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8</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7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71</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72</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139</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140</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3</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4</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5</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6</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7</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8</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7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71</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72</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139</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140</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3</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4</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5</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6</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7</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8</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7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71</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72</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139</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140</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3</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4</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5</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6</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7</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8</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7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71</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72</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139</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140</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3</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4</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5</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6</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7</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8</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7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71</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72</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139</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140</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3</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4</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5</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6</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7</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8</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7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371</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372</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79" t="s">
        <v>139</v>
      </c>
      <c r="C137" s="150" t="n">
        <v>1.6</v>
      </c>
      <c r="D137" s="150" t="n">
        <v>2</v>
      </c>
      <c r="E137" s="150" t="n">
        <v>3</v>
      </c>
      <c r="F137" s="150" t="n">
        <v>3</v>
      </c>
      <c r="G137" s="150" t="n">
        <v>0.9</v>
      </c>
      <c r="H137" s="150" t="n">
        <v>-0.1</v>
      </c>
      <c r="I137" s="150" t="n">
        <v>1.1</v>
      </c>
      <c r="J137" s="150" t="n">
        <v>0.6</v>
      </c>
      <c r="K137" s="127"/>
      <c r="L137" s="127"/>
      <c r="M137" s="127"/>
      <c r="N137" s="127"/>
      <c r="O137" s="127"/>
      <c r="P137" s="127"/>
      <c r="Q137" s="127"/>
    </row>
    <row r="138" customFormat="false" ht="9.75" hidden="false" customHeight="true" outlineLevel="0" collapsed="false">
      <c r="A138" s="178"/>
      <c r="B138" s="179" t="s">
        <v>140</v>
      </c>
      <c r="C138" s="150" t="n">
        <v>1.9</v>
      </c>
      <c r="D138" s="150" t="n">
        <v>2.5</v>
      </c>
      <c r="E138" s="150" t="n">
        <v>3.4</v>
      </c>
      <c r="F138" s="150" t="n">
        <v>2</v>
      </c>
      <c r="G138" s="150" t="n">
        <v>1.4</v>
      </c>
      <c r="H138" s="150" t="n">
        <v>0.1</v>
      </c>
      <c r="I138" s="150" t="n">
        <v>1.4</v>
      </c>
      <c r="J138" s="150" t="n">
        <v>0.6</v>
      </c>
      <c r="K138" s="127"/>
      <c r="L138" s="127"/>
      <c r="M138" s="127"/>
      <c r="N138" s="127"/>
      <c r="O138" s="127"/>
      <c r="P138" s="127"/>
      <c r="Q138" s="127"/>
    </row>
    <row r="139" customFormat="false" ht="9.75" hidden="false" customHeight="true" outlineLevel="0" collapsed="false">
      <c r="A139" s="178"/>
      <c r="B139" s="186"/>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6"/>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6"/>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6"/>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6"/>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6"/>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6"/>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6"/>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6"/>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6</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17</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60</v>
      </c>
      <c r="B21" s="159"/>
      <c r="G21" s="127"/>
    </row>
    <row r="22" customFormat="false" ht="9.75" hidden="false" customHeight="true" outlineLevel="0" collapsed="false">
      <c r="A22" s="138" t="s">
        <v>361</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2</v>
      </c>
      <c r="C24" s="142" t="n">
        <v>101.5</v>
      </c>
      <c r="D24" s="142" t="n">
        <v>106.7</v>
      </c>
      <c r="E24" s="142" t="n">
        <v>111.3</v>
      </c>
      <c r="F24" s="142" t="n">
        <v>105.5</v>
      </c>
      <c r="G24" s="191"/>
      <c r="H24" s="148"/>
      <c r="I24" s="148"/>
    </row>
    <row r="25" customFormat="false" ht="9" hidden="false" customHeight="true" outlineLevel="0" collapsed="false">
      <c r="A25" s="145" t="n">
        <v>2007</v>
      </c>
      <c r="B25" s="141" t="s">
        <v>362</v>
      </c>
      <c r="C25" s="142" t="n">
        <v>103.6</v>
      </c>
      <c r="D25" s="142" t="n">
        <v>109.1</v>
      </c>
      <c r="E25" s="142" t="n">
        <v>108.4</v>
      </c>
      <c r="F25" s="142" t="n">
        <v>109.3</v>
      </c>
      <c r="G25" s="191"/>
      <c r="H25" s="148"/>
      <c r="I25" s="148"/>
    </row>
    <row r="26" customFormat="false" ht="9" hidden="false" customHeight="true" outlineLevel="0" collapsed="false">
      <c r="A26" s="145" t="n">
        <v>2008</v>
      </c>
      <c r="B26" s="141" t="s">
        <v>362</v>
      </c>
      <c r="C26" s="142" t="n">
        <v>105.5</v>
      </c>
      <c r="D26" s="142" t="n">
        <v>123.1</v>
      </c>
      <c r="E26" s="142" t="n">
        <v>142.8</v>
      </c>
      <c r="F26" s="142" t="n">
        <v>118</v>
      </c>
      <c r="G26" s="191"/>
      <c r="H26" s="148"/>
      <c r="I26" s="148"/>
    </row>
    <row r="27" customFormat="false" ht="9" hidden="false" customHeight="true" outlineLevel="0" collapsed="false">
      <c r="A27" s="145" t="n">
        <v>2009</v>
      </c>
      <c r="B27" s="141" t="s">
        <v>362</v>
      </c>
      <c r="C27" s="142" t="n">
        <v>106.6</v>
      </c>
      <c r="D27" s="142" t="n">
        <v>103.4</v>
      </c>
      <c r="E27" s="142" t="n">
        <v>98.9</v>
      </c>
      <c r="F27" s="142" t="n">
        <v>104.5</v>
      </c>
      <c r="G27" s="191"/>
      <c r="H27" s="148"/>
      <c r="I27" s="148"/>
    </row>
    <row r="28" customFormat="false" ht="9" hidden="true" customHeight="true" outlineLevel="0" collapsed="false">
      <c r="A28" s="145" t="n">
        <v>2010</v>
      </c>
      <c r="B28" s="141" t="s">
        <v>362</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2</v>
      </c>
      <c r="C29" s="142" t="n">
        <v>107</v>
      </c>
      <c r="D29" s="142" t="n">
        <v>117</v>
      </c>
      <c r="E29" s="142" t="n">
        <v>120.8</v>
      </c>
      <c r="F29" s="142" t="n">
        <v>116</v>
      </c>
      <c r="G29" s="191"/>
      <c r="H29" s="148"/>
      <c r="I29" s="148"/>
    </row>
    <row r="30" customFormat="false" ht="9" hidden="false" customHeight="true" outlineLevel="0" collapsed="false">
      <c r="A30" s="145" t="n">
        <v>2011</v>
      </c>
      <c r="B30" s="141" t="s">
        <v>362</v>
      </c>
      <c r="C30" s="142" t="n">
        <v>108.7</v>
      </c>
      <c r="D30" s="142" t="n">
        <v>133.2</v>
      </c>
      <c r="E30" s="142" t="n">
        <v>149.6</v>
      </c>
      <c r="F30" s="142" t="n">
        <v>128.9</v>
      </c>
      <c r="G30" s="191"/>
      <c r="H30" s="148"/>
      <c r="I30" s="148"/>
    </row>
    <row r="31" customFormat="false" ht="9" hidden="false" customHeight="true" outlineLevel="0" collapsed="false">
      <c r="A31" s="145" t="n">
        <v>2012</v>
      </c>
      <c r="B31" s="141" t="s">
        <v>362</v>
      </c>
      <c r="C31" s="142" t="n">
        <v>110.6</v>
      </c>
      <c r="D31" s="142" t="n">
        <v>141.6</v>
      </c>
      <c r="E31" s="142" t="n">
        <v>163.6</v>
      </c>
      <c r="F31" s="142" t="n">
        <v>135.9</v>
      </c>
      <c r="G31" s="191"/>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3</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4</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5</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6</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7</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8</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7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71</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72</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139</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140</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3</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4</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5</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6</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7</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8</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7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71</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72</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139</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140</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3</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4</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5</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6</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7</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8</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7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71</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72</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139</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140</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3</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4</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5</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6</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7</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8</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7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71</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72</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139</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140</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3</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4</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5</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6</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7</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8</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7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71</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72</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139</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140</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3</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4</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5</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6</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7</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8</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7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71</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72</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139</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140</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3</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4</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5</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6</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7</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8</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7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71</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72</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139</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140</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3</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4</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5</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6</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7</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8</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7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371</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372</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79" t="s">
        <v>139</v>
      </c>
      <c r="C137" s="153" t="n">
        <v>111.009785620368</v>
      </c>
      <c r="D137" s="153" t="n">
        <v>139.965257206211</v>
      </c>
      <c r="E137" s="153" t="n">
        <v>167.74693301972</v>
      </c>
      <c r="F137" s="153" t="n">
        <v>132.731182164017</v>
      </c>
      <c r="G137" s="62"/>
      <c r="H137" s="62"/>
      <c r="I137" s="62"/>
      <c r="J137" s="62"/>
      <c r="K137" s="62"/>
      <c r="L137" s="62"/>
      <c r="M137" s="62"/>
      <c r="N137" s="62"/>
      <c r="O137" s="62"/>
      <c r="P137" s="127"/>
      <c r="Q137" s="127"/>
    </row>
    <row r="138" customFormat="false" ht="9.75" hidden="false" customHeight="true" outlineLevel="0" collapsed="false">
      <c r="A138" s="178"/>
      <c r="B138" s="179" t="s">
        <v>140</v>
      </c>
      <c r="C138" s="153" t="n">
        <v>112.270343165257</v>
      </c>
      <c r="D138" s="153" t="n">
        <v>138.253402455236</v>
      </c>
      <c r="E138" s="153" t="n">
        <v>160.271766281396</v>
      </c>
      <c r="F138" s="153" t="n">
        <v>132.520037150205</v>
      </c>
      <c r="G138" s="62"/>
      <c r="H138" s="62"/>
      <c r="I138" s="62"/>
      <c r="J138" s="62"/>
      <c r="K138" s="62"/>
      <c r="L138" s="62"/>
      <c r="M138" s="62"/>
      <c r="N138" s="62"/>
      <c r="O138" s="62"/>
      <c r="P138" s="127"/>
      <c r="Q138" s="127"/>
    </row>
    <row r="139" customFormat="false" ht="9.75" hidden="false" customHeight="true" outlineLevel="0" collapsed="false">
      <c r="A139" s="178"/>
      <c r="B139" s="186"/>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6"/>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6"/>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6"/>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6"/>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1</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22</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7</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2</v>
      </c>
      <c r="C24" s="142" t="n">
        <v>1.5</v>
      </c>
      <c r="D24" s="142" t="n">
        <v>6.7</v>
      </c>
      <c r="E24" s="142" t="n">
        <v>11.3</v>
      </c>
      <c r="F24" s="142" t="n">
        <v>5.5</v>
      </c>
      <c r="G24" s="148"/>
      <c r="H24" s="148"/>
      <c r="I24" s="148"/>
    </row>
    <row r="25" customFormat="false" ht="9" hidden="false" customHeight="true" outlineLevel="0" collapsed="false">
      <c r="A25" s="145" t="n">
        <v>2007</v>
      </c>
      <c r="B25" s="141" t="s">
        <v>362</v>
      </c>
      <c r="C25" s="142" t="n">
        <v>2.1</v>
      </c>
      <c r="D25" s="142" t="n">
        <v>2.2</v>
      </c>
      <c r="E25" s="142" t="n">
        <v>-2.6</v>
      </c>
      <c r="F25" s="142" t="n">
        <v>3.6</v>
      </c>
      <c r="G25" s="148"/>
      <c r="H25" s="148"/>
      <c r="I25" s="148"/>
    </row>
    <row r="26" customFormat="false" ht="9" hidden="false" customHeight="true" outlineLevel="0" collapsed="false">
      <c r="A26" s="145" t="n">
        <v>2008</v>
      </c>
      <c r="B26" s="141" t="s">
        <v>362</v>
      </c>
      <c r="C26" s="142" t="n">
        <v>1.8</v>
      </c>
      <c r="D26" s="142" t="n">
        <v>12.8</v>
      </c>
      <c r="E26" s="142" t="n">
        <v>31.7</v>
      </c>
      <c r="F26" s="142" t="n">
        <v>8</v>
      </c>
      <c r="G26" s="148"/>
      <c r="H26" s="148"/>
      <c r="I26" s="148"/>
    </row>
    <row r="27" customFormat="false" ht="9" hidden="false" customHeight="true" outlineLevel="0" collapsed="false">
      <c r="A27" s="145" t="n">
        <v>2009</v>
      </c>
      <c r="B27" s="141" t="s">
        <v>362</v>
      </c>
      <c r="C27" s="142" t="n">
        <v>1</v>
      </c>
      <c r="D27" s="142" t="n">
        <v>-16</v>
      </c>
      <c r="E27" s="142" t="n">
        <v>-30.7</v>
      </c>
      <c r="F27" s="142" t="n">
        <v>-11.4</v>
      </c>
      <c r="G27" s="148"/>
      <c r="H27" s="148"/>
      <c r="I27" s="148"/>
    </row>
    <row r="28" customFormat="false" ht="9" hidden="true" customHeight="true" outlineLevel="0" collapsed="false">
      <c r="A28" s="145" t="n">
        <v>2010</v>
      </c>
      <c r="B28" s="141" t="s">
        <v>362</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2</v>
      </c>
      <c r="C29" s="142" t="n">
        <v>0.4</v>
      </c>
      <c r="D29" s="142" t="n">
        <v>13.2</v>
      </c>
      <c r="E29" s="142" t="n">
        <v>22.1</v>
      </c>
      <c r="F29" s="142" t="n">
        <v>11</v>
      </c>
      <c r="G29" s="148"/>
      <c r="H29" s="148"/>
      <c r="I29" s="148"/>
    </row>
    <row r="30" customFormat="false" ht="9" hidden="false" customHeight="true" outlineLevel="0" collapsed="false">
      <c r="A30" s="145" t="n">
        <v>2011</v>
      </c>
      <c r="B30" s="141" t="s">
        <v>362</v>
      </c>
      <c r="C30" s="142" t="n">
        <v>1.6</v>
      </c>
      <c r="D30" s="142" t="n">
        <v>13.8</v>
      </c>
      <c r="E30" s="142" t="n">
        <v>23.8</v>
      </c>
      <c r="F30" s="142" t="n">
        <v>11.1</v>
      </c>
      <c r="G30" s="148"/>
      <c r="H30" s="148"/>
      <c r="I30" s="148"/>
    </row>
    <row r="31" customFormat="false" ht="9" hidden="false" customHeight="true" outlineLevel="0" collapsed="false">
      <c r="A31" s="145" t="n">
        <v>2012</v>
      </c>
      <c r="B31" s="141" t="s">
        <v>362</v>
      </c>
      <c r="C31" s="142" t="n">
        <v>1.7</v>
      </c>
      <c r="D31" s="142" t="n">
        <v>6.3</v>
      </c>
      <c r="E31" s="142" t="n">
        <v>9.4</v>
      </c>
      <c r="F31" s="142" t="n">
        <v>5.4</v>
      </c>
      <c r="G31" s="148"/>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140</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3</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4</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5</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6</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7</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8</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7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71</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72</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139</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140</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3</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4</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5</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6</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7</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8</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7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71</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72</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139</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140</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3</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4</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5</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6</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7</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8</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7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71</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72</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139</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140</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3</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4</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5</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6</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7</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8</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7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71</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72</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139</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140</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3</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4</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5</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6</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7</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8</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7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71</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72</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139</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140</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3</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4</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5</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6</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7</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8</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7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71</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72</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139</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140</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3</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4</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5</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6</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7</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8</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7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371</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372</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79" t="s">
        <v>139</v>
      </c>
      <c r="C137" s="150" t="n">
        <v>1.6</v>
      </c>
      <c r="D137" s="150" t="n">
        <v>3.2</v>
      </c>
      <c r="E137" s="150" t="n">
        <v>6.1</v>
      </c>
      <c r="F137" s="150" t="n">
        <v>2.2</v>
      </c>
      <c r="G137" s="127"/>
      <c r="H137" s="127"/>
      <c r="I137" s="127"/>
      <c r="J137" s="127"/>
      <c r="K137" s="127"/>
      <c r="L137" s="127"/>
      <c r="M137" s="127"/>
      <c r="N137" s="127"/>
      <c r="O137" s="127"/>
      <c r="P137" s="127"/>
      <c r="Q137" s="127"/>
    </row>
    <row r="138" customFormat="false" ht="9.75" hidden="false" customHeight="true" outlineLevel="0" collapsed="false">
      <c r="A138" s="178"/>
      <c r="B138" s="179" t="s">
        <v>140</v>
      </c>
      <c r="C138" s="150" t="n">
        <v>1.9</v>
      </c>
      <c r="D138" s="150" t="n">
        <v>3.1</v>
      </c>
      <c r="E138" s="150" t="n">
        <v>1.8</v>
      </c>
      <c r="F138" s="150" t="n">
        <v>3.5</v>
      </c>
      <c r="G138" s="127"/>
      <c r="H138" s="127"/>
      <c r="I138" s="127"/>
      <c r="J138" s="127"/>
      <c r="K138" s="127"/>
      <c r="L138" s="127"/>
      <c r="M138" s="127"/>
      <c r="N138" s="127"/>
      <c r="O138" s="127"/>
      <c r="P138" s="127"/>
      <c r="Q138" s="127"/>
    </row>
    <row r="139" customFormat="false" ht="9.75" hidden="false" customHeight="true" outlineLevel="0" collapsed="false">
      <c r="A139" s="178"/>
      <c r="B139" s="186"/>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6"/>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6"/>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6"/>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6"/>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3</v>
      </c>
      <c r="B2" s="116"/>
      <c r="C2" s="116"/>
      <c r="D2" s="116"/>
      <c r="E2" s="116"/>
      <c r="F2" s="116"/>
      <c r="G2" s="116"/>
      <c r="H2" s="116" t="s">
        <v>424</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26</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22.39</v>
      </c>
      <c r="D22" s="139" t="n">
        <v>36.28</v>
      </c>
      <c r="E22" s="139" t="n">
        <v>1.23</v>
      </c>
      <c r="F22" s="139" t="n">
        <v>35.37</v>
      </c>
      <c r="G22" s="139" t="n">
        <v>7.06</v>
      </c>
      <c r="H22" s="139" t="n">
        <v>22.42</v>
      </c>
      <c r="I22" s="139" t="n">
        <v>2.5</v>
      </c>
      <c r="J22" s="139" t="n">
        <v>1.5</v>
      </c>
      <c r="K22" s="139" t="n">
        <v>9.53</v>
      </c>
      <c r="L22" s="139" t="n">
        <v>6.5</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2</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2</v>
      </c>
      <c r="P24" s="127"/>
      <c r="Q24" s="127"/>
    </row>
    <row r="25" customFormat="false" ht="9" hidden="false" customHeight="true" outlineLevel="0" collapsed="false">
      <c r="A25" s="145" t="n">
        <v>2007</v>
      </c>
      <c r="B25" s="141" t="s">
        <v>362</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2</v>
      </c>
      <c r="P25" s="127"/>
      <c r="Q25" s="127"/>
    </row>
    <row r="26" customFormat="false" ht="9" hidden="false" customHeight="true" outlineLevel="0" collapsed="false">
      <c r="A26" s="145" t="n">
        <v>2008</v>
      </c>
      <c r="B26" s="141" t="s">
        <v>362</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2</v>
      </c>
      <c r="P26" s="127"/>
      <c r="Q26" s="127"/>
    </row>
    <row r="27" customFormat="false" ht="9" hidden="false" customHeight="true" outlineLevel="0" collapsed="false">
      <c r="A27" s="145" t="n">
        <v>2009</v>
      </c>
      <c r="B27" s="141" t="s">
        <v>362</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2</v>
      </c>
      <c r="P27" s="127"/>
      <c r="Q27" s="127"/>
    </row>
    <row r="28" customFormat="false" ht="9" hidden="true" customHeight="true" outlineLevel="0" collapsed="false">
      <c r="A28" s="145" t="n">
        <v>2010</v>
      </c>
      <c r="B28" s="141" t="s">
        <v>362</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2</v>
      </c>
      <c r="P28" s="127"/>
      <c r="Q28" s="127"/>
    </row>
    <row r="29" customFormat="false" ht="9" hidden="false" customHeight="true" outlineLevel="0" collapsed="false">
      <c r="A29" s="145" t="n">
        <v>2010</v>
      </c>
      <c r="B29" s="141" t="s">
        <v>362</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2</v>
      </c>
      <c r="O29" s="126"/>
      <c r="P29" s="127"/>
      <c r="Q29" s="127"/>
    </row>
    <row r="30" customFormat="false" ht="9" hidden="false" customHeight="true" outlineLevel="0" collapsed="false">
      <c r="A30" s="145" t="n">
        <v>2011</v>
      </c>
      <c r="B30" s="141" t="s">
        <v>362</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2</v>
      </c>
      <c r="O30" s="126"/>
      <c r="P30" s="127"/>
      <c r="Q30" s="127"/>
    </row>
    <row r="31" customFormat="false" ht="9" hidden="false" customHeight="true" outlineLevel="0" collapsed="false">
      <c r="A31" s="145" t="n">
        <v>2012</v>
      </c>
      <c r="B31" s="141" t="s">
        <v>362</v>
      </c>
      <c r="C31" s="142" t="n">
        <v>118.9</v>
      </c>
      <c r="D31" s="142" t="n">
        <v>107.2</v>
      </c>
      <c r="E31" s="142" t="n">
        <v>115.8</v>
      </c>
      <c r="F31" s="142" t="n">
        <v>135.9</v>
      </c>
      <c r="G31" s="142" t="n">
        <v>121.5</v>
      </c>
      <c r="H31" s="142" t="n">
        <v>123.7</v>
      </c>
      <c r="I31" s="142" t="n">
        <v>103.3</v>
      </c>
      <c r="J31" s="142" t="n">
        <v>109.8</v>
      </c>
      <c r="K31" s="142" t="n">
        <v>104.5</v>
      </c>
      <c r="L31" s="147" t="n">
        <v>102</v>
      </c>
      <c r="M31" s="115"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3</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6" t="s">
        <v>363</v>
      </c>
      <c r="O35" s="172"/>
      <c r="P35" s="127"/>
      <c r="Q35" s="126"/>
    </row>
    <row r="36" customFormat="false" ht="9" hidden="true" customHeight="true" outlineLevel="0" collapsed="false">
      <c r="A36" s="91"/>
      <c r="B36" s="149" t="s">
        <v>364</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6" t="s">
        <v>364</v>
      </c>
      <c r="O36" s="172"/>
      <c r="P36" s="127"/>
      <c r="Q36" s="126"/>
    </row>
    <row r="37" customFormat="false" ht="9" hidden="true" customHeight="true" outlineLevel="0" collapsed="false">
      <c r="A37" s="91"/>
      <c r="B37" s="149" t="s">
        <v>365</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6" t="s">
        <v>365</v>
      </c>
      <c r="O37" s="172"/>
      <c r="P37" s="127"/>
      <c r="Q37" s="126"/>
    </row>
    <row r="38" customFormat="false" ht="9" hidden="true" customHeight="true" outlineLevel="0" collapsed="false">
      <c r="A38" s="91"/>
      <c r="B38" s="149" t="s">
        <v>366</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6" t="s">
        <v>366</v>
      </c>
      <c r="O38" s="172"/>
      <c r="P38" s="127"/>
      <c r="Q38" s="126"/>
    </row>
    <row r="39" customFormat="false" ht="9" hidden="true" customHeight="true" outlineLevel="0" collapsed="false">
      <c r="A39" s="91"/>
      <c r="B39" s="149" t="s">
        <v>367</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6" t="s">
        <v>367</v>
      </c>
      <c r="O39" s="172"/>
      <c r="P39" s="127"/>
      <c r="Q39" s="126"/>
    </row>
    <row r="40" customFormat="false" ht="9" hidden="true" customHeight="true" outlineLevel="0" collapsed="false">
      <c r="A40" s="91"/>
      <c r="B40" s="149" t="s">
        <v>368</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6" t="s">
        <v>368</v>
      </c>
      <c r="O40" s="172"/>
      <c r="P40" s="127"/>
      <c r="Q40" s="126"/>
    </row>
    <row r="41" customFormat="false" ht="9" hidden="true" customHeight="true" outlineLevel="0" collapsed="false">
      <c r="A41" s="91"/>
      <c r="B41" s="149" t="s">
        <v>36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6" t="s">
        <v>369</v>
      </c>
      <c r="O41" s="172"/>
      <c r="P41" s="127"/>
      <c r="Q41" s="126"/>
    </row>
    <row r="42" customFormat="false" ht="9" hidden="true" customHeight="true" outlineLevel="0" collapsed="false">
      <c r="A42" s="91"/>
      <c r="B42" s="149" t="s">
        <v>37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6" t="s">
        <v>370</v>
      </c>
      <c r="O42" s="172"/>
      <c r="P42" s="127"/>
      <c r="Q42" s="126"/>
    </row>
    <row r="43" customFormat="false" ht="9" hidden="true" customHeight="true" outlineLevel="0" collapsed="false">
      <c r="A43" s="91"/>
      <c r="B43" s="149" t="s">
        <v>371</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6" t="s">
        <v>371</v>
      </c>
      <c r="O43" s="172"/>
      <c r="P43" s="127"/>
      <c r="Q43" s="126"/>
    </row>
    <row r="44" customFormat="false" ht="9" hidden="true" customHeight="true" outlineLevel="0" collapsed="false">
      <c r="A44" s="91"/>
      <c r="B44" s="149" t="s">
        <v>372</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6" t="s">
        <v>372</v>
      </c>
      <c r="O44" s="172"/>
      <c r="P44" s="127"/>
      <c r="Q44" s="126"/>
    </row>
    <row r="45" customFormat="false" ht="9" hidden="true" customHeight="true" outlineLevel="0" collapsed="false">
      <c r="A45" s="91"/>
      <c r="B45" s="149" t="s">
        <v>139</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6" t="s">
        <v>139</v>
      </c>
      <c r="O45" s="172"/>
      <c r="P45" s="127"/>
      <c r="Q45" s="126"/>
    </row>
    <row r="46" customFormat="false" ht="9" hidden="true" customHeight="true" outlineLevel="0" collapsed="false">
      <c r="A46" s="91"/>
      <c r="B46" s="149" t="s">
        <v>140</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6"/>
      <c r="O47" s="172"/>
      <c r="P47" s="127"/>
      <c r="Q47" s="126"/>
    </row>
    <row r="48" customFormat="false" ht="9" hidden="true" customHeight="true" outlineLevel="0" collapsed="false">
      <c r="A48" s="91" t="n">
        <v>2006</v>
      </c>
      <c r="B48" s="149" t="s">
        <v>363</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6" t="s">
        <v>363</v>
      </c>
      <c r="O48" s="172"/>
      <c r="P48" s="127"/>
      <c r="Q48" s="126"/>
    </row>
    <row r="49" customFormat="false" ht="9" hidden="true" customHeight="true" outlineLevel="0" collapsed="false">
      <c r="A49" s="91"/>
      <c r="B49" s="149" t="s">
        <v>364</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6" t="s">
        <v>364</v>
      </c>
      <c r="O49" s="172"/>
      <c r="P49" s="127"/>
      <c r="Q49" s="126"/>
    </row>
    <row r="50" customFormat="false" ht="9" hidden="true" customHeight="true" outlineLevel="0" collapsed="false">
      <c r="A50" s="91"/>
      <c r="B50" s="149" t="s">
        <v>365</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6" t="s">
        <v>365</v>
      </c>
      <c r="O50" s="172"/>
      <c r="P50" s="127"/>
      <c r="Q50" s="126"/>
    </row>
    <row r="51" customFormat="false" ht="9" hidden="true" customHeight="true" outlineLevel="0" collapsed="false">
      <c r="A51" s="91"/>
      <c r="B51" s="149" t="s">
        <v>366</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6" t="s">
        <v>366</v>
      </c>
      <c r="O51" s="172"/>
      <c r="P51" s="127"/>
      <c r="Q51" s="126"/>
    </row>
    <row r="52" customFormat="false" ht="9" hidden="true" customHeight="true" outlineLevel="0" collapsed="false">
      <c r="A52" s="91"/>
      <c r="B52" s="149" t="s">
        <v>367</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6" t="s">
        <v>367</v>
      </c>
      <c r="O52" s="172"/>
      <c r="P52" s="127"/>
      <c r="Q52" s="126"/>
    </row>
    <row r="53" customFormat="false" ht="9" hidden="true" customHeight="true" outlineLevel="0" collapsed="false">
      <c r="A53" s="91"/>
      <c r="B53" s="149" t="s">
        <v>368</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6" t="s">
        <v>368</v>
      </c>
      <c r="O53" s="172"/>
      <c r="P53" s="127"/>
      <c r="Q53" s="126"/>
    </row>
    <row r="54" customFormat="false" ht="9" hidden="true" customHeight="true" outlineLevel="0" collapsed="false">
      <c r="A54" s="91"/>
      <c r="B54" s="149" t="s">
        <v>36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6" t="s">
        <v>369</v>
      </c>
      <c r="O54" s="172"/>
      <c r="P54" s="127"/>
      <c r="Q54" s="126"/>
    </row>
    <row r="55" customFormat="false" ht="9" hidden="true" customHeight="true" outlineLevel="0" collapsed="false">
      <c r="A55" s="91"/>
      <c r="B55" s="149" t="s">
        <v>37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6" t="s">
        <v>370</v>
      </c>
      <c r="O55" s="172"/>
      <c r="P55" s="127"/>
      <c r="Q55" s="126"/>
    </row>
    <row r="56" customFormat="false" ht="9" hidden="true" customHeight="true" outlineLevel="0" collapsed="false">
      <c r="A56" s="91"/>
      <c r="B56" s="149" t="s">
        <v>371</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6" t="s">
        <v>371</v>
      </c>
      <c r="O56" s="172"/>
      <c r="P56" s="127"/>
      <c r="Q56" s="126"/>
    </row>
    <row r="57" customFormat="false" ht="9" hidden="true" customHeight="true" outlineLevel="0" collapsed="false">
      <c r="A57" s="91"/>
      <c r="B57" s="149" t="s">
        <v>372</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6" t="s">
        <v>372</v>
      </c>
      <c r="O57" s="172"/>
      <c r="P57" s="127"/>
      <c r="Q57" s="126"/>
    </row>
    <row r="58" customFormat="false" ht="9" hidden="true" customHeight="true" outlineLevel="0" collapsed="false">
      <c r="A58" s="91"/>
      <c r="B58" s="149" t="s">
        <v>139</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6" t="s">
        <v>139</v>
      </c>
      <c r="O58" s="172"/>
      <c r="P58" s="127"/>
      <c r="Q58" s="126"/>
    </row>
    <row r="59" customFormat="false" ht="9" hidden="true" customHeight="true" outlineLevel="0" collapsed="false">
      <c r="A59" s="91"/>
      <c r="B59" s="149" t="s">
        <v>140</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6"/>
      <c r="O61" s="172"/>
      <c r="P61" s="127"/>
      <c r="Q61" s="126"/>
    </row>
    <row r="62" customFormat="false" ht="9" hidden="true" customHeight="true" outlineLevel="0" collapsed="false">
      <c r="A62" s="91" t="n">
        <v>2007</v>
      </c>
      <c r="B62" s="149" t="s">
        <v>363</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6" t="s">
        <v>363</v>
      </c>
      <c r="O62" s="172"/>
      <c r="P62" s="127"/>
      <c r="Q62" s="126"/>
    </row>
    <row r="63" customFormat="false" ht="9" hidden="true" customHeight="true" outlineLevel="0" collapsed="false">
      <c r="A63" s="91"/>
      <c r="B63" s="149" t="s">
        <v>364</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6" t="s">
        <v>364</v>
      </c>
      <c r="O63" s="172"/>
      <c r="P63" s="127"/>
      <c r="Q63" s="126"/>
    </row>
    <row r="64" customFormat="false" ht="9" hidden="true" customHeight="true" outlineLevel="0" collapsed="false">
      <c r="A64" s="91"/>
      <c r="B64" s="149" t="s">
        <v>365</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6" t="s">
        <v>365</v>
      </c>
      <c r="O64" s="172"/>
      <c r="P64" s="127"/>
      <c r="Q64" s="126"/>
    </row>
    <row r="65" customFormat="false" ht="9" hidden="true" customHeight="true" outlineLevel="0" collapsed="false">
      <c r="A65" s="91"/>
      <c r="B65" s="149" t="s">
        <v>366</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6" t="s">
        <v>366</v>
      </c>
      <c r="O65" s="172"/>
      <c r="P65" s="127"/>
      <c r="Q65" s="126"/>
    </row>
    <row r="66" customFormat="false" ht="9" hidden="true" customHeight="true" outlineLevel="0" collapsed="false">
      <c r="A66" s="91"/>
      <c r="B66" s="149" t="s">
        <v>367</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6" t="s">
        <v>367</v>
      </c>
      <c r="O66" s="172"/>
      <c r="P66" s="127"/>
      <c r="Q66" s="126"/>
    </row>
    <row r="67" customFormat="false" ht="9" hidden="true" customHeight="true" outlineLevel="0" collapsed="false">
      <c r="A67" s="91"/>
      <c r="B67" s="149" t="s">
        <v>368</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6" t="s">
        <v>368</v>
      </c>
      <c r="O67" s="172"/>
      <c r="P67" s="127"/>
      <c r="Q67" s="126"/>
    </row>
    <row r="68" customFormat="false" ht="9" hidden="true" customHeight="true" outlineLevel="0" collapsed="false">
      <c r="A68" s="91"/>
      <c r="B68" s="149" t="s">
        <v>36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6" t="s">
        <v>369</v>
      </c>
      <c r="O68" s="172"/>
      <c r="P68" s="127"/>
      <c r="Q68" s="126"/>
    </row>
    <row r="69" customFormat="false" ht="9" hidden="true" customHeight="true" outlineLevel="0" collapsed="false">
      <c r="A69" s="91"/>
      <c r="B69" s="149" t="s">
        <v>37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6" t="s">
        <v>370</v>
      </c>
      <c r="O69" s="172"/>
      <c r="P69" s="127"/>
      <c r="Q69" s="126"/>
    </row>
    <row r="70" customFormat="false" ht="9" hidden="true" customHeight="true" outlineLevel="0" collapsed="false">
      <c r="A70" s="91"/>
      <c r="B70" s="149" t="s">
        <v>371</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6" t="s">
        <v>371</v>
      </c>
      <c r="O70" s="172"/>
      <c r="P70" s="127"/>
      <c r="Q70" s="126"/>
    </row>
    <row r="71" customFormat="false" ht="9" hidden="true" customHeight="true" outlineLevel="0" collapsed="false">
      <c r="A71" s="91"/>
      <c r="B71" s="149" t="s">
        <v>372</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6" t="s">
        <v>372</v>
      </c>
      <c r="O71" s="172"/>
      <c r="P71" s="62"/>
      <c r="Q71" s="126"/>
    </row>
    <row r="72" customFormat="false" ht="9" hidden="true" customHeight="true" outlineLevel="0" collapsed="false">
      <c r="A72" s="91"/>
      <c r="B72" s="149" t="s">
        <v>139</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6" t="s">
        <v>139</v>
      </c>
      <c r="O72" s="172"/>
      <c r="P72" s="62"/>
      <c r="Q72" s="126"/>
    </row>
    <row r="73" customFormat="false" ht="9" hidden="true" customHeight="true" outlineLevel="0" collapsed="false">
      <c r="A73" s="91"/>
      <c r="B73" s="149" t="s">
        <v>140</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6"/>
      <c r="O74" s="172"/>
      <c r="P74" s="62"/>
      <c r="Q74" s="126"/>
    </row>
    <row r="75" customFormat="false" ht="9" hidden="true" customHeight="true" outlineLevel="0" collapsed="false">
      <c r="A75" s="91" t="n">
        <v>2008</v>
      </c>
      <c r="B75" s="149" t="s">
        <v>363</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6" t="s">
        <v>363</v>
      </c>
      <c r="O75" s="172"/>
      <c r="P75" s="62"/>
      <c r="Q75" s="126"/>
    </row>
    <row r="76" customFormat="false" ht="9" hidden="true" customHeight="true" outlineLevel="0" collapsed="false">
      <c r="A76" s="91"/>
      <c r="B76" s="149" t="s">
        <v>364</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6" t="s">
        <v>364</v>
      </c>
      <c r="O76" s="172"/>
      <c r="P76" s="62"/>
      <c r="Q76" s="126"/>
    </row>
    <row r="77" customFormat="false" ht="9" hidden="true" customHeight="true" outlineLevel="0" collapsed="false">
      <c r="A77" s="91"/>
      <c r="B77" s="149" t="s">
        <v>365</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6" t="s">
        <v>365</v>
      </c>
      <c r="O77" s="172"/>
      <c r="P77" s="62"/>
      <c r="Q77" s="126"/>
    </row>
    <row r="78" customFormat="false" ht="9" hidden="true" customHeight="true" outlineLevel="0" collapsed="false">
      <c r="A78" s="91"/>
      <c r="B78" s="149" t="s">
        <v>366</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6" t="s">
        <v>366</v>
      </c>
      <c r="O78" s="172"/>
      <c r="P78" s="62"/>
      <c r="Q78" s="126"/>
    </row>
    <row r="79" customFormat="false" ht="9" hidden="true" customHeight="true" outlineLevel="0" collapsed="false">
      <c r="A79" s="91"/>
      <c r="B79" s="149" t="s">
        <v>367</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6" t="s">
        <v>367</v>
      </c>
      <c r="O79" s="172"/>
      <c r="P79" s="62"/>
      <c r="Q79" s="126"/>
    </row>
    <row r="80" customFormat="false" ht="9" hidden="true" customHeight="true" outlineLevel="0" collapsed="false">
      <c r="A80" s="91"/>
      <c r="B80" s="149" t="s">
        <v>368</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6" t="s">
        <v>368</v>
      </c>
      <c r="O80" s="172"/>
      <c r="P80" s="62"/>
      <c r="Q80" s="126"/>
    </row>
    <row r="81" customFormat="false" ht="9" hidden="true" customHeight="true" outlineLevel="0" collapsed="false">
      <c r="A81" s="91"/>
      <c r="B81" s="149" t="s">
        <v>36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6" t="s">
        <v>369</v>
      </c>
      <c r="O81" s="172"/>
      <c r="P81" s="62"/>
      <c r="Q81" s="126"/>
    </row>
    <row r="82" customFormat="false" ht="9" hidden="true" customHeight="true" outlineLevel="0" collapsed="false">
      <c r="A82" s="91"/>
      <c r="B82" s="149" t="s">
        <v>37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6" t="s">
        <v>370</v>
      </c>
      <c r="O82" s="172"/>
      <c r="P82" s="62"/>
      <c r="Q82" s="126"/>
    </row>
    <row r="83" customFormat="false" ht="9" hidden="true" customHeight="true" outlineLevel="0" collapsed="false">
      <c r="A83" s="91"/>
      <c r="B83" s="149" t="s">
        <v>371</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6" t="s">
        <v>371</v>
      </c>
      <c r="O83" s="172"/>
      <c r="P83" s="62"/>
      <c r="Q83" s="126"/>
    </row>
    <row r="84" customFormat="false" ht="9" hidden="true" customHeight="true" outlineLevel="0" collapsed="false">
      <c r="A84" s="91"/>
      <c r="B84" s="149" t="s">
        <v>372</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6" t="s">
        <v>372</v>
      </c>
      <c r="O84" s="172"/>
      <c r="P84" s="62"/>
      <c r="Q84" s="126"/>
    </row>
    <row r="85" customFormat="false" ht="9" hidden="true" customHeight="true" outlineLevel="0" collapsed="false">
      <c r="A85" s="91"/>
      <c r="B85" s="149" t="s">
        <v>139</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6" t="s">
        <v>139</v>
      </c>
      <c r="O85" s="172"/>
      <c r="P85" s="62"/>
      <c r="Q85" s="126"/>
    </row>
    <row r="86" customFormat="false" ht="9" hidden="true" customHeight="true" outlineLevel="0" collapsed="false">
      <c r="A86" s="91"/>
      <c r="B86" s="149" t="s">
        <v>140</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6"/>
      <c r="O87" s="172"/>
      <c r="P87" s="62"/>
      <c r="Q87" s="126"/>
    </row>
    <row r="88" customFormat="false" ht="9" hidden="false" customHeight="true" outlineLevel="0" collapsed="false">
      <c r="A88" s="91" t="n">
        <v>2009</v>
      </c>
      <c r="B88" s="149" t="s">
        <v>363</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6" t="s">
        <v>363</v>
      </c>
      <c r="O88" s="172"/>
      <c r="P88" s="62"/>
      <c r="Q88" s="126"/>
    </row>
    <row r="89" customFormat="false" ht="9" hidden="false" customHeight="true" outlineLevel="0" collapsed="false">
      <c r="A89" s="91"/>
      <c r="B89" s="149" t="s">
        <v>364</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6" t="s">
        <v>364</v>
      </c>
      <c r="O89" s="172"/>
      <c r="P89" s="62"/>
      <c r="Q89" s="126"/>
    </row>
    <row r="90" customFormat="false" ht="9" hidden="false" customHeight="true" outlineLevel="0" collapsed="false">
      <c r="A90" s="91"/>
      <c r="B90" s="149" t="s">
        <v>365</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6" t="s">
        <v>365</v>
      </c>
      <c r="O90" s="172"/>
      <c r="P90" s="62"/>
      <c r="Q90" s="126"/>
    </row>
    <row r="91" customFormat="false" ht="9" hidden="false" customHeight="true" outlineLevel="0" collapsed="false">
      <c r="A91" s="91"/>
      <c r="B91" s="149" t="s">
        <v>366</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6" t="s">
        <v>366</v>
      </c>
      <c r="O91" s="172"/>
      <c r="P91" s="62"/>
      <c r="Q91" s="126"/>
    </row>
    <row r="92" customFormat="false" ht="9" hidden="false" customHeight="true" outlineLevel="0" collapsed="false">
      <c r="A92" s="91"/>
      <c r="B92" s="149" t="s">
        <v>367</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6" t="s">
        <v>367</v>
      </c>
      <c r="O92" s="172"/>
      <c r="P92" s="62"/>
      <c r="Q92" s="126"/>
    </row>
    <row r="93" customFormat="false" ht="9" hidden="false" customHeight="true" outlineLevel="0" collapsed="false">
      <c r="A93" s="91"/>
      <c r="B93" s="149" t="s">
        <v>368</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6" t="s">
        <v>368</v>
      </c>
      <c r="O93" s="172"/>
      <c r="P93" s="62"/>
      <c r="Q93" s="126"/>
    </row>
    <row r="94" customFormat="false" ht="9" hidden="false" customHeight="true" outlineLevel="0" collapsed="false">
      <c r="A94" s="91"/>
      <c r="B94" s="149" t="s">
        <v>36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6" t="s">
        <v>369</v>
      </c>
      <c r="O94" s="172"/>
      <c r="P94" s="62"/>
      <c r="Q94" s="126"/>
    </row>
    <row r="95" customFormat="false" ht="9" hidden="false" customHeight="true" outlineLevel="0" collapsed="false">
      <c r="A95" s="91"/>
      <c r="B95" s="149" t="s">
        <v>37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6" t="s">
        <v>370</v>
      </c>
      <c r="O95" s="172"/>
      <c r="P95" s="62"/>
      <c r="Q95" s="126"/>
    </row>
    <row r="96" customFormat="false" ht="9" hidden="false" customHeight="true" outlineLevel="0" collapsed="false">
      <c r="A96" s="91"/>
      <c r="B96" s="149" t="s">
        <v>371</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6" t="s">
        <v>371</v>
      </c>
      <c r="O96" s="172"/>
      <c r="P96" s="62"/>
      <c r="Q96" s="126"/>
    </row>
    <row r="97" customFormat="false" ht="9" hidden="false" customHeight="true" outlineLevel="0" collapsed="false">
      <c r="A97" s="91"/>
      <c r="B97" s="149" t="s">
        <v>372</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6" t="s">
        <v>372</v>
      </c>
      <c r="O97" s="172"/>
      <c r="P97" s="62"/>
      <c r="Q97" s="126"/>
    </row>
    <row r="98" customFormat="false" ht="9" hidden="false" customHeight="true" outlineLevel="0" collapsed="false">
      <c r="A98" s="91"/>
      <c r="B98" s="149" t="s">
        <v>139</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6" t="s">
        <v>139</v>
      </c>
      <c r="O98" s="172"/>
      <c r="P98" s="62"/>
      <c r="Q98" s="126"/>
    </row>
    <row r="99" customFormat="false" ht="9" hidden="false" customHeight="true" outlineLevel="0" collapsed="false">
      <c r="A99" s="91"/>
      <c r="B99" s="149" t="s">
        <v>140</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6"/>
      <c r="O100" s="172"/>
      <c r="P100" s="62"/>
      <c r="Q100" s="126"/>
    </row>
    <row r="101" customFormat="false" ht="9" hidden="false" customHeight="true" outlineLevel="0" collapsed="false">
      <c r="A101" s="91" t="n">
        <v>2010</v>
      </c>
      <c r="B101" s="149" t="s">
        <v>363</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6" t="s">
        <v>363</v>
      </c>
      <c r="O101" s="172"/>
      <c r="P101" s="62"/>
      <c r="Q101" s="126"/>
    </row>
    <row r="102" customFormat="false" ht="9" hidden="false" customHeight="true" outlineLevel="0" collapsed="false">
      <c r="A102" s="91"/>
      <c r="B102" s="149" t="s">
        <v>364</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6" t="s">
        <v>364</v>
      </c>
      <c r="O102" s="172"/>
      <c r="P102" s="62"/>
      <c r="Q102" s="126"/>
    </row>
    <row r="103" customFormat="false" ht="9" hidden="false" customHeight="true" outlineLevel="0" collapsed="false">
      <c r="A103" s="91"/>
      <c r="B103" s="149" t="s">
        <v>365</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6" t="s">
        <v>365</v>
      </c>
      <c r="O103" s="172"/>
      <c r="P103" s="62"/>
      <c r="Q103" s="126"/>
    </row>
    <row r="104" customFormat="false" ht="9.75" hidden="false" customHeight="true" outlineLevel="0" collapsed="false">
      <c r="A104" s="91"/>
      <c r="B104" s="149" t="s">
        <v>366</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6" t="s">
        <v>366</v>
      </c>
      <c r="O104" s="172"/>
      <c r="P104" s="62"/>
      <c r="Q104" s="126"/>
    </row>
    <row r="105" customFormat="false" ht="9.75" hidden="false" customHeight="true" outlineLevel="0" collapsed="false">
      <c r="A105" s="91"/>
      <c r="B105" s="149" t="s">
        <v>367</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6" t="s">
        <v>367</v>
      </c>
      <c r="O105" s="172"/>
      <c r="P105" s="62"/>
      <c r="Q105" s="126"/>
    </row>
    <row r="106" customFormat="false" ht="9.75" hidden="false" customHeight="true" outlineLevel="0" collapsed="false">
      <c r="A106" s="91"/>
      <c r="B106" s="149" t="s">
        <v>368</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6" t="s">
        <v>368</v>
      </c>
      <c r="O106" s="172"/>
      <c r="P106" s="62"/>
      <c r="Q106" s="126"/>
    </row>
    <row r="107" customFormat="false" ht="9.75" hidden="false" customHeight="true" outlineLevel="0" collapsed="false">
      <c r="A107" s="91"/>
      <c r="B107" s="149" t="s">
        <v>36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6" t="s">
        <v>369</v>
      </c>
      <c r="O107" s="172"/>
      <c r="P107" s="62"/>
      <c r="Q107" s="126"/>
    </row>
    <row r="108" customFormat="false" ht="9.75" hidden="false" customHeight="true" outlineLevel="0" collapsed="false">
      <c r="A108" s="91"/>
      <c r="B108" s="149" t="s">
        <v>37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6" t="s">
        <v>370</v>
      </c>
      <c r="O108" s="172"/>
      <c r="P108" s="62"/>
      <c r="Q108" s="126"/>
    </row>
    <row r="109" customFormat="false" ht="9.75" hidden="false" customHeight="true" outlineLevel="0" collapsed="false">
      <c r="A109" s="91"/>
      <c r="B109" s="149" t="s">
        <v>371</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6" t="s">
        <v>371</v>
      </c>
      <c r="O109" s="172"/>
      <c r="P109" s="62"/>
      <c r="Q109" s="126"/>
    </row>
    <row r="110" customFormat="false" ht="9.75" hidden="false" customHeight="true" outlineLevel="0" collapsed="false">
      <c r="A110" s="91"/>
      <c r="B110" s="149" t="s">
        <v>372</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6" t="s">
        <v>372</v>
      </c>
      <c r="O110" s="172"/>
      <c r="P110" s="62"/>
      <c r="Q110" s="126"/>
    </row>
    <row r="111" customFormat="false" ht="9.75" hidden="false" customHeight="true" outlineLevel="0" collapsed="false">
      <c r="A111" s="91"/>
      <c r="B111" s="149" t="s">
        <v>139</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6" t="s">
        <v>139</v>
      </c>
      <c r="O111" s="172"/>
      <c r="P111" s="62"/>
      <c r="Q111" s="126"/>
    </row>
    <row r="112" customFormat="false" ht="9.75" hidden="false" customHeight="true" outlineLevel="0" collapsed="false">
      <c r="A112" s="91"/>
      <c r="B112" s="149" t="s">
        <v>140</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6"/>
      <c r="O113" s="172"/>
      <c r="P113" s="62"/>
      <c r="Q113" s="126"/>
    </row>
    <row r="114" customFormat="false" ht="9.75" hidden="false" customHeight="true" outlineLevel="0" collapsed="false">
      <c r="A114" s="91" t="n">
        <v>2011</v>
      </c>
      <c r="B114" s="149" t="s">
        <v>363</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6" t="s">
        <v>363</v>
      </c>
      <c r="O114" s="172"/>
      <c r="P114" s="62"/>
      <c r="Q114" s="126"/>
    </row>
    <row r="115" customFormat="false" ht="9.75" hidden="false" customHeight="true" outlineLevel="0" collapsed="false">
      <c r="A115" s="91"/>
      <c r="B115" s="149" t="s">
        <v>364</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6" t="s">
        <v>364</v>
      </c>
      <c r="O115" s="172"/>
      <c r="P115" s="62"/>
      <c r="Q115" s="126"/>
    </row>
    <row r="116" customFormat="false" ht="9.75" hidden="false" customHeight="true" outlineLevel="0" collapsed="false">
      <c r="A116" s="91"/>
      <c r="B116" s="149" t="s">
        <v>365</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6" t="s">
        <v>365</v>
      </c>
      <c r="O116" s="172"/>
      <c r="P116" s="62"/>
      <c r="Q116" s="126"/>
    </row>
    <row r="117" customFormat="false" ht="9.75" hidden="false" customHeight="true" outlineLevel="0" collapsed="false">
      <c r="A117" s="91"/>
      <c r="B117" s="149" t="s">
        <v>366</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6" t="s">
        <v>366</v>
      </c>
      <c r="O117" s="172"/>
      <c r="P117" s="62"/>
      <c r="Q117" s="126"/>
    </row>
    <row r="118" customFormat="false" ht="9.75" hidden="false" customHeight="true" outlineLevel="0" collapsed="false">
      <c r="A118" s="91"/>
      <c r="B118" s="149" t="s">
        <v>367</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6" t="s">
        <v>367</v>
      </c>
      <c r="O118" s="172"/>
      <c r="P118" s="62"/>
      <c r="Q118" s="126"/>
    </row>
    <row r="119" customFormat="false" ht="9.75" hidden="false" customHeight="true" outlineLevel="0" collapsed="false">
      <c r="A119" s="91"/>
      <c r="B119" s="149" t="s">
        <v>368</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6" t="s">
        <v>368</v>
      </c>
      <c r="O119" s="172"/>
      <c r="P119" s="62"/>
      <c r="Q119" s="126"/>
    </row>
    <row r="120" customFormat="false" ht="9.75" hidden="false" customHeight="true" outlineLevel="0" collapsed="false">
      <c r="A120" s="91"/>
      <c r="B120" s="149" t="s">
        <v>36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6" t="s">
        <v>369</v>
      </c>
      <c r="O120" s="172"/>
      <c r="P120" s="62"/>
      <c r="Q120" s="126"/>
    </row>
    <row r="121" customFormat="false" ht="9.75" hidden="false" customHeight="true" outlineLevel="0" collapsed="false">
      <c r="A121" s="91"/>
      <c r="B121" s="149" t="s">
        <v>37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6" t="s">
        <v>370</v>
      </c>
      <c r="O121" s="172"/>
      <c r="P121" s="62"/>
      <c r="Q121" s="126"/>
    </row>
    <row r="122" customFormat="false" ht="9.75" hidden="false" customHeight="true" outlineLevel="0" collapsed="false">
      <c r="A122" s="91"/>
      <c r="B122" s="149" t="s">
        <v>371</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6" t="s">
        <v>371</v>
      </c>
      <c r="O122" s="172"/>
      <c r="P122" s="62"/>
      <c r="Q122" s="126"/>
    </row>
    <row r="123" customFormat="false" ht="9.75" hidden="false" customHeight="true" outlineLevel="0" collapsed="false">
      <c r="A123" s="91"/>
      <c r="B123" s="149" t="s">
        <v>372</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6" t="s">
        <v>372</v>
      </c>
      <c r="O123" s="172"/>
      <c r="P123" s="62"/>
      <c r="Q123" s="126"/>
    </row>
    <row r="124" customFormat="false" ht="9.75" hidden="false" customHeight="true" outlineLevel="0" collapsed="false">
      <c r="A124" s="91"/>
      <c r="B124" s="149" t="s">
        <v>139</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6" t="s">
        <v>139</v>
      </c>
      <c r="O124" s="172"/>
      <c r="P124" s="62"/>
      <c r="Q124" s="126"/>
    </row>
    <row r="125" customFormat="false" ht="9.75" hidden="false" customHeight="true" outlineLevel="0" collapsed="false">
      <c r="A125" s="91"/>
      <c r="B125" s="149" t="s">
        <v>140</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6"/>
      <c r="O126" s="172"/>
      <c r="P126" s="62"/>
      <c r="Q126" s="126"/>
    </row>
    <row r="127" customFormat="false" ht="9.75" hidden="false" customHeight="true" outlineLevel="0" collapsed="false">
      <c r="A127" s="91" t="n">
        <v>2012</v>
      </c>
      <c r="B127" s="149" t="s">
        <v>363</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6" t="s">
        <v>363</v>
      </c>
      <c r="O127" s="172"/>
      <c r="P127" s="62"/>
      <c r="Q127" s="126"/>
    </row>
    <row r="128" customFormat="false" ht="9.75" hidden="false" customHeight="true" outlineLevel="0" collapsed="false">
      <c r="A128" s="91"/>
      <c r="B128" s="149" t="s">
        <v>364</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6" t="s">
        <v>364</v>
      </c>
      <c r="O128" s="172"/>
      <c r="P128" s="62"/>
      <c r="Q128" s="126"/>
    </row>
    <row r="129" customFormat="false" ht="9.75" hidden="false" customHeight="true" outlineLevel="0" collapsed="false">
      <c r="A129" s="91"/>
      <c r="B129" s="149" t="s">
        <v>365</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6" t="s">
        <v>365</v>
      </c>
      <c r="O129" s="172"/>
      <c r="P129" s="62"/>
      <c r="Q129" s="126"/>
    </row>
    <row r="130" customFormat="false" ht="9.75" hidden="false" customHeight="true" outlineLevel="0" collapsed="false">
      <c r="A130" s="91"/>
      <c r="B130" s="149" t="s">
        <v>366</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6" t="s">
        <v>366</v>
      </c>
      <c r="O130" s="172"/>
      <c r="P130" s="62"/>
      <c r="Q130" s="126"/>
    </row>
    <row r="131" customFormat="false" ht="9.75" hidden="false" customHeight="true" outlineLevel="0" collapsed="false">
      <c r="A131" s="91"/>
      <c r="B131" s="149" t="s">
        <v>367</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6" t="s">
        <v>367</v>
      </c>
      <c r="O131" s="172"/>
      <c r="P131" s="62"/>
      <c r="Q131" s="126"/>
    </row>
    <row r="132" customFormat="false" ht="9.75" hidden="false" customHeight="true" outlineLevel="0" collapsed="false">
      <c r="A132" s="91"/>
      <c r="B132" s="149" t="s">
        <v>368</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6" t="s">
        <v>368</v>
      </c>
      <c r="O132" s="172"/>
      <c r="P132" s="62"/>
      <c r="Q132" s="126"/>
    </row>
    <row r="133" customFormat="false" ht="9.75" hidden="false" customHeight="true" outlineLevel="0" collapsed="false">
      <c r="A133" s="91"/>
      <c r="B133" s="149" t="s">
        <v>36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6" t="s">
        <v>369</v>
      </c>
      <c r="O133" s="172"/>
      <c r="P133" s="62"/>
      <c r="Q133" s="126"/>
    </row>
    <row r="134" customFormat="false" ht="9.75" hidden="false" customHeight="true" outlineLevel="0" collapsed="false">
      <c r="A134" s="91"/>
      <c r="B134" s="149" t="s">
        <v>37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6" t="s">
        <v>370</v>
      </c>
      <c r="O134" s="172"/>
      <c r="P134" s="62"/>
      <c r="Q134" s="126"/>
    </row>
    <row r="135" customFormat="false" ht="9.75" hidden="false" customHeight="true" outlineLevel="0" collapsed="false">
      <c r="A135" s="91"/>
      <c r="B135" s="149" t="s">
        <v>371</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6" t="s">
        <v>371</v>
      </c>
      <c r="O135" s="172"/>
      <c r="P135" s="62"/>
      <c r="Q135" s="126"/>
    </row>
    <row r="136" customFormat="false" ht="9.75" hidden="false" customHeight="true" outlineLevel="0" collapsed="false">
      <c r="A136" s="91"/>
      <c r="B136" s="149" t="s">
        <v>372</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6" t="s">
        <v>372</v>
      </c>
      <c r="O136" s="172"/>
      <c r="P136" s="62"/>
      <c r="Q136" s="126"/>
    </row>
    <row r="137" customFormat="false" ht="9.75" hidden="false" customHeight="true" outlineLevel="0" collapsed="false">
      <c r="A137" s="91"/>
      <c r="B137" s="149" t="s">
        <v>139</v>
      </c>
      <c r="C137" s="153" t="n">
        <v>118.56804782615</v>
      </c>
      <c r="D137" s="153" t="n">
        <v>107.25063927065</v>
      </c>
      <c r="E137" s="153" t="n">
        <v>116.408943089431</v>
      </c>
      <c r="F137" s="153" t="n">
        <v>132.731182164017</v>
      </c>
      <c r="G137" s="153" t="n">
        <v>122.91403003964</v>
      </c>
      <c r="H137" s="153" t="n">
        <v>125.632522398876</v>
      </c>
      <c r="I137" s="153" t="n">
        <v>103.30715841014</v>
      </c>
      <c r="J137" s="153" t="n">
        <v>111.075875739067</v>
      </c>
      <c r="K137" s="153" t="n">
        <v>106.077581706764</v>
      </c>
      <c r="L137" s="154" t="n">
        <v>101.9</v>
      </c>
      <c r="M137" s="199"/>
      <c r="N137" s="186" t="s">
        <v>139</v>
      </c>
      <c r="O137" s="172"/>
      <c r="P137" s="62"/>
      <c r="Q137" s="126"/>
    </row>
    <row r="138" customFormat="false" ht="9.75" hidden="false" customHeight="true" outlineLevel="0" collapsed="false">
      <c r="A138" s="91"/>
      <c r="B138" s="149" t="s">
        <v>140</v>
      </c>
      <c r="C138" s="153" t="n">
        <v>118.445856464466</v>
      </c>
      <c r="D138" s="153" t="n">
        <v>107.050296418913</v>
      </c>
      <c r="E138" s="153" t="n">
        <v>116.408943089431</v>
      </c>
      <c r="F138" s="153" t="n">
        <v>132.520037150205</v>
      </c>
      <c r="G138" s="153" t="n">
        <v>122.366745016096</v>
      </c>
      <c r="H138" s="153" t="n">
        <v>125.633778237944</v>
      </c>
      <c r="I138" s="153" t="n">
        <v>103.30715841014</v>
      </c>
      <c r="J138" s="153" t="n">
        <v>110.795774051507</v>
      </c>
      <c r="K138" s="153" t="n">
        <v>106.501240251215</v>
      </c>
      <c r="L138" s="154" t="n">
        <v>101.9</v>
      </c>
      <c r="M138" s="199"/>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9</v>
      </c>
      <c r="B2" s="116"/>
      <c r="C2" s="116"/>
      <c r="D2" s="116"/>
      <c r="E2" s="116"/>
      <c r="F2" s="116"/>
      <c r="G2" s="116"/>
      <c r="H2" s="116" t="s">
        <v>440</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0"/>
    </row>
    <row r="14" customFormat="false" ht="9" hidden="false" customHeight="true" outlineLevel="0" collapsed="false">
      <c r="A14" s="121" t="s">
        <v>441</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7</v>
      </c>
      <c r="D22" s="161"/>
      <c r="E22" s="161"/>
      <c r="F22" s="161"/>
      <c r="G22" s="161"/>
      <c r="H22" s="161" t="s">
        <v>377</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2</v>
      </c>
      <c r="C24" s="142" t="n">
        <v>2.7</v>
      </c>
      <c r="D24" s="142" t="n">
        <v>1.7</v>
      </c>
      <c r="E24" s="142" t="n">
        <v>3.2</v>
      </c>
      <c r="F24" s="142" t="n">
        <v>5.5</v>
      </c>
      <c r="G24" s="142" t="n">
        <v>2</v>
      </c>
      <c r="H24" s="142" t="n">
        <v>1.5</v>
      </c>
      <c r="I24" s="142" t="n">
        <v>0.1</v>
      </c>
      <c r="J24" s="142" t="n">
        <v>0.4</v>
      </c>
      <c r="K24" s="142" t="n">
        <v>1.2</v>
      </c>
      <c r="L24" s="147" t="n">
        <v>1.1</v>
      </c>
      <c r="M24" s="115" t="n">
        <v>2006</v>
      </c>
      <c r="N24" s="126" t="s">
        <v>362</v>
      </c>
      <c r="O24" s="126"/>
      <c r="P24" s="127"/>
    </row>
    <row r="25" customFormat="false" ht="9" hidden="false" customHeight="true" outlineLevel="0" collapsed="false">
      <c r="A25" s="145" t="n">
        <v>2007</v>
      </c>
      <c r="B25" s="141" t="s">
        <v>362</v>
      </c>
      <c r="C25" s="142" t="n">
        <v>4</v>
      </c>
      <c r="D25" s="142" t="n">
        <v>3.8</v>
      </c>
      <c r="E25" s="142" t="n">
        <v>2.1</v>
      </c>
      <c r="F25" s="142" t="n">
        <v>3.6</v>
      </c>
      <c r="G25" s="142" t="n">
        <v>4.6</v>
      </c>
      <c r="H25" s="142" t="n">
        <v>5.5</v>
      </c>
      <c r="I25" s="142" t="n">
        <v>0.3</v>
      </c>
      <c r="J25" s="142" t="n">
        <v>2.1</v>
      </c>
      <c r="K25" s="142" t="n">
        <v>4.6</v>
      </c>
      <c r="L25" s="147" t="n">
        <v>3.6</v>
      </c>
      <c r="M25" s="115" t="n">
        <v>2007</v>
      </c>
      <c r="N25" s="126" t="s">
        <v>362</v>
      </c>
      <c r="O25" s="126"/>
      <c r="P25" s="127"/>
    </row>
    <row r="26" customFormat="false" ht="9" hidden="false" customHeight="true" outlineLevel="0" collapsed="false">
      <c r="A26" s="145" t="n">
        <v>2008</v>
      </c>
      <c r="B26" s="141" t="s">
        <v>362</v>
      </c>
      <c r="C26" s="142" t="n">
        <v>3.5</v>
      </c>
      <c r="D26" s="142" t="n">
        <v>0.8</v>
      </c>
      <c r="E26" s="142" t="n">
        <v>0.3</v>
      </c>
      <c r="F26" s="142" t="n">
        <v>8</v>
      </c>
      <c r="G26" s="142" t="n">
        <v>3.8</v>
      </c>
      <c r="H26" s="142" t="n">
        <v>2.5</v>
      </c>
      <c r="I26" s="142" t="n">
        <v>0.6</v>
      </c>
      <c r="J26" s="142" t="n">
        <v>5.6</v>
      </c>
      <c r="K26" s="142" t="n">
        <v>0.9</v>
      </c>
      <c r="L26" s="147" t="n">
        <v>-0.1</v>
      </c>
      <c r="M26" s="115" t="n">
        <v>2008</v>
      </c>
      <c r="N26" s="126" t="s">
        <v>362</v>
      </c>
      <c r="O26" s="126"/>
      <c r="P26" s="127"/>
    </row>
    <row r="27" customFormat="false" ht="9" hidden="false" customHeight="true" outlineLevel="0" collapsed="false">
      <c r="A27" s="145" t="n">
        <v>2009</v>
      </c>
      <c r="B27" s="141" t="s">
        <v>362</v>
      </c>
      <c r="C27" s="142" t="n">
        <v>-2.6</v>
      </c>
      <c r="D27" s="142" t="n">
        <v>0</v>
      </c>
      <c r="E27" s="142" t="n">
        <v>2.6</v>
      </c>
      <c r="F27" s="142" t="n">
        <v>-11.4</v>
      </c>
      <c r="G27" s="142" t="n">
        <v>2.3</v>
      </c>
      <c r="H27" s="142" t="n">
        <v>3.9</v>
      </c>
      <c r="I27" s="142" t="n">
        <v>0.8</v>
      </c>
      <c r="J27" s="142" t="n">
        <v>-0.6</v>
      </c>
      <c r="K27" s="142" t="n">
        <v>0.8</v>
      </c>
      <c r="L27" s="147" t="n">
        <v>-0.5</v>
      </c>
      <c r="M27" s="115" t="n">
        <v>2009</v>
      </c>
      <c r="N27" s="126" t="s">
        <v>362</v>
      </c>
      <c r="O27" s="126"/>
      <c r="P27" s="127"/>
    </row>
    <row r="28" customFormat="false" ht="9" hidden="true" customHeight="true" outlineLevel="0" collapsed="false">
      <c r="A28" s="145" t="n">
        <v>2010</v>
      </c>
      <c r="B28" s="141" t="s">
        <v>362</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2</v>
      </c>
      <c r="O28" s="126"/>
      <c r="P28" s="127"/>
    </row>
    <row r="29" customFormat="false" ht="9" hidden="false" customHeight="true" outlineLevel="0" collapsed="false">
      <c r="A29" s="145" t="n">
        <v>2010</v>
      </c>
      <c r="B29" s="141" t="s">
        <v>362</v>
      </c>
      <c r="C29" s="142" t="n">
        <v>3.9</v>
      </c>
      <c r="D29" s="142" t="n">
        <v>0</v>
      </c>
      <c r="E29" s="142" t="n">
        <v>3.9</v>
      </c>
      <c r="F29" s="142" t="n">
        <v>11</v>
      </c>
      <c r="G29" s="142" t="n">
        <v>1.2</v>
      </c>
      <c r="H29" s="142" t="n">
        <v>3.3</v>
      </c>
      <c r="I29" s="142" t="n">
        <v>0.7</v>
      </c>
      <c r="J29" s="142" t="n">
        <v>-0.4</v>
      </c>
      <c r="K29" s="142" t="n">
        <v>1.1</v>
      </c>
      <c r="L29" s="147" t="n">
        <v>0.4</v>
      </c>
      <c r="M29" s="115" t="n">
        <v>2010</v>
      </c>
      <c r="N29" s="126" t="s">
        <v>362</v>
      </c>
      <c r="O29" s="126"/>
      <c r="P29" s="127"/>
    </row>
    <row r="30" customFormat="false" ht="9" hidden="false" customHeight="true" outlineLevel="0" collapsed="false">
      <c r="A30" s="145" t="n">
        <v>2011</v>
      </c>
      <c r="B30" s="141" t="s">
        <v>362</v>
      </c>
      <c r="C30" s="142" t="n">
        <v>3.8</v>
      </c>
      <c r="D30" s="142" t="n">
        <v>0.6</v>
      </c>
      <c r="E30" s="142" t="n">
        <v>1.4</v>
      </c>
      <c r="F30" s="142" t="n">
        <v>11.1</v>
      </c>
      <c r="G30" s="142" t="n">
        <v>3.1</v>
      </c>
      <c r="H30" s="142" t="n">
        <v>1.1</v>
      </c>
      <c r="I30" s="142" t="n">
        <v>0.6</v>
      </c>
      <c r="J30" s="142" t="n">
        <v>1.5</v>
      </c>
      <c r="K30" s="142" t="n">
        <v>-0.2</v>
      </c>
      <c r="L30" s="147" t="n">
        <v>-1.7</v>
      </c>
      <c r="M30" s="115" t="n">
        <v>2011</v>
      </c>
      <c r="N30" s="126" t="s">
        <v>362</v>
      </c>
      <c r="O30" s="126"/>
      <c r="P30" s="127"/>
    </row>
    <row r="31" customFormat="false" ht="9" hidden="false" customHeight="true" outlineLevel="0" collapsed="false">
      <c r="A31" s="145" t="n">
        <v>2012</v>
      </c>
      <c r="B31" s="141" t="s">
        <v>362</v>
      </c>
      <c r="C31" s="142" t="n">
        <v>2.4</v>
      </c>
      <c r="D31" s="142" t="n">
        <v>0.2</v>
      </c>
      <c r="E31" s="142" t="n">
        <v>1.3</v>
      </c>
      <c r="F31" s="142" t="n">
        <v>5.4</v>
      </c>
      <c r="G31" s="142" t="n">
        <v>2.6</v>
      </c>
      <c r="H31" s="142" t="n">
        <v>3.8</v>
      </c>
      <c r="I31" s="142" t="n">
        <v>0.2</v>
      </c>
      <c r="J31" s="142" t="n">
        <v>1</v>
      </c>
      <c r="K31" s="142" t="n">
        <v>-4</v>
      </c>
      <c r="L31" s="147" t="n">
        <v>-0.7</v>
      </c>
      <c r="M31" s="115" t="n">
        <v>2012</v>
      </c>
      <c r="N31" s="126" t="s">
        <v>362</v>
      </c>
      <c r="O31" s="126"/>
      <c r="P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2</v>
      </c>
      <c r="O32" s="126"/>
      <c r="P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2</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155"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91"/>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91"/>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91"/>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91"/>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91"/>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91"/>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91"/>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91"/>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91"/>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91"/>
      <c r="N45" s="155" t="s">
        <v>139</v>
      </c>
      <c r="O45" s="126"/>
      <c r="P45" s="127"/>
      <c r="Q45" s="127"/>
    </row>
    <row r="46" customFormat="false" ht="9" hidden="true" customHeight="true" outlineLevel="0" collapsed="false">
      <c r="A46" s="91"/>
      <c r="B46" s="149" t="s">
        <v>140</v>
      </c>
      <c r="C46" s="150" t="n">
        <v>5.2</v>
      </c>
      <c r="D46" s="150" t="n">
        <v>1.8</v>
      </c>
      <c r="E46" s="150" t="n">
        <v>0</v>
      </c>
      <c r="F46" s="150" t="n">
        <v>14.5</v>
      </c>
      <c r="G46" s="150" t="n">
        <v>-0.2</v>
      </c>
      <c r="H46" s="150" t="n">
        <v>0.9</v>
      </c>
      <c r="I46" s="150" t="n">
        <v>2.1</v>
      </c>
      <c r="J46" s="150" t="n">
        <v>0.2</v>
      </c>
      <c r="K46" s="150" t="n">
        <v>-3.5</v>
      </c>
      <c r="L46" s="151" t="n">
        <v>19</v>
      </c>
      <c r="M46" s="91"/>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3</v>
      </c>
      <c r="C48" s="150" t="n">
        <v>5.1</v>
      </c>
      <c r="D48" s="150" t="n">
        <v>1.8</v>
      </c>
      <c r="E48" s="150" t="n">
        <v>3.1</v>
      </c>
      <c r="F48" s="150" t="n">
        <v>16.6</v>
      </c>
      <c r="G48" s="150" t="n">
        <v>0</v>
      </c>
      <c r="H48" s="150" t="n">
        <v>-0.2</v>
      </c>
      <c r="I48" s="150" t="n">
        <v>-0.1</v>
      </c>
      <c r="J48" s="150" t="n">
        <v>-0.7</v>
      </c>
      <c r="K48" s="150" t="n">
        <v>-0.3</v>
      </c>
      <c r="L48" s="151" t="n">
        <v>1.1</v>
      </c>
      <c r="M48" s="91" t="n">
        <v>2006</v>
      </c>
      <c r="N48" s="155" t="s">
        <v>363</v>
      </c>
      <c r="O48" s="126"/>
      <c r="P48" s="127"/>
      <c r="Q48" s="127"/>
    </row>
    <row r="49" customFormat="false" ht="9" hidden="true" customHeight="true" outlineLevel="0" collapsed="false">
      <c r="A49" s="91"/>
      <c r="B49" s="149" t="s">
        <v>364</v>
      </c>
      <c r="C49" s="150" t="n">
        <v>4.5</v>
      </c>
      <c r="D49" s="150" t="n">
        <v>1.8</v>
      </c>
      <c r="E49" s="150" t="n">
        <v>3.1</v>
      </c>
      <c r="F49" s="150" t="n">
        <v>14.2</v>
      </c>
      <c r="G49" s="150" t="n">
        <v>-0.1</v>
      </c>
      <c r="H49" s="150" t="n">
        <v>0.5</v>
      </c>
      <c r="I49" s="150" t="n">
        <v>0</v>
      </c>
      <c r="J49" s="150" t="n">
        <v>0.1</v>
      </c>
      <c r="K49" s="150" t="n">
        <v>-0.3</v>
      </c>
      <c r="L49" s="151" t="n">
        <v>1.1</v>
      </c>
      <c r="M49" s="91"/>
      <c r="N49" s="155" t="s">
        <v>364</v>
      </c>
      <c r="O49" s="126"/>
      <c r="P49" s="127"/>
      <c r="Q49" s="127"/>
    </row>
    <row r="50" customFormat="false" ht="9" hidden="true" customHeight="true" outlineLevel="0" collapsed="false">
      <c r="A50" s="91"/>
      <c r="B50" s="149" t="s">
        <v>365</v>
      </c>
      <c r="C50" s="150" t="n">
        <v>3.7</v>
      </c>
      <c r="D50" s="150" t="n">
        <v>1.7</v>
      </c>
      <c r="E50" s="150" t="n">
        <v>3.1</v>
      </c>
      <c r="F50" s="150" t="n">
        <v>10.2</v>
      </c>
      <c r="G50" s="150" t="n">
        <v>1</v>
      </c>
      <c r="H50" s="150" t="n">
        <v>1</v>
      </c>
      <c r="I50" s="150" t="n">
        <v>0</v>
      </c>
      <c r="J50" s="150" t="n">
        <v>0.3</v>
      </c>
      <c r="K50" s="150" t="n">
        <v>-0.3</v>
      </c>
      <c r="L50" s="151" t="n">
        <v>1.1</v>
      </c>
      <c r="M50" s="91"/>
      <c r="N50" s="155" t="s">
        <v>365</v>
      </c>
      <c r="O50" s="126"/>
      <c r="P50" s="127"/>
      <c r="Q50" s="127"/>
    </row>
    <row r="51" customFormat="false" ht="9" hidden="true" customHeight="true" outlineLevel="0" collapsed="false">
      <c r="A51" s="91"/>
      <c r="B51" s="149" t="s">
        <v>366</v>
      </c>
      <c r="C51" s="150" t="n">
        <v>4.1</v>
      </c>
      <c r="D51" s="150" t="n">
        <v>1.6</v>
      </c>
      <c r="E51" s="150" t="n">
        <v>3.2</v>
      </c>
      <c r="F51" s="150" t="n">
        <v>11.5</v>
      </c>
      <c r="G51" s="150" t="n">
        <v>2.5</v>
      </c>
      <c r="H51" s="150" t="n">
        <v>1.2</v>
      </c>
      <c r="I51" s="150" t="n">
        <v>0</v>
      </c>
      <c r="J51" s="150" t="n">
        <v>0.3</v>
      </c>
      <c r="K51" s="150" t="n">
        <v>-0.9</v>
      </c>
      <c r="L51" s="151" t="n">
        <v>1.1</v>
      </c>
      <c r="M51" s="91"/>
      <c r="N51" s="155" t="s">
        <v>366</v>
      </c>
      <c r="O51" s="126"/>
      <c r="P51" s="127"/>
      <c r="Q51" s="127"/>
    </row>
    <row r="52" customFormat="false" ht="9" hidden="true" customHeight="true" outlineLevel="0" collapsed="false">
      <c r="A52" s="91"/>
      <c r="B52" s="149" t="s">
        <v>367</v>
      </c>
      <c r="C52" s="150" t="n">
        <v>4.3</v>
      </c>
      <c r="D52" s="150" t="n">
        <v>1.8</v>
      </c>
      <c r="E52" s="150" t="n">
        <v>3.2</v>
      </c>
      <c r="F52" s="150" t="n">
        <v>12</v>
      </c>
      <c r="G52" s="150" t="n">
        <v>2.2</v>
      </c>
      <c r="H52" s="150" t="n">
        <v>1.3</v>
      </c>
      <c r="I52" s="150" t="n">
        <v>0</v>
      </c>
      <c r="J52" s="150" t="n">
        <v>0.3</v>
      </c>
      <c r="K52" s="150" t="n">
        <v>-1.3</v>
      </c>
      <c r="L52" s="151" t="n">
        <v>1.1</v>
      </c>
      <c r="M52" s="91"/>
      <c r="N52" s="155" t="s">
        <v>367</v>
      </c>
      <c r="O52" s="126"/>
      <c r="P52" s="127"/>
      <c r="Q52" s="127"/>
    </row>
    <row r="53" customFormat="false" ht="9" hidden="true" customHeight="true" outlineLevel="0" collapsed="false">
      <c r="A53" s="91"/>
      <c r="B53" s="149" t="s">
        <v>368</v>
      </c>
      <c r="C53" s="150" t="n">
        <v>3.3</v>
      </c>
      <c r="D53" s="150" t="n">
        <v>1.8</v>
      </c>
      <c r="E53" s="150" t="n">
        <v>3.2</v>
      </c>
      <c r="F53" s="150" t="n">
        <v>8.1</v>
      </c>
      <c r="G53" s="150" t="n">
        <v>2</v>
      </c>
      <c r="H53" s="150" t="n">
        <v>1.8</v>
      </c>
      <c r="I53" s="150" t="n">
        <v>0.2</v>
      </c>
      <c r="J53" s="150" t="n">
        <v>0.3</v>
      </c>
      <c r="K53" s="150" t="n">
        <v>-1.3</v>
      </c>
      <c r="L53" s="151" t="n">
        <v>1.1</v>
      </c>
      <c r="M53" s="91"/>
      <c r="N53" s="155" t="s">
        <v>368</v>
      </c>
      <c r="O53" s="126"/>
      <c r="P53" s="127"/>
      <c r="Q53" s="127"/>
    </row>
    <row r="54" customFormat="false" ht="9" hidden="true" customHeight="true" outlineLevel="0" collapsed="false">
      <c r="A54" s="91"/>
      <c r="B54" s="149" t="s">
        <v>369</v>
      </c>
      <c r="C54" s="150" t="n">
        <v>3.3</v>
      </c>
      <c r="D54" s="150" t="n">
        <v>1.8</v>
      </c>
      <c r="E54" s="150" t="n">
        <v>3.2</v>
      </c>
      <c r="F54" s="150" t="n">
        <v>7.8</v>
      </c>
      <c r="G54" s="150" t="n">
        <v>1.6</v>
      </c>
      <c r="H54" s="150" t="n">
        <v>1.5</v>
      </c>
      <c r="I54" s="150" t="n">
        <v>0.2</v>
      </c>
      <c r="J54" s="150" t="n">
        <v>0.5</v>
      </c>
      <c r="K54" s="150" t="n">
        <v>-0.1</v>
      </c>
      <c r="L54" s="151" t="n">
        <v>1.1</v>
      </c>
      <c r="M54" s="91"/>
      <c r="N54" s="155" t="s">
        <v>369</v>
      </c>
      <c r="O54" s="126"/>
      <c r="P54" s="127"/>
      <c r="Q54" s="127"/>
    </row>
    <row r="55" customFormat="false" ht="9" hidden="true" customHeight="true" outlineLevel="0" collapsed="false">
      <c r="A55" s="91"/>
      <c r="B55" s="149" t="s">
        <v>370</v>
      </c>
      <c r="C55" s="150" t="n">
        <v>2.8</v>
      </c>
      <c r="D55" s="150" t="n">
        <v>1.7</v>
      </c>
      <c r="E55" s="150" t="n">
        <v>3.2</v>
      </c>
      <c r="F55" s="150" t="n">
        <v>5.8</v>
      </c>
      <c r="G55" s="150" t="n">
        <v>2.1</v>
      </c>
      <c r="H55" s="150" t="n">
        <v>1.7</v>
      </c>
      <c r="I55" s="150" t="n">
        <v>0.2</v>
      </c>
      <c r="J55" s="150" t="n">
        <v>0.5</v>
      </c>
      <c r="K55" s="150" t="n">
        <v>-0.8</v>
      </c>
      <c r="L55" s="151" t="n">
        <v>1.1</v>
      </c>
      <c r="M55" s="91"/>
      <c r="N55" s="155" t="s">
        <v>370</v>
      </c>
      <c r="O55" s="126"/>
      <c r="P55" s="127"/>
      <c r="Q55" s="127"/>
    </row>
    <row r="56" customFormat="false" ht="9" hidden="true" customHeight="true" outlineLevel="0" collapsed="false">
      <c r="A56" s="91"/>
      <c r="B56" s="149" t="s">
        <v>371</v>
      </c>
      <c r="C56" s="150" t="n">
        <v>-0.3</v>
      </c>
      <c r="D56" s="150" t="n">
        <v>1.7</v>
      </c>
      <c r="E56" s="150" t="n">
        <v>3.2</v>
      </c>
      <c r="F56" s="150" t="n">
        <v>-5.5</v>
      </c>
      <c r="G56" s="150" t="n">
        <v>2.1</v>
      </c>
      <c r="H56" s="150" t="n">
        <v>2.4</v>
      </c>
      <c r="I56" s="150" t="n">
        <v>0.2</v>
      </c>
      <c r="J56" s="150" t="n">
        <v>0.5</v>
      </c>
      <c r="K56" s="150" t="n">
        <v>3.8</v>
      </c>
      <c r="L56" s="151" t="n">
        <v>1.1</v>
      </c>
      <c r="M56" s="91"/>
      <c r="N56" s="155" t="s">
        <v>371</v>
      </c>
      <c r="O56" s="126"/>
      <c r="P56" s="127"/>
      <c r="Q56" s="127"/>
    </row>
    <row r="57" customFormat="false" ht="9" hidden="true" customHeight="true" outlineLevel="0" collapsed="false">
      <c r="A57" s="91"/>
      <c r="B57" s="149" t="s">
        <v>372</v>
      </c>
      <c r="C57" s="150" t="n">
        <v>-0.9</v>
      </c>
      <c r="D57" s="150" t="n">
        <v>1.5</v>
      </c>
      <c r="E57" s="150" t="n">
        <v>3.2</v>
      </c>
      <c r="F57" s="150" t="n">
        <v>-7.1</v>
      </c>
      <c r="G57" s="150" t="n">
        <v>2.4</v>
      </c>
      <c r="H57" s="150" t="n">
        <v>2.4</v>
      </c>
      <c r="I57" s="150" t="n">
        <v>0.2</v>
      </c>
      <c r="J57" s="150" t="n">
        <v>0.9</v>
      </c>
      <c r="K57" s="150" t="n">
        <v>2.8</v>
      </c>
      <c r="L57" s="151" t="n">
        <v>1.1</v>
      </c>
      <c r="M57" s="91"/>
      <c r="N57" s="155" t="s">
        <v>372</v>
      </c>
      <c r="O57" s="126"/>
      <c r="P57" s="127"/>
      <c r="Q57" s="127"/>
    </row>
    <row r="58" customFormat="false" ht="9" hidden="true" customHeight="true" outlineLevel="0" collapsed="false">
      <c r="A58" s="91"/>
      <c r="B58" s="149" t="s">
        <v>139</v>
      </c>
      <c r="C58" s="150" t="n">
        <v>1.2</v>
      </c>
      <c r="D58" s="150" t="n">
        <v>1.4</v>
      </c>
      <c r="E58" s="150" t="n">
        <v>3.2</v>
      </c>
      <c r="F58" s="150" t="n">
        <v>-1.5</v>
      </c>
      <c r="G58" s="150" t="n">
        <v>3.8</v>
      </c>
      <c r="H58" s="150" t="n">
        <v>2.2</v>
      </c>
      <c r="I58" s="150" t="n">
        <v>0.2</v>
      </c>
      <c r="J58" s="150" t="n">
        <v>0.8</v>
      </c>
      <c r="K58" s="150" t="n">
        <v>6.4</v>
      </c>
      <c r="L58" s="151" t="n">
        <v>1.1</v>
      </c>
      <c r="M58" s="91"/>
      <c r="N58" s="155" t="s">
        <v>139</v>
      </c>
      <c r="O58" s="126"/>
      <c r="P58" s="127"/>
      <c r="Q58" s="127"/>
    </row>
    <row r="59" customFormat="false" ht="9" hidden="true" customHeight="true" outlineLevel="0" collapsed="false">
      <c r="A59" s="91"/>
      <c r="B59" s="149" t="s">
        <v>140</v>
      </c>
      <c r="C59" s="150" t="n">
        <v>1.3</v>
      </c>
      <c r="D59" s="150" t="n">
        <v>1.4</v>
      </c>
      <c r="E59" s="150" t="n">
        <v>3.2</v>
      </c>
      <c r="F59" s="150" t="n">
        <v>-1.2</v>
      </c>
      <c r="G59" s="150" t="n">
        <v>4</v>
      </c>
      <c r="H59" s="150" t="n">
        <v>2.2</v>
      </c>
      <c r="I59" s="150" t="n">
        <v>0.2</v>
      </c>
      <c r="J59" s="150" t="n">
        <v>1</v>
      </c>
      <c r="K59" s="150" t="n">
        <v>6.4</v>
      </c>
      <c r="L59" s="151" t="n">
        <v>1.1</v>
      </c>
      <c r="M59" s="91"/>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3</v>
      </c>
      <c r="C62" s="150" t="n">
        <v>2.1</v>
      </c>
      <c r="D62" s="150" t="n">
        <v>4.1</v>
      </c>
      <c r="E62" s="150" t="n">
        <v>2.1</v>
      </c>
      <c r="F62" s="150" t="n">
        <v>-3</v>
      </c>
      <c r="G62" s="150" t="n">
        <v>3.9</v>
      </c>
      <c r="H62" s="150" t="n">
        <v>5</v>
      </c>
      <c r="I62" s="150" t="n">
        <v>0.9</v>
      </c>
      <c r="J62" s="150" t="n">
        <v>1.5</v>
      </c>
      <c r="K62" s="150" t="n">
        <v>5.7</v>
      </c>
      <c r="L62" s="151" t="n">
        <v>3.6</v>
      </c>
      <c r="M62" s="91" t="n">
        <v>2007</v>
      </c>
      <c r="N62" s="155" t="s">
        <v>363</v>
      </c>
      <c r="O62" s="126"/>
      <c r="P62" s="127"/>
      <c r="Q62" s="127"/>
    </row>
    <row r="63" customFormat="false" ht="9" hidden="true" customHeight="true" outlineLevel="0" collapsed="false">
      <c r="A63" s="91"/>
      <c r="B63" s="149" t="s">
        <v>364</v>
      </c>
      <c r="C63" s="150" t="n">
        <v>2.7</v>
      </c>
      <c r="D63" s="150" t="n">
        <v>3.9</v>
      </c>
      <c r="E63" s="150" t="n">
        <v>2.1</v>
      </c>
      <c r="F63" s="150" t="n">
        <v>-1.3</v>
      </c>
      <c r="G63" s="150" t="n">
        <v>4.4</v>
      </c>
      <c r="H63" s="150" t="n">
        <v>5.5</v>
      </c>
      <c r="I63" s="150" t="n">
        <v>0.7</v>
      </c>
      <c r="J63" s="150" t="n">
        <v>1.2</v>
      </c>
      <c r="K63" s="150" t="n">
        <v>6</v>
      </c>
      <c r="L63" s="151" t="n">
        <v>3.6</v>
      </c>
      <c r="M63" s="91"/>
      <c r="N63" s="155" t="s">
        <v>364</v>
      </c>
      <c r="O63" s="126"/>
      <c r="P63" s="127"/>
      <c r="Q63" s="127"/>
    </row>
    <row r="64" customFormat="false" ht="9" hidden="true" customHeight="true" outlineLevel="0" collapsed="false">
      <c r="A64" s="91"/>
      <c r="B64" s="149" t="s">
        <v>365</v>
      </c>
      <c r="C64" s="150" t="n">
        <v>3.7</v>
      </c>
      <c r="D64" s="150" t="n">
        <v>4</v>
      </c>
      <c r="E64" s="150" t="n">
        <v>2.1</v>
      </c>
      <c r="F64" s="150" t="n">
        <v>1.5</v>
      </c>
      <c r="G64" s="150" t="n">
        <v>5.1</v>
      </c>
      <c r="H64" s="150" t="n">
        <v>6.1</v>
      </c>
      <c r="I64" s="150" t="n">
        <v>0.5</v>
      </c>
      <c r="J64" s="150" t="n">
        <v>1.4</v>
      </c>
      <c r="K64" s="150" t="n">
        <v>6</v>
      </c>
      <c r="L64" s="151" t="n">
        <v>3.6</v>
      </c>
      <c r="M64" s="91"/>
      <c r="N64" s="155" t="s">
        <v>365</v>
      </c>
      <c r="O64" s="126"/>
      <c r="P64" s="127"/>
      <c r="Q64" s="127"/>
    </row>
    <row r="65" customFormat="false" ht="9" hidden="true" customHeight="true" outlineLevel="0" collapsed="false">
      <c r="A65" s="91"/>
      <c r="B65" s="149" t="s">
        <v>366</v>
      </c>
      <c r="C65" s="150" t="n">
        <v>3.2</v>
      </c>
      <c r="D65" s="150" t="n">
        <v>4.1</v>
      </c>
      <c r="E65" s="150" t="n">
        <v>2</v>
      </c>
      <c r="F65" s="150" t="n">
        <v>0.1</v>
      </c>
      <c r="G65" s="150" t="n">
        <v>3.9</v>
      </c>
      <c r="H65" s="150" t="n">
        <v>6.1</v>
      </c>
      <c r="I65" s="150" t="n">
        <v>0.5</v>
      </c>
      <c r="J65" s="150" t="n">
        <v>1.6</v>
      </c>
      <c r="K65" s="150" t="n">
        <v>5.9</v>
      </c>
      <c r="L65" s="151" t="n">
        <v>3.6</v>
      </c>
      <c r="M65" s="91"/>
      <c r="N65" s="155" t="s">
        <v>366</v>
      </c>
      <c r="O65" s="126"/>
      <c r="P65" s="127"/>
      <c r="Q65" s="127"/>
    </row>
    <row r="66" customFormat="false" ht="9" hidden="true" customHeight="true" outlineLevel="0" collapsed="false">
      <c r="A66" s="91"/>
      <c r="B66" s="149" t="s">
        <v>367</v>
      </c>
      <c r="C66" s="150" t="n">
        <v>3.9</v>
      </c>
      <c r="D66" s="150" t="n">
        <v>3.8</v>
      </c>
      <c r="E66" s="150" t="n">
        <v>2</v>
      </c>
      <c r="F66" s="150" t="n">
        <v>2.3</v>
      </c>
      <c r="G66" s="150" t="n">
        <v>5.8</v>
      </c>
      <c r="H66" s="150" t="n">
        <v>6.2</v>
      </c>
      <c r="I66" s="150" t="n">
        <v>0.4</v>
      </c>
      <c r="J66" s="150" t="n">
        <v>2.5</v>
      </c>
      <c r="K66" s="150" t="n">
        <v>4.4</v>
      </c>
      <c r="L66" s="151" t="n">
        <v>3.6</v>
      </c>
      <c r="M66" s="91"/>
      <c r="N66" s="155" t="s">
        <v>367</v>
      </c>
      <c r="O66" s="126"/>
      <c r="P66" s="127"/>
      <c r="Q66" s="127"/>
    </row>
    <row r="67" customFormat="false" ht="9" hidden="true" customHeight="true" outlineLevel="0" collapsed="false">
      <c r="A67" s="91"/>
      <c r="B67" s="149" t="s">
        <v>368</v>
      </c>
      <c r="C67" s="150" t="n">
        <v>3.6</v>
      </c>
      <c r="D67" s="150" t="n">
        <v>3.8</v>
      </c>
      <c r="E67" s="150" t="n">
        <v>2</v>
      </c>
      <c r="F67" s="150" t="n">
        <v>2</v>
      </c>
      <c r="G67" s="150" t="n">
        <v>4.6</v>
      </c>
      <c r="H67" s="150" t="n">
        <v>5.4</v>
      </c>
      <c r="I67" s="150" t="n">
        <v>0.2</v>
      </c>
      <c r="J67" s="150" t="n">
        <v>2.5</v>
      </c>
      <c r="K67" s="150" t="n">
        <v>4.4</v>
      </c>
      <c r="L67" s="151" t="n">
        <v>3.6</v>
      </c>
      <c r="M67" s="91"/>
      <c r="N67" s="155" t="s">
        <v>368</v>
      </c>
      <c r="O67" s="126"/>
      <c r="P67" s="127"/>
      <c r="Q67" s="127"/>
    </row>
    <row r="68" customFormat="false" ht="9" hidden="true" customHeight="true" outlineLevel="0" collapsed="false">
      <c r="A68" s="91"/>
      <c r="B68" s="149" t="s">
        <v>369</v>
      </c>
      <c r="C68" s="150" t="n">
        <v>2.7</v>
      </c>
      <c r="D68" s="150" t="n">
        <v>3.8</v>
      </c>
      <c r="E68" s="150" t="n">
        <v>2</v>
      </c>
      <c r="F68" s="150" t="n">
        <v>-0.6</v>
      </c>
      <c r="G68" s="150" t="n">
        <v>4.8</v>
      </c>
      <c r="H68" s="150" t="n">
        <v>5.5</v>
      </c>
      <c r="I68" s="150" t="n">
        <v>0</v>
      </c>
      <c r="J68" s="150" t="n">
        <v>2.5</v>
      </c>
      <c r="K68" s="150" t="n">
        <v>4.5</v>
      </c>
      <c r="L68" s="151" t="n">
        <v>3.6</v>
      </c>
      <c r="M68" s="91"/>
      <c r="N68" s="155" t="s">
        <v>369</v>
      </c>
      <c r="O68" s="126"/>
      <c r="P68" s="127"/>
      <c r="Q68" s="127"/>
    </row>
    <row r="69" customFormat="false" ht="9" hidden="true" customHeight="true" outlineLevel="0" collapsed="false">
      <c r="A69" s="91"/>
      <c r="B69" s="149" t="s">
        <v>370</v>
      </c>
      <c r="C69" s="150" t="n">
        <v>2.4</v>
      </c>
      <c r="D69" s="150" t="n">
        <v>4</v>
      </c>
      <c r="E69" s="150" t="n">
        <v>2</v>
      </c>
      <c r="F69" s="150" t="n">
        <v>-1.9</v>
      </c>
      <c r="G69" s="150" t="n">
        <v>4.9</v>
      </c>
      <c r="H69" s="150" t="n">
        <v>5.4</v>
      </c>
      <c r="I69" s="150" t="n">
        <v>0</v>
      </c>
      <c r="J69" s="150" t="n">
        <v>2.5</v>
      </c>
      <c r="K69" s="150" t="n">
        <v>4.5</v>
      </c>
      <c r="L69" s="151" t="n">
        <v>3.6</v>
      </c>
      <c r="M69" s="91"/>
      <c r="N69" s="155" t="s">
        <v>370</v>
      </c>
      <c r="O69" s="126"/>
      <c r="P69" s="127"/>
      <c r="Q69" s="127"/>
    </row>
    <row r="70" customFormat="false" ht="9" hidden="true" customHeight="true" outlineLevel="0" collapsed="false">
      <c r="A70" s="91"/>
      <c r="B70" s="149" t="s">
        <v>371</v>
      </c>
      <c r="C70" s="150" t="n">
        <v>5.2</v>
      </c>
      <c r="D70" s="150" t="n">
        <v>3.8</v>
      </c>
      <c r="E70" s="150" t="n">
        <v>2</v>
      </c>
      <c r="F70" s="150" t="n">
        <v>7.7</v>
      </c>
      <c r="G70" s="150" t="n">
        <v>5</v>
      </c>
      <c r="H70" s="150" t="n">
        <v>5.2</v>
      </c>
      <c r="I70" s="150" t="n">
        <v>0</v>
      </c>
      <c r="J70" s="150" t="n">
        <v>2.5</v>
      </c>
      <c r="K70" s="150" t="n">
        <v>4.5</v>
      </c>
      <c r="L70" s="151" t="n">
        <v>3.6</v>
      </c>
      <c r="M70" s="91"/>
      <c r="N70" s="155" t="s">
        <v>371</v>
      </c>
      <c r="O70" s="126"/>
      <c r="P70" s="127"/>
      <c r="Q70" s="127"/>
    </row>
    <row r="71" customFormat="false" ht="9" hidden="true" customHeight="true" outlineLevel="0" collapsed="false">
      <c r="A71" s="178"/>
      <c r="B71" s="179" t="s">
        <v>372</v>
      </c>
      <c r="C71" s="150" t="n">
        <v>6</v>
      </c>
      <c r="D71" s="150" t="n">
        <v>3.7</v>
      </c>
      <c r="E71" s="150" t="n">
        <v>2</v>
      </c>
      <c r="F71" s="150" t="n">
        <v>10.7</v>
      </c>
      <c r="G71" s="150" t="n">
        <v>4.6</v>
      </c>
      <c r="H71" s="150" t="n">
        <v>5.3</v>
      </c>
      <c r="I71" s="150" t="n">
        <v>0</v>
      </c>
      <c r="J71" s="150" t="n">
        <v>2.1</v>
      </c>
      <c r="K71" s="150" t="n">
        <v>5</v>
      </c>
      <c r="L71" s="151" t="n">
        <v>3.6</v>
      </c>
      <c r="M71" s="178"/>
      <c r="N71" s="186" t="s">
        <v>372</v>
      </c>
      <c r="O71" s="126"/>
      <c r="P71" s="126"/>
      <c r="Q71" s="127"/>
    </row>
    <row r="72" customFormat="false" ht="9" hidden="true" customHeight="true" outlineLevel="0" collapsed="false">
      <c r="A72" s="178"/>
      <c r="B72" s="179" t="s">
        <v>139</v>
      </c>
      <c r="C72" s="150" t="n">
        <v>7.5</v>
      </c>
      <c r="D72" s="150" t="n">
        <v>3.6</v>
      </c>
      <c r="E72" s="150" t="n">
        <v>2.3</v>
      </c>
      <c r="F72" s="150" t="n">
        <v>16.5</v>
      </c>
      <c r="G72" s="150" t="n">
        <v>4.2</v>
      </c>
      <c r="H72" s="150" t="n">
        <v>5.4</v>
      </c>
      <c r="I72" s="150" t="n">
        <v>0</v>
      </c>
      <c r="J72" s="150" t="n">
        <v>2.6</v>
      </c>
      <c r="K72" s="150" t="n">
        <v>2.7</v>
      </c>
      <c r="L72" s="151" t="n">
        <v>3.6</v>
      </c>
      <c r="M72" s="178"/>
      <c r="N72" s="186" t="s">
        <v>139</v>
      </c>
      <c r="O72" s="126"/>
      <c r="P72" s="126"/>
      <c r="Q72" s="127"/>
    </row>
    <row r="73" customFormat="false" ht="9" hidden="true" customHeight="true" outlineLevel="0" collapsed="false">
      <c r="A73" s="178"/>
      <c r="B73" s="179" t="s">
        <v>140</v>
      </c>
      <c r="C73" s="150" t="n">
        <v>5.9</v>
      </c>
      <c r="D73" s="150" t="n">
        <v>3.6</v>
      </c>
      <c r="E73" s="150" t="n">
        <v>2.3</v>
      </c>
      <c r="F73" s="150" t="n">
        <v>11</v>
      </c>
      <c r="G73" s="150" t="n">
        <v>4.2</v>
      </c>
      <c r="H73" s="150" t="n">
        <v>5.4</v>
      </c>
      <c r="I73" s="150" t="n">
        <v>0</v>
      </c>
      <c r="J73" s="150" t="n">
        <v>2.4</v>
      </c>
      <c r="K73" s="150" t="n">
        <v>2.7</v>
      </c>
      <c r="L73" s="151" t="n">
        <v>3.6</v>
      </c>
      <c r="M73" s="178"/>
      <c r="N73" s="186" t="s">
        <v>140</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6"/>
      <c r="O74" s="126"/>
      <c r="P74" s="126"/>
      <c r="Q74" s="127"/>
    </row>
    <row r="75" customFormat="false" ht="9" hidden="true" customHeight="true" outlineLevel="0" collapsed="false">
      <c r="A75" s="178" t="n">
        <v>2008</v>
      </c>
      <c r="B75" s="179" t="s">
        <v>363</v>
      </c>
      <c r="C75" s="150" t="n">
        <v>4.9</v>
      </c>
      <c r="D75" s="150" t="n">
        <v>1</v>
      </c>
      <c r="E75" s="150" t="n">
        <v>0</v>
      </c>
      <c r="F75" s="150" t="n">
        <v>13.7</v>
      </c>
      <c r="G75" s="150" t="n">
        <v>3.9</v>
      </c>
      <c r="H75" s="150" t="n">
        <v>2.4</v>
      </c>
      <c r="I75" s="150" t="n">
        <v>-0.6</v>
      </c>
      <c r="J75" s="150" t="n">
        <v>2</v>
      </c>
      <c r="K75" s="150" t="n">
        <v>0.1</v>
      </c>
      <c r="L75" s="151" t="n">
        <v>0</v>
      </c>
      <c r="M75" s="178" t="n">
        <v>2008</v>
      </c>
      <c r="N75" s="186" t="s">
        <v>363</v>
      </c>
      <c r="O75" s="126"/>
      <c r="P75" s="126"/>
      <c r="Q75" s="127"/>
    </row>
    <row r="76" customFormat="false" ht="9" hidden="true" customHeight="true" outlineLevel="0" collapsed="false">
      <c r="A76" s="178"/>
      <c r="B76" s="179" t="s">
        <v>364</v>
      </c>
      <c r="C76" s="150" t="n">
        <v>4</v>
      </c>
      <c r="D76" s="150" t="n">
        <v>1</v>
      </c>
      <c r="E76" s="150" t="n">
        <v>0.4</v>
      </c>
      <c r="F76" s="150" t="n">
        <v>10.5</v>
      </c>
      <c r="G76" s="150" t="n">
        <v>3.7</v>
      </c>
      <c r="H76" s="150" t="n">
        <v>2.2</v>
      </c>
      <c r="I76" s="150" t="n">
        <v>-0.4</v>
      </c>
      <c r="J76" s="150" t="n">
        <v>6.2</v>
      </c>
      <c r="K76" s="150" t="n">
        <v>0</v>
      </c>
      <c r="L76" s="151" t="n">
        <v>0</v>
      </c>
      <c r="M76" s="178"/>
      <c r="N76" s="186" t="s">
        <v>364</v>
      </c>
      <c r="O76" s="126"/>
      <c r="P76" s="126"/>
      <c r="Q76" s="127"/>
    </row>
    <row r="77" customFormat="false" ht="9" hidden="true" customHeight="true" outlineLevel="0" collapsed="false">
      <c r="A77" s="178"/>
      <c r="B77" s="179" t="s">
        <v>365</v>
      </c>
      <c r="C77" s="150" t="n">
        <v>4.5</v>
      </c>
      <c r="D77" s="150" t="n">
        <v>0.8</v>
      </c>
      <c r="E77" s="150" t="n">
        <v>0.4</v>
      </c>
      <c r="F77" s="150" t="n">
        <v>12.4</v>
      </c>
      <c r="G77" s="150" t="n">
        <v>3</v>
      </c>
      <c r="H77" s="150" t="n">
        <v>2.2</v>
      </c>
      <c r="I77" s="150" t="n">
        <v>-0.2</v>
      </c>
      <c r="J77" s="150" t="n">
        <v>6.2</v>
      </c>
      <c r="K77" s="150" t="n">
        <v>0</v>
      </c>
      <c r="L77" s="151" t="n">
        <v>0</v>
      </c>
      <c r="M77" s="178"/>
      <c r="N77" s="186" t="s">
        <v>365</v>
      </c>
      <c r="O77" s="126"/>
      <c r="P77" s="126"/>
      <c r="Q77" s="127"/>
    </row>
    <row r="78" customFormat="false" ht="9" hidden="true" customHeight="true" outlineLevel="0" collapsed="false">
      <c r="A78" s="178"/>
      <c r="B78" s="179" t="s">
        <v>366</v>
      </c>
      <c r="C78" s="150" t="n">
        <v>3.2</v>
      </c>
      <c r="D78" s="150" t="n">
        <v>0.7</v>
      </c>
      <c r="E78" s="150" t="n">
        <v>0.4</v>
      </c>
      <c r="F78" s="150" t="n">
        <v>7.5</v>
      </c>
      <c r="G78" s="150" t="n">
        <v>5.1</v>
      </c>
      <c r="H78" s="150" t="n">
        <v>2.1</v>
      </c>
      <c r="I78" s="150" t="n">
        <v>0.4</v>
      </c>
      <c r="J78" s="150" t="n">
        <v>6</v>
      </c>
      <c r="K78" s="150" t="n">
        <v>-0.3</v>
      </c>
      <c r="L78" s="151" t="n">
        <v>0</v>
      </c>
      <c r="M78" s="178"/>
      <c r="N78" s="186" t="s">
        <v>366</v>
      </c>
      <c r="O78" s="126"/>
      <c r="P78" s="126"/>
      <c r="Q78" s="127"/>
    </row>
    <row r="79" customFormat="false" ht="9" hidden="true" customHeight="true" outlineLevel="0" collapsed="false">
      <c r="A79" s="178"/>
      <c r="B79" s="179" t="s">
        <v>367</v>
      </c>
      <c r="C79" s="150" t="n">
        <v>4.4</v>
      </c>
      <c r="D79" s="150" t="n">
        <v>0.8</v>
      </c>
      <c r="E79" s="150" t="n">
        <v>0.4</v>
      </c>
      <c r="F79" s="150" t="n">
        <v>11.4</v>
      </c>
      <c r="G79" s="150" t="n">
        <v>3.5</v>
      </c>
      <c r="H79" s="150" t="n">
        <v>2.2</v>
      </c>
      <c r="I79" s="150" t="n">
        <v>0.4</v>
      </c>
      <c r="J79" s="150" t="n">
        <v>5.2</v>
      </c>
      <c r="K79" s="150" t="n">
        <v>2</v>
      </c>
      <c r="L79" s="151" t="n">
        <v>0</v>
      </c>
      <c r="M79" s="178"/>
      <c r="N79" s="186" t="s">
        <v>367</v>
      </c>
      <c r="O79" s="126"/>
      <c r="P79" s="126"/>
      <c r="Q79" s="127"/>
    </row>
    <row r="80" customFormat="false" ht="9" hidden="true" customHeight="true" outlineLevel="0" collapsed="false">
      <c r="A80" s="178"/>
      <c r="B80" s="179" t="s">
        <v>368</v>
      </c>
      <c r="C80" s="150" t="n">
        <v>5.9</v>
      </c>
      <c r="D80" s="150" t="n">
        <v>0.7</v>
      </c>
      <c r="E80" s="150" t="n">
        <v>0.4</v>
      </c>
      <c r="F80" s="150" t="n">
        <v>15.9</v>
      </c>
      <c r="G80" s="150" t="n">
        <v>4.4</v>
      </c>
      <c r="H80" s="150" t="n">
        <v>2.4</v>
      </c>
      <c r="I80" s="150" t="n">
        <v>0.4</v>
      </c>
      <c r="J80" s="150" t="n">
        <v>5.2</v>
      </c>
      <c r="K80" s="150" t="n">
        <v>2</v>
      </c>
      <c r="L80" s="151" t="n">
        <v>0</v>
      </c>
      <c r="M80" s="178"/>
      <c r="N80" s="186" t="s">
        <v>368</v>
      </c>
      <c r="O80" s="126"/>
      <c r="P80" s="126"/>
      <c r="Q80" s="127"/>
    </row>
    <row r="81" customFormat="false" ht="9" hidden="true" customHeight="true" outlineLevel="0" collapsed="false">
      <c r="A81" s="178"/>
      <c r="B81" s="179" t="s">
        <v>369</v>
      </c>
      <c r="C81" s="150" t="n">
        <v>6.7</v>
      </c>
      <c r="D81" s="150" t="n">
        <v>0.9</v>
      </c>
      <c r="E81" s="150" t="n">
        <v>0.4</v>
      </c>
      <c r="F81" s="150" t="n">
        <v>18.4</v>
      </c>
      <c r="G81" s="150" t="n">
        <v>3.9</v>
      </c>
      <c r="H81" s="150" t="n">
        <v>2.5</v>
      </c>
      <c r="I81" s="150" t="n">
        <v>1.2</v>
      </c>
      <c r="J81" s="150" t="n">
        <v>5.5</v>
      </c>
      <c r="K81" s="150" t="n">
        <v>1.8</v>
      </c>
      <c r="L81" s="151" t="n">
        <v>0</v>
      </c>
      <c r="M81" s="178"/>
      <c r="N81" s="186" t="s">
        <v>369</v>
      </c>
      <c r="O81" s="126"/>
      <c r="P81" s="126"/>
      <c r="Q81" s="127"/>
    </row>
    <row r="82" customFormat="false" ht="9" hidden="true" customHeight="true" outlineLevel="0" collapsed="false">
      <c r="A82" s="178"/>
      <c r="B82" s="179" t="s">
        <v>370</v>
      </c>
      <c r="C82" s="150" t="n">
        <v>4.8</v>
      </c>
      <c r="D82" s="150" t="n">
        <v>0.7</v>
      </c>
      <c r="E82" s="150" t="n">
        <v>0.1</v>
      </c>
      <c r="F82" s="150" t="n">
        <v>12.4</v>
      </c>
      <c r="G82" s="150" t="n">
        <v>3.6</v>
      </c>
      <c r="H82" s="150" t="n">
        <v>2.6</v>
      </c>
      <c r="I82" s="150" t="n">
        <v>1.2</v>
      </c>
      <c r="J82" s="150" t="n">
        <v>5.7</v>
      </c>
      <c r="K82" s="150" t="n">
        <v>1.8</v>
      </c>
      <c r="L82" s="151" t="n">
        <v>0</v>
      </c>
      <c r="M82" s="178"/>
      <c r="N82" s="186" t="s">
        <v>370</v>
      </c>
      <c r="O82" s="126"/>
      <c r="P82" s="126"/>
      <c r="Q82" s="127"/>
    </row>
    <row r="83" customFormat="false" ht="9" hidden="true" customHeight="true" outlineLevel="0" collapsed="false">
      <c r="A83" s="91"/>
      <c r="B83" s="149" t="s">
        <v>371</v>
      </c>
      <c r="C83" s="150" t="n">
        <v>4.3</v>
      </c>
      <c r="D83" s="150" t="n">
        <v>0.8</v>
      </c>
      <c r="E83" s="150" t="n">
        <v>0.1</v>
      </c>
      <c r="F83" s="150" t="n">
        <v>10.3</v>
      </c>
      <c r="G83" s="150" t="n">
        <v>3.4</v>
      </c>
      <c r="H83" s="150" t="n">
        <v>2.7</v>
      </c>
      <c r="I83" s="150" t="n">
        <v>1.2</v>
      </c>
      <c r="J83" s="150" t="n">
        <v>6.3</v>
      </c>
      <c r="K83" s="150" t="n">
        <v>1.7</v>
      </c>
      <c r="L83" s="151" t="n">
        <v>0</v>
      </c>
      <c r="M83" s="91"/>
      <c r="N83" s="155" t="s">
        <v>371</v>
      </c>
      <c r="O83" s="126"/>
      <c r="P83" s="126"/>
      <c r="Q83" s="127"/>
    </row>
    <row r="84" customFormat="false" ht="9" hidden="true" customHeight="true" outlineLevel="0" collapsed="false">
      <c r="A84" s="178"/>
      <c r="B84" s="179" t="s">
        <v>372</v>
      </c>
      <c r="C84" s="150" t="n">
        <v>2.9</v>
      </c>
      <c r="D84" s="150" t="n">
        <v>0.8</v>
      </c>
      <c r="E84" s="150" t="n">
        <v>0.3</v>
      </c>
      <c r="F84" s="150" t="n">
        <v>5.9</v>
      </c>
      <c r="G84" s="150" t="n">
        <v>3.7</v>
      </c>
      <c r="H84" s="150" t="n">
        <v>2.6</v>
      </c>
      <c r="I84" s="150" t="n">
        <v>1.2</v>
      </c>
      <c r="J84" s="150" t="n">
        <v>6.7</v>
      </c>
      <c r="K84" s="150" t="n">
        <v>1.4</v>
      </c>
      <c r="L84" s="151" t="n">
        <v>0</v>
      </c>
      <c r="M84" s="178"/>
      <c r="N84" s="186" t="s">
        <v>372</v>
      </c>
      <c r="O84" s="126"/>
      <c r="P84" s="126"/>
      <c r="Q84" s="127"/>
    </row>
    <row r="85" customFormat="false" ht="9" hidden="true" customHeight="true" outlineLevel="0" collapsed="false">
      <c r="A85" s="178"/>
      <c r="B85" s="179" t="s">
        <v>139</v>
      </c>
      <c r="C85" s="150" t="n">
        <v>-2</v>
      </c>
      <c r="D85" s="150" t="n">
        <v>0.7</v>
      </c>
      <c r="E85" s="150" t="n">
        <v>0.7</v>
      </c>
      <c r="F85" s="150" t="n">
        <v>-10</v>
      </c>
      <c r="G85" s="150" t="n">
        <v>4.2</v>
      </c>
      <c r="H85" s="150" t="n">
        <v>3</v>
      </c>
      <c r="I85" s="150" t="n">
        <v>1.2</v>
      </c>
      <c r="J85" s="150" t="n">
        <v>5.7</v>
      </c>
      <c r="K85" s="150" t="n">
        <v>0.7</v>
      </c>
      <c r="L85" s="151" t="n">
        <v>0</v>
      </c>
      <c r="M85" s="178"/>
      <c r="N85" s="186" t="s">
        <v>139</v>
      </c>
      <c r="O85" s="126"/>
      <c r="P85" s="126"/>
      <c r="Q85" s="127"/>
    </row>
    <row r="86" customFormat="false" ht="9" hidden="true" customHeight="true" outlineLevel="0" collapsed="false">
      <c r="A86" s="178"/>
      <c r="B86" s="179" t="s">
        <v>140</v>
      </c>
      <c r="C86" s="150" t="n">
        <v>-2.3</v>
      </c>
      <c r="D86" s="150" t="n">
        <v>0.5</v>
      </c>
      <c r="E86" s="150" t="n">
        <v>1</v>
      </c>
      <c r="F86" s="150" t="n">
        <v>-11.4</v>
      </c>
      <c r="G86" s="150" t="n">
        <v>4.3</v>
      </c>
      <c r="H86" s="150" t="n">
        <v>3.3</v>
      </c>
      <c r="I86" s="150" t="n">
        <v>1.2</v>
      </c>
      <c r="J86" s="150" t="n">
        <v>5.7</v>
      </c>
      <c r="K86" s="150" t="n">
        <v>0.7</v>
      </c>
      <c r="L86" s="151" t="n">
        <v>-1.1</v>
      </c>
      <c r="M86" s="178"/>
      <c r="N86" s="186" t="s">
        <v>140</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6"/>
      <c r="O87" s="126"/>
      <c r="P87" s="126"/>
      <c r="Q87" s="127"/>
    </row>
    <row r="88" customFormat="false" ht="9" hidden="false" customHeight="true" outlineLevel="0" collapsed="false">
      <c r="A88" s="178" t="n">
        <v>2009</v>
      </c>
      <c r="B88" s="179" t="s">
        <v>363</v>
      </c>
      <c r="C88" s="150" t="n">
        <v>-4</v>
      </c>
      <c r="D88" s="150" t="n">
        <v>0.2</v>
      </c>
      <c r="E88" s="150" t="n">
        <v>1.7</v>
      </c>
      <c r="F88" s="150" t="n">
        <v>-16.9</v>
      </c>
      <c r="G88" s="150" t="n">
        <v>4.4</v>
      </c>
      <c r="H88" s="150" t="n">
        <v>4.1</v>
      </c>
      <c r="I88" s="150" t="n">
        <v>1.4</v>
      </c>
      <c r="J88" s="150" t="n">
        <v>4.6</v>
      </c>
      <c r="K88" s="150" t="n">
        <v>-0.1</v>
      </c>
      <c r="L88" s="151" t="n">
        <v>-1.1</v>
      </c>
      <c r="M88" s="206" t="n">
        <v>2009</v>
      </c>
      <c r="N88" s="186" t="s">
        <v>363</v>
      </c>
      <c r="O88" s="126"/>
      <c r="P88" s="126"/>
      <c r="Q88" s="127"/>
    </row>
    <row r="89" customFormat="false" ht="9" hidden="false" customHeight="true" outlineLevel="0" collapsed="false">
      <c r="A89" s="178"/>
      <c r="B89" s="179" t="s">
        <v>364</v>
      </c>
      <c r="C89" s="150" t="n">
        <v>-2.7</v>
      </c>
      <c r="D89" s="150" t="n">
        <v>0.3</v>
      </c>
      <c r="E89" s="150" t="n">
        <v>1.3</v>
      </c>
      <c r="F89" s="150" t="n">
        <v>-12</v>
      </c>
      <c r="G89" s="150" t="n">
        <v>3.9</v>
      </c>
      <c r="H89" s="150" t="n">
        <v>3.9</v>
      </c>
      <c r="I89" s="150" t="n">
        <v>1.4</v>
      </c>
      <c r="J89" s="150" t="n">
        <v>0.7</v>
      </c>
      <c r="K89" s="150" t="n">
        <v>-0.3</v>
      </c>
      <c r="L89" s="151" t="n">
        <v>-1.1</v>
      </c>
      <c r="M89" s="206"/>
      <c r="N89" s="186" t="s">
        <v>364</v>
      </c>
      <c r="O89" s="126"/>
      <c r="P89" s="126"/>
      <c r="Q89" s="127"/>
    </row>
    <row r="90" customFormat="false" ht="9" hidden="false" customHeight="true" outlineLevel="0" collapsed="false">
      <c r="A90" s="178"/>
      <c r="B90" s="179" t="s">
        <v>365</v>
      </c>
      <c r="C90" s="150" t="n">
        <v>-4.3</v>
      </c>
      <c r="D90" s="150" t="n">
        <v>0.4</v>
      </c>
      <c r="E90" s="150" t="n">
        <v>1.3</v>
      </c>
      <c r="F90" s="150" t="n">
        <v>-16.7</v>
      </c>
      <c r="G90" s="150" t="n">
        <v>3.7</v>
      </c>
      <c r="H90" s="150" t="n">
        <v>3.8</v>
      </c>
      <c r="I90" s="150" t="n">
        <v>1.4</v>
      </c>
      <c r="J90" s="150" t="n">
        <v>0.4</v>
      </c>
      <c r="K90" s="150" t="n">
        <v>-0.3</v>
      </c>
      <c r="L90" s="151" t="n">
        <v>-1.1</v>
      </c>
      <c r="M90" s="206"/>
      <c r="N90" s="186" t="s">
        <v>365</v>
      </c>
      <c r="O90" s="126"/>
      <c r="P90" s="126"/>
      <c r="Q90" s="127"/>
    </row>
    <row r="91" customFormat="false" ht="9" hidden="false" customHeight="true" outlineLevel="0" collapsed="false">
      <c r="A91" s="178"/>
      <c r="B91" s="179" t="s">
        <v>366</v>
      </c>
      <c r="C91" s="150" t="n">
        <v>-3.2</v>
      </c>
      <c r="D91" s="150" t="n">
        <v>0.4</v>
      </c>
      <c r="E91" s="150" t="n">
        <v>2</v>
      </c>
      <c r="F91" s="150" t="n">
        <v>-13</v>
      </c>
      <c r="G91" s="150" t="n">
        <v>2</v>
      </c>
      <c r="H91" s="150" t="n">
        <v>3.4</v>
      </c>
      <c r="I91" s="150" t="n">
        <v>0.8</v>
      </c>
      <c r="J91" s="150" t="n">
        <v>0.4</v>
      </c>
      <c r="K91" s="150" t="n">
        <v>0.5</v>
      </c>
      <c r="L91" s="151" t="n">
        <v>-1.1</v>
      </c>
      <c r="M91" s="206"/>
      <c r="N91" s="186" t="s">
        <v>366</v>
      </c>
      <c r="O91" s="126"/>
      <c r="P91" s="126"/>
      <c r="Q91" s="127"/>
    </row>
    <row r="92" customFormat="false" ht="9" hidden="false" customHeight="true" outlineLevel="0" collapsed="false">
      <c r="A92" s="178"/>
      <c r="B92" s="179" t="s">
        <v>367</v>
      </c>
      <c r="C92" s="150" t="n">
        <v>-4.6</v>
      </c>
      <c r="D92" s="150" t="n">
        <v>0.3</v>
      </c>
      <c r="E92" s="150" t="n">
        <v>2.3</v>
      </c>
      <c r="F92" s="150" t="n">
        <v>-17.2</v>
      </c>
      <c r="G92" s="150" t="n">
        <v>2.2</v>
      </c>
      <c r="H92" s="150" t="n">
        <v>3.4</v>
      </c>
      <c r="I92" s="150" t="n">
        <v>0.8</v>
      </c>
      <c r="J92" s="150" t="n">
        <v>0.3</v>
      </c>
      <c r="K92" s="150" t="n">
        <v>-0.6</v>
      </c>
      <c r="L92" s="151" t="n">
        <v>-1.1</v>
      </c>
      <c r="M92" s="206"/>
      <c r="N92" s="186" t="s">
        <v>367</v>
      </c>
      <c r="O92" s="126"/>
      <c r="P92" s="126"/>
      <c r="Q92" s="127"/>
    </row>
    <row r="93" customFormat="false" ht="9" hidden="false" customHeight="true" outlineLevel="0" collapsed="false">
      <c r="A93" s="178"/>
      <c r="B93" s="179" t="s">
        <v>368</v>
      </c>
      <c r="C93" s="150" t="n">
        <v>-4.2</v>
      </c>
      <c r="D93" s="150" t="n">
        <v>0</v>
      </c>
      <c r="E93" s="150" t="n">
        <v>2.5</v>
      </c>
      <c r="F93" s="150" t="n">
        <v>-14.9</v>
      </c>
      <c r="G93" s="150" t="n">
        <v>2.3</v>
      </c>
      <c r="H93" s="150" t="n">
        <v>3.5</v>
      </c>
      <c r="I93" s="150" t="n">
        <v>0.8</v>
      </c>
      <c r="J93" s="150" t="n">
        <v>0.3</v>
      </c>
      <c r="K93" s="150" t="n">
        <v>-0.6</v>
      </c>
      <c r="L93" s="151" t="n">
        <v>-1.1</v>
      </c>
      <c r="M93" s="206"/>
      <c r="N93" s="186" t="s">
        <v>368</v>
      </c>
      <c r="O93" s="126"/>
      <c r="P93" s="126"/>
      <c r="Q93" s="127"/>
    </row>
    <row r="94" customFormat="false" ht="9" hidden="false" customHeight="true" outlineLevel="0" collapsed="false">
      <c r="A94" s="178"/>
      <c r="B94" s="179" t="s">
        <v>369</v>
      </c>
      <c r="C94" s="150" t="n">
        <v>-5.8</v>
      </c>
      <c r="D94" s="150" t="n">
        <v>-0.1</v>
      </c>
      <c r="E94" s="150" t="n">
        <v>3.2</v>
      </c>
      <c r="F94" s="150" t="n">
        <v>-19.9</v>
      </c>
      <c r="G94" s="150" t="n">
        <v>2.2</v>
      </c>
      <c r="H94" s="150" t="n">
        <v>4.5</v>
      </c>
      <c r="I94" s="150" t="n">
        <v>0.2</v>
      </c>
      <c r="J94" s="150" t="n">
        <v>-1.6</v>
      </c>
      <c r="K94" s="150" t="n">
        <v>-0.6</v>
      </c>
      <c r="L94" s="151" t="n">
        <v>0</v>
      </c>
      <c r="M94" s="206"/>
      <c r="N94" s="186" t="s">
        <v>369</v>
      </c>
      <c r="O94" s="126"/>
      <c r="P94" s="126"/>
      <c r="Q94" s="127"/>
    </row>
    <row r="95" customFormat="false" ht="9" hidden="false" customHeight="true" outlineLevel="0" collapsed="false">
      <c r="A95" s="178"/>
      <c r="B95" s="179" t="s">
        <v>370</v>
      </c>
      <c r="C95" s="150" t="n">
        <v>-2.7</v>
      </c>
      <c r="D95" s="150" t="n">
        <v>-0.1</v>
      </c>
      <c r="E95" s="150" t="n">
        <v>3.5</v>
      </c>
      <c r="F95" s="150" t="n">
        <v>-11.2</v>
      </c>
      <c r="G95" s="150" t="n">
        <v>1.8</v>
      </c>
      <c r="H95" s="150" t="n">
        <v>4.5</v>
      </c>
      <c r="I95" s="150" t="n">
        <v>0.2</v>
      </c>
      <c r="J95" s="150" t="n">
        <v>-1.7</v>
      </c>
      <c r="K95" s="150" t="n">
        <v>-0.6</v>
      </c>
      <c r="L95" s="151" t="n">
        <v>0</v>
      </c>
      <c r="M95" s="206"/>
      <c r="N95" s="186" t="s">
        <v>370</v>
      </c>
      <c r="O95" s="126"/>
      <c r="P95" s="126"/>
      <c r="Q95" s="127"/>
    </row>
    <row r="96" customFormat="false" ht="9" hidden="false" customHeight="true" outlineLevel="0" collapsed="false">
      <c r="A96" s="91"/>
      <c r="B96" s="149" t="s">
        <v>371</v>
      </c>
      <c r="C96" s="150" t="n">
        <v>-3.3</v>
      </c>
      <c r="D96" s="150" t="n">
        <v>-0.3</v>
      </c>
      <c r="E96" s="150" t="n">
        <v>3</v>
      </c>
      <c r="F96" s="150" t="n">
        <v>-12.8</v>
      </c>
      <c r="G96" s="150" t="n">
        <v>2.2</v>
      </c>
      <c r="H96" s="150" t="n">
        <v>4.2</v>
      </c>
      <c r="I96" s="150" t="n">
        <v>0.2</v>
      </c>
      <c r="J96" s="150" t="n">
        <v>-2.3</v>
      </c>
      <c r="K96" s="150" t="n">
        <v>-0.7</v>
      </c>
      <c r="L96" s="151" t="n">
        <v>0</v>
      </c>
      <c r="M96" s="155"/>
      <c r="N96" s="155" t="s">
        <v>371</v>
      </c>
      <c r="O96" s="126"/>
      <c r="P96" s="126"/>
      <c r="Q96" s="127"/>
    </row>
    <row r="97" customFormat="false" ht="9" hidden="false" customHeight="true" outlineLevel="0" collapsed="false">
      <c r="A97" s="178"/>
      <c r="B97" s="179" t="s">
        <v>372</v>
      </c>
      <c r="C97" s="150" t="n">
        <v>-1.8</v>
      </c>
      <c r="D97" s="150" t="n">
        <v>-0.2</v>
      </c>
      <c r="E97" s="150" t="n">
        <v>2.8</v>
      </c>
      <c r="F97" s="150" t="n">
        <v>-10.1</v>
      </c>
      <c r="G97" s="150" t="n">
        <v>1.3</v>
      </c>
      <c r="H97" s="150" t="n">
        <v>4.8</v>
      </c>
      <c r="I97" s="150" t="n">
        <v>1.1</v>
      </c>
      <c r="J97" s="150" t="n">
        <v>-3.1</v>
      </c>
      <c r="K97" s="150" t="n">
        <v>4.9</v>
      </c>
      <c r="L97" s="151" t="n">
        <v>0</v>
      </c>
      <c r="M97" s="206"/>
      <c r="N97" s="186" t="s">
        <v>372</v>
      </c>
      <c r="O97" s="126"/>
      <c r="P97" s="126"/>
      <c r="Q97" s="127"/>
    </row>
    <row r="98" customFormat="false" ht="9" hidden="false" customHeight="true" outlineLevel="0" collapsed="false">
      <c r="A98" s="178"/>
      <c r="B98" s="179" t="s">
        <v>139</v>
      </c>
      <c r="C98" s="150" t="n">
        <v>2.1</v>
      </c>
      <c r="D98" s="150" t="n">
        <v>-0.2</v>
      </c>
      <c r="E98" s="150" t="n">
        <v>2.9</v>
      </c>
      <c r="F98" s="150" t="n">
        <v>3.8</v>
      </c>
      <c r="G98" s="150" t="n">
        <v>1</v>
      </c>
      <c r="H98" s="150" t="n">
        <v>3.8</v>
      </c>
      <c r="I98" s="150" t="n">
        <v>1.2</v>
      </c>
      <c r="J98" s="150" t="n">
        <v>-2.7</v>
      </c>
      <c r="K98" s="150" t="n">
        <v>4.3</v>
      </c>
      <c r="L98" s="151" t="n">
        <v>0</v>
      </c>
      <c r="M98" s="206"/>
      <c r="N98" s="186" t="s">
        <v>139</v>
      </c>
      <c r="O98" s="126"/>
      <c r="P98" s="126"/>
      <c r="Q98" s="127"/>
    </row>
    <row r="99" customFormat="false" ht="9" hidden="false" customHeight="true" outlineLevel="0" collapsed="false">
      <c r="A99" s="178"/>
      <c r="B99" s="179" t="s">
        <v>140</v>
      </c>
      <c r="C99" s="150" t="n">
        <v>4.2</v>
      </c>
      <c r="D99" s="150" t="n">
        <v>-0.3</v>
      </c>
      <c r="E99" s="150" t="n">
        <v>4.3</v>
      </c>
      <c r="F99" s="150" t="n">
        <v>11.1</v>
      </c>
      <c r="G99" s="150" t="n">
        <v>1.4</v>
      </c>
      <c r="H99" s="150" t="n">
        <v>3.5</v>
      </c>
      <c r="I99" s="150" t="n">
        <v>1.2</v>
      </c>
      <c r="J99" s="150" t="n">
        <v>-2.7</v>
      </c>
      <c r="K99" s="150" t="n">
        <v>4.3</v>
      </c>
      <c r="L99" s="151" t="n">
        <v>1.2</v>
      </c>
      <c r="M99" s="206"/>
      <c r="N99" s="186" t="s">
        <v>140</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6"/>
      <c r="O100" s="126"/>
      <c r="P100" s="126"/>
      <c r="Q100" s="127"/>
    </row>
    <row r="101" customFormat="false" ht="9" hidden="false" customHeight="true" outlineLevel="0" collapsed="false">
      <c r="A101" s="178" t="n">
        <v>2010</v>
      </c>
      <c r="B101" s="179" t="s">
        <v>363</v>
      </c>
      <c r="C101" s="150" t="n">
        <v>5.1</v>
      </c>
      <c r="D101" s="150" t="n">
        <v>-0.1</v>
      </c>
      <c r="E101" s="150" t="n">
        <v>4</v>
      </c>
      <c r="F101" s="150" t="n">
        <v>16.1</v>
      </c>
      <c r="G101" s="150" t="n">
        <v>2</v>
      </c>
      <c r="H101" s="150" t="n">
        <v>2.4</v>
      </c>
      <c r="I101" s="150" t="n">
        <v>0.7</v>
      </c>
      <c r="J101" s="150" t="n">
        <v>-1.9</v>
      </c>
      <c r="K101" s="150" t="n">
        <v>2.2</v>
      </c>
      <c r="L101" s="151" t="n">
        <v>1</v>
      </c>
      <c r="M101" s="206" t="n">
        <v>2010</v>
      </c>
      <c r="N101" s="186" t="s">
        <v>363</v>
      </c>
      <c r="O101" s="126"/>
      <c r="P101" s="126"/>
      <c r="Q101" s="127"/>
    </row>
    <row r="102" customFormat="false" ht="9" hidden="false" customHeight="true" outlineLevel="0" collapsed="false">
      <c r="A102" s="178"/>
      <c r="B102" s="179" t="s">
        <v>364</v>
      </c>
      <c r="C102" s="150" t="n">
        <v>4.3</v>
      </c>
      <c r="D102" s="150" t="n">
        <v>-0.1</v>
      </c>
      <c r="E102" s="150" t="n">
        <v>4.7</v>
      </c>
      <c r="F102" s="150" t="n">
        <v>11.8</v>
      </c>
      <c r="G102" s="150" t="n">
        <v>1.9</v>
      </c>
      <c r="H102" s="150" t="n">
        <v>3.8</v>
      </c>
      <c r="I102" s="150" t="n">
        <v>0.7</v>
      </c>
      <c r="J102" s="150" t="n">
        <v>-1.9</v>
      </c>
      <c r="K102" s="150" t="n">
        <v>1.5</v>
      </c>
      <c r="L102" s="151" t="n">
        <v>1</v>
      </c>
      <c r="M102" s="206"/>
      <c r="N102" s="186" t="s">
        <v>364</v>
      </c>
      <c r="O102" s="126"/>
      <c r="P102" s="126"/>
      <c r="Q102" s="127"/>
    </row>
    <row r="103" customFormat="false" ht="9.75" hidden="false" customHeight="true" outlineLevel="0" collapsed="false">
      <c r="A103" s="178"/>
      <c r="B103" s="179" t="s">
        <v>365</v>
      </c>
      <c r="C103" s="150" t="n">
        <v>5.2</v>
      </c>
      <c r="D103" s="150" t="n">
        <v>-0.2</v>
      </c>
      <c r="E103" s="150" t="n">
        <v>5.4</v>
      </c>
      <c r="F103" s="150" t="n">
        <v>14.8</v>
      </c>
      <c r="G103" s="150" t="n">
        <v>1.9</v>
      </c>
      <c r="H103" s="150" t="n">
        <v>4.4</v>
      </c>
      <c r="I103" s="150" t="n">
        <v>0.7</v>
      </c>
      <c r="J103" s="150" t="n">
        <v>-1.9</v>
      </c>
      <c r="K103" s="150" t="n">
        <v>1.5</v>
      </c>
      <c r="L103" s="151" t="n">
        <v>1</v>
      </c>
      <c r="M103" s="206"/>
      <c r="N103" s="186" t="s">
        <v>365</v>
      </c>
      <c r="O103" s="126"/>
      <c r="P103" s="126"/>
      <c r="Q103" s="127"/>
    </row>
    <row r="104" customFormat="false" ht="9.75" hidden="false" customHeight="true" outlineLevel="0" collapsed="false">
      <c r="A104" s="178"/>
      <c r="B104" s="179" t="s">
        <v>366</v>
      </c>
      <c r="C104" s="150" t="n">
        <v>5.6</v>
      </c>
      <c r="D104" s="150" t="n">
        <v>-0.2</v>
      </c>
      <c r="E104" s="150" t="n">
        <v>4.7</v>
      </c>
      <c r="F104" s="150" t="n">
        <v>16.6</v>
      </c>
      <c r="G104" s="150" t="n">
        <v>0.8</v>
      </c>
      <c r="H104" s="150" t="n">
        <v>4.2</v>
      </c>
      <c r="I104" s="150" t="n">
        <v>0.7</v>
      </c>
      <c r="J104" s="150" t="n">
        <v>-1.9</v>
      </c>
      <c r="K104" s="150" t="n">
        <v>2.3</v>
      </c>
      <c r="L104" s="151" t="n">
        <v>1</v>
      </c>
      <c r="M104" s="206"/>
      <c r="N104" s="186" t="s">
        <v>366</v>
      </c>
      <c r="O104" s="126"/>
      <c r="P104" s="126"/>
      <c r="Q104" s="127"/>
    </row>
    <row r="105" customFormat="false" ht="9.75" hidden="false" customHeight="true" outlineLevel="0" collapsed="false">
      <c r="A105" s="178"/>
      <c r="B105" s="179" t="s">
        <v>367</v>
      </c>
      <c r="C105" s="150" t="n">
        <v>5.6</v>
      </c>
      <c r="D105" s="150" t="n">
        <v>-0.2</v>
      </c>
      <c r="E105" s="150" t="n">
        <v>4.4</v>
      </c>
      <c r="F105" s="150" t="n">
        <v>16.6</v>
      </c>
      <c r="G105" s="150" t="n">
        <v>0.2</v>
      </c>
      <c r="H105" s="150" t="n">
        <v>4.2</v>
      </c>
      <c r="I105" s="150" t="n">
        <v>0.7</v>
      </c>
      <c r="J105" s="150" t="n">
        <v>-1.9</v>
      </c>
      <c r="K105" s="150" t="n">
        <v>2.6</v>
      </c>
      <c r="L105" s="151" t="n">
        <v>1</v>
      </c>
      <c r="M105" s="206"/>
      <c r="N105" s="186" t="s">
        <v>367</v>
      </c>
      <c r="O105" s="126"/>
      <c r="P105" s="126"/>
      <c r="Q105" s="127"/>
    </row>
    <row r="106" customFormat="false" ht="9.75" hidden="false" customHeight="true" outlineLevel="0" collapsed="false">
      <c r="A106" s="91"/>
      <c r="B106" s="149" t="s">
        <v>368</v>
      </c>
      <c r="C106" s="150" t="n">
        <v>3.5</v>
      </c>
      <c r="D106" s="150" t="n">
        <v>0.1</v>
      </c>
      <c r="E106" s="150" t="n">
        <v>4.2</v>
      </c>
      <c r="F106" s="150" t="n">
        <v>8.1</v>
      </c>
      <c r="G106" s="150" t="n">
        <v>0.3</v>
      </c>
      <c r="H106" s="150" t="n">
        <v>4.1</v>
      </c>
      <c r="I106" s="150" t="n">
        <v>0.7</v>
      </c>
      <c r="J106" s="150" t="n">
        <v>-1.9</v>
      </c>
      <c r="K106" s="150" t="n">
        <v>2.7</v>
      </c>
      <c r="L106" s="151" t="n">
        <v>1</v>
      </c>
      <c r="M106" s="155"/>
      <c r="N106" s="155" t="s">
        <v>368</v>
      </c>
      <c r="O106" s="126"/>
      <c r="P106" s="127"/>
      <c r="Q106" s="127"/>
    </row>
    <row r="107" customFormat="false" ht="9.75" hidden="false" customHeight="true" outlineLevel="0" collapsed="false">
      <c r="A107" s="91"/>
      <c r="B107" s="149" t="s">
        <v>369</v>
      </c>
      <c r="C107" s="150" t="n">
        <v>3.7</v>
      </c>
      <c r="D107" s="150" t="n">
        <v>-0.2</v>
      </c>
      <c r="E107" s="150" t="n">
        <v>3.8</v>
      </c>
      <c r="F107" s="150" t="n">
        <v>10.3</v>
      </c>
      <c r="G107" s="150" t="n">
        <v>0.5</v>
      </c>
      <c r="H107" s="150" t="n">
        <v>2.9</v>
      </c>
      <c r="I107" s="150" t="n">
        <v>0.7</v>
      </c>
      <c r="J107" s="150" t="n">
        <v>0.5</v>
      </c>
      <c r="K107" s="150" t="n">
        <v>2.7</v>
      </c>
      <c r="L107" s="151" t="n">
        <v>-0.2</v>
      </c>
      <c r="M107" s="155"/>
      <c r="N107" s="155" t="s">
        <v>369</v>
      </c>
      <c r="O107" s="126"/>
      <c r="P107" s="127"/>
      <c r="Q107" s="127"/>
    </row>
    <row r="108" customFormat="false" ht="9.75" hidden="false" customHeight="true" outlineLevel="0" collapsed="false">
      <c r="A108" s="91"/>
      <c r="B108" s="149" t="s">
        <v>370</v>
      </c>
      <c r="C108" s="150" t="n">
        <v>2.7</v>
      </c>
      <c r="D108" s="150" t="n">
        <v>-0.1</v>
      </c>
      <c r="E108" s="150" t="n">
        <v>3.8</v>
      </c>
      <c r="F108" s="150" t="n">
        <v>6.5</v>
      </c>
      <c r="G108" s="150" t="n">
        <v>0.7</v>
      </c>
      <c r="H108" s="150" t="n">
        <v>2.8</v>
      </c>
      <c r="I108" s="150" t="n">
        <v>0.9</v>
      </c>
      <c r="J108" s="150" t="n">
        <v>0.7</v>
      </c>
      <c r="K108" s="150" t="n">
        <v>2.9</v>
      </c>
      <c r="L108" s="151" t="n">
        <v>-0.2</v>
      </c>
      <c r="M108" s="155"/>
      <c r="N108" s="155" t="s">
        <v>370</v>
      </c>
      <c r="O108" s="126"/>
      <c r="P108" s="127"/>
      <c r="Q108" s="127"/>
    </row>
    <row r="109" customFormat="false" ht="9.75" hidden="false" customHeight="true" outlineLevel="0" collapsed="false">
      <c r="A109" s="91"/>
      <c r="B109" s="149" t="s">
        <v>371</v>
      </c>
      <c r="C109" s="150" t="n">
        <v>3.3</v>
      </c>
      <c r="D109" s="150" t="n">
        <v>0.2</v>
      </c>
      <c r="E109" s="150" t="n">
        <v>3.3</v>
      </c>
      <c r="F109" s="150" t="n">
        <v>7.9</v>
      </c>
      <c r="G109" s="150" t="n">
        <v>0.4</v>
      </c>
      <c r="H109" s="150" t="n">
        <v>3.2</v>
      </c>
      <c r="I109" s="150" t="n">
        <v>0.9</v>
      </c>
      <c r="J109" s="150" t="n">
        <v>0.7</v>
      </c>
      <c r="K109" s="150" t="n">
        <v>3.6</v>
      </c>
      <c r="L109" s="151" t="n">
        <v>-0.2</v>
      </c>
      <c r="M109" s="155"/>
      <c r="N109" s="155" t="s">
        <v>371</v>
      </c>
      <c r="O109" s="126"/>
      <c r="P109" s="127"/>
      <c r="Q109" s="127"/>
    </row>
    <row r="110" customFormat="false" ht="9.75" hidden="false" customHeight="true" outlineLevel="0" collapsed="false">
      <c r="A110" s="91"/>
      <c r="B110" s="149" t="s">
        <v>372</v>
      </c>
      <c r="C110" s="150" t="n">
        <v>2.7</v>
      </c>
      <c r="D110" s="150" t="n">
        <v>0.1</v>
      </c>
      <c r="E110" s="150" t="n">
        <v>3.3</v>
      </c>
      <c r="F110" s="150" t="n">
        <v>8.3</v>
      </c>
      <c r="G110" s="150" t="n">
        <v>1.2</v>
      </c>
      <c r="H110" s="150" t="n">
        <v>2</v>
      </c>
      <c r="I110" s="150" t="n">
        <v>0.3</v>
      </c>
      <c r="J110" s="150" t="n">
        <v>1.8</v>
      </c>
      <c r="K110" s="150" t="n">
        <v>-2.8</v>
      </c>
      <c r="L110" s="151" t="n">
        <v>-0.2</v>
      </c>
      <c r="M110" s="155"/>
      <c r="N110" s="155" t="s">
        <v>372</v>
      </c>
      <c r="O110" s="126"/>
      <c r="P110" s="127"/>
      <c r="Q110" s="127"/>
    </row>
    <row r="111" customFormat="false" ht="9.75" hidden="false" customHeight="true" outlineLevel="0" collapsed="false">
      <c r="A111" s="91"/>
      <c r="B111" s="149" t="s">
        <v>139</v>
      </c>
      <c r="C111" s="150" t="n">
        <v>1.9</v>
      </c>
      <c r="D111" s="150" t="n">
        <v>0</v>
      </c>
      <c r="E111" s="150" t="n">
        <v>2.6</v>
      </c>
      <c r="F111" s="150" t="n">
        <v>5</v>
      </c>
      <c r="G111" s="150" t="n">
        <v>1.2</v>
      </c>
      <c r="H111" s="150" t="n">
        <v>2.5</v>
      </c>
      <c r="I111" s="150" t="n">
        <v>0.2</v>
      </c>
      <c r="J111" s="150" t="n">
        <v>1.8</v>
      </c>
      <c r="K111" s="150" t="n">
        <v>-2.8</v>
      </c>
      <c r="L111" s="151" t="n">
        <v>-0.2</v>
      </c>
      <c r="M111" s="155"/>
      <c r="N111" s="155" t="s">
        <v>139</v>
      </c>
      <c r="O111" s="126"/>
      <c r="P111" s="127"/>
      <c r="Q111" s="127"/>
    </row>
    <row r="112" customFormat="false" ht="9.75" hidden="false" customHeight="true" outlineLevel="0" collapsed="false">
      <c r="A112" s="91"/>
      <c r="B112" s="149" t="s">
        <v>140</v>
      </c>
      <c r="C112" s="150" t="n">
        <v>3.7</v>
      </c>
      <c r="D112" s="150" t="n">
        <v>0.3</v>
      </c>
      <c r="E112" s="150" t="n">
        <v>2.5</v>
      </c>
      <c r="F112" s="150" t="n">
        <v>11.2</v>
      </c>
      <c r="G112" s="150" t="n">
        <v>3.7</v>
      </c>
      <c r="H112" s="150" t="n">
        <v>2.6</v>
      </c>
      <c r="I112" s="150" t="n">
        <v>0.2</v>
      </c>
      <c r="J112" s="150" t="n">
        <v>1.8</v>
      </c>
      <c r="K112" s="150" t="n">
        <v>-2.8</v>
      </c>
      <c r="L112" s="151" t="n">
        <v>-0.2</v>
      </c>
      <c r="M112" s="155"/>
      <c r="N112" s="155" t="s">
        <v>140</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6"/>
      <c r="N113" s="206"/>
      <c r="O113" s="164"/>
      <c r="P113" s="127"/>
      <c r="Q113" s="127"/>
    </row>
    <row r="114" customFormat="false" ht="9.75" hidden="false" customHeight="true" outlineLevel="0" collapsed="false">
      <c r="A114" s="178" t="n">
        <v>2011</v>
      </c>
      <c r="B114" s="179" t="s">
        <v>363</v>
      </c>
      <c r="C114" s="150" t="n">
        <v>3.6</v>
      </c>
      <c r="D114" s="150" t="n">
        <v>0.1</v>
      </c>
      <c r="E114" s="150" t="n">
        <v>2.7</v>
      </c>
      <c r="F114" s="150" t="n">
        <v>10</v>
      </c>
      <c r="G114" s="150" t="n">
        <v>3</v>
      </c>
      <c r="H114" s="150" t="n">
        <v>2.7</v>
      </c>
      <c r="I114" s="150" t="n">
        <v>0.6</v>
      </c>
      <c r="J114" s="150" t="n">
        <v>1.8</v>
      </c>
      <c r="K114" s="150" t="n">
        <v>-0.4</v>
      </c>
      <c r="L114" s="151" t="n">
        <v>0</v>
      </c>
      <c r="M114" s="200" t="n">
        <v>2011</v>
      </c>
      <c r="N114" s="206" t="s">
        <v>363</v>
      </c>
      <c r="O114" s="164"/>
      <c r="P114" s="127"/>
      <c r="Q114" s="127"/>
    </row>
    <row r="115" customFormat="false" ht="9.75" hidden="false" customHeight="true" outlineLevel="0" collapsed="false">
      <c r="A115" s="178"/>
      <c r="B115" s="179" t="s">
        <v>364</v>
      </c>
      <c r="C115" s="150" t="n">
        <v>3.6</v>
      </c>
      <c r="D115" s="150" t="n">
        <v>0.2</v>
      </c>
      <c r="E115" s="150" t="n">
        <v>1.9</v>
      </c>
      <c r="F115" s="150" t="n">
        <v>10.4</v>
      </c>
      <c r="G115" s="150" t="n">
        <v>3.1</v>
      </c>
      <c r="H115" s="150" t="n">
        <v>0.9</v>
      </c>
      <c r="I115" s="150" t="n">
        <v>0.6</v>
      </c>
      <c r="J115" s="150" t="n">
        <v>1.8</v>
      </c>
      <c r="K115" s="150" t="n">
        <v>1.7</v>
      </c>
      <c r="L115" s="151" t="n">
        <v>0</v>
      </c>
      <c r="M115" s="186"/>
      <c r="N115" s="206" t="s">
        <v>364</v>
      </c>
      <c r="O115" s="164"/>
      <c r="P115" s="127"/>
      <c r="Q115" s="127"/>
    </row>
    <row r="116" customFormat="false" ht="9.75" hidden="false" customHeight="true" outlineLevel="0" collapsed="false">
      <c r="A116" s="178"/>
      <c r="B116" s="179" t="s">
        <v>365</v>
      </c>
      <c r="C116" s="150" t="n">
        <v>4.4</v>
      </c>
      <c r="D116" s="150" t="n">
        <v>0.3</v>
      </c>
      <c r="E116" s="150" t="n">
        <v>1.2</v>
      </c>
      <c r="F116" s="150" t="n">
        <v>14.3</v>
      </c>
      <c r="G116" s="150" t="n">
        <v>2.3</v>
      </c>
      <c r="H116" s="150" t="n">
        <v>-0.7</v>
      </c>
      <c r="I116" s="150" t="n">
        <v>0.6</v>
      </c>
      <c r="J116" s="150" t="n">
        <v>1.8</v>
      </c>
      <c r="K116" s="150" t="n">
        <v>1.7</v>
      </c>
      <c r="L116" s="151" t="n">
        <v>0</v>
      </c>
      <c r="M116" s="186"/>
      <c r="N116" s="206" t="s">
        <v>365</v>
      </c>
      <c r="O116" s="164"/>
      <c r="P116" s="127"/>
      <c r="Q116" s="127"/>
    </row>
    <row r="117" customFormat="false" ht="9.75" hidden="false" customHeight="true" outlineLevel="0" collapsed="false">
      <c r="A117" s="178"/>
      <c r="B117" s="179" t="s">
        <v>366</v>
      </c>
      <c r="C117" s="150" t="n">
        <v>4.1</v>
      </c>
      <c r="D117" s="150" t="n">
        <v>0.3</v>
      </c>
      <c r="E117" s="150" t="n">
        <v>1.2</v>
      </c>
      <c r="F117" s="150" t="n">
        <v>12.3</v>
      </c>
      <c r="G117" s="150" t="n">
        <v>2.9</v>
      </c>
      <c r="H117" s="150" t="n">
        <v>0.2</v>
      </c>
      <c r="I117" s="150" t="n">
        <v>0.7</v>
      </c>
      <c r="J117" s="150" t="n">
        <v>2.1</v>
      </c>
      <c r="K117" s="150" t="n">
        <v>1.7</v>
      </c>
      <c r="L117" s="151" t="n">
        <v>-2.3</v>
      </c>
      <c r="M117" s="186"/>
      <c r="N117" s="206" t="s">
        <v>366</v>
      </c>
      <c r="O117" s="164"/>
      <c r="P117" s="127"/>
      <c r="Q117" s="127"/>
    </row>
    <row r="118" customFormat="false" ht="9.75" hidden="false" customHeight="true" outlineLevel="0" collapsed="false">
      <c r="A118" s="178"/>
      <c r="B118" s="179" t="s">
        <v>367</v>
      </c>
      <c r="C118" s="150" t="n">
        <v>4.1</v>
      </c>
      <c r="D118" s="150" t="n">
        <v>0.4</v>
      </c>
      <c r="E118" s="150" t="n">
        <v>1.2</v>
      </c>
      <c r="F118" s="150" t="n">
        <v>12</v>
      </c>
      <c r="G118" s="150" t="n">
        <v>3.2</v>
      </c>
      <c r="H118" s="150" t="n">
        <v>-0.2</v>
      </c>
      <c r="I118" s="150" t="n">
        <v>0.9</v>
      </c>
      <c r="J118" s="150" t="n">
        <v>2.3</v>
      </c>
      <c r="K118" s="150" t="n">
        <v>2.7</v>
      </c>
      <c r="L118" s="151" t="n">
        <v>-2.3</v>
      </c>
      <c r="M118" s="186"/>
      <c r="N118" s="206" t="s">
        <v>367</v>
      </c>
      <c r="O118" s="164"/>
      <c r="P118" s="127"/>
      <c r="Q118" s="127"/>
    </row>
    <row r="119" customFormat="false" ht="9.75" hidden="false" customHeight="true" outlineLevel="0" collapsed="false">
      <c r="A119" s="178"/>
      <c r="B119" s="179" t="s">
        <v>368</v>
      </c>
      <c r="C119" s="150" t="n">
        <v>3.6</v>
      </c>
      <c r="D119" s="150" t="n">
        <v>0.5</v>
      </c>
      <c r="E119" s="150" t="n">
        <v>1.2</v>
      </c>
      <c r="F119" s="150" t="n">
        <v>9.4</v>
      </c>
      <c r="G119" s="150" t="n">
        <v>3.2</v>
      </c>
      <c r="H119" s="150" t="n">
        <v>1.1</v>
      </c>
      <c r="I119" s="150" t="n">
        <v>0.9</v>
      </c>
      <c r="J119" s="150" t="n">
        <v>2.3</v>
      </c>
      <c r="K119" s="150" t="n">
        <v>2.7</v>
      </c>
      <c r="L119" s="151" t="n">
        <v>-2.3</v>
      </c>
      <c r="M119" s="186"/>
      <c r="N119" s="206" t="s">
        <v>368</v>
      </c>
      <c r="O119" s="164"/>
      <c r="P119" s="127"/>
      <c r="Q119" s="127"/>
    </row>
    <row r="120" customFormat="false" ht="9.75" hidden="false" customHeight="true" outlineLevel="0" collapsed="false">
      <c r="A120" s="178"/>
      <c r="B120" s="179" t="s">
        <v>369</v>
      </c>
      <c r="C120" s="150" t="n">
        <v>4</v>
      </c>
      <c r="D120" s="150" t="n">
        <v>0.8</v>
      </c>
      <c r="E120" s="150" t="n">
        <v>1</v>
      </c>
      <c r="F120" s="150" t="n">
        <v>10.7</v>
      </c>
      <c r="G120" s="150" t="n">
        <v>3.3</v>
      </c>
      <c r="H120" s="150" t="n">
        <v>1.3</v>
      </c>
      <c r="I120" s="150" t="n">
        <v>0.9</v>
      </c>
      <c r="J120" s="150" t="n">
        <v>1.4</v>
      </c>
      <c r="K120" s="150" t="n">
        <v>2.7</v>
      </c>
      <c r="L120" s="151" t="n">
        <v>-2.4</v>
      </c>
      <c r="M120" s="186"/>
      <c r="N120" s="206" t="s">
        <v>369</v>
      </c>
      <c r="O120" s="164"/>
      <c r="P120" s="127"/>
      <c r="Q120" s="127"/>
    </row>
    <row r="121" customFormat="false" ht="9.75" hidden="false" customHeight="true" outlineLevel="0" collapsed="false">
      <c r="A121" s="178"/>
      <c r="B121" s="179" t="s">
        <v>370</v>
      </c>
      <c r="C121" s="150" t="n">
        <v>3.8</v>
      </c>
      <c r="D121" s="150" t="n">
        <v>0.9</v>
      </c>
      <c r="E121" s="150" t="n">
        <v>1</v>
      </c>
      <c r="F121" s="150" t="n">
        <v>11.3</v>
      </c>
      <c r="G121" s="150" t="n">
        <v>3.7</v>
      </c>
      <c r="H121" s="150" t="n">
        <v>1.4</v>
      </c>
      <c r="I121" s="150" t="n">
        <v>0.7</v>
      </c>
      <c r="J121" s="150" t="n">
        <v>1.2</v>
      </c>
      <c r="K121" s="150" t="n">
        <v>-3.6</v>
      </c>
      <c r="L121" s="151" t="n">
        <v>-2.4</v>
      </c>
      <c r="M121" s="186"/>
      <c r="N121" s="206" t="s">
        <v>370</v>
      </c>
      <c r="O121" s="164"/>
      <c r="P121" s="127"/>
      <c r="Q121" s="127"/>
    </row>
    <row r="122" customFormat="false" ht="9.75" hidden="false" customHeight="true" outlineLevel="0" collapsed="false">
      <c r="A122" s="178"/>
      <c r="B122" s="179" t="s">
        <v>371</v>
      </c>
      <c r="C122" s="150" t="n">
        <v>4.1</v>
      </c>
      <c r="D122" s="150" t="n">
        <v>0.8</v>
      </c>
      <c r="E122" s="150" t="n">
        <v>1.9</v>
      </c>
      <c r="F122" s="150" t="n">
        <v>12.8</v>
      </c>
      <c r="G122" s="150" t="n">
        <v>3.9</v>
      </c>
      <c r="H122" s="150" t="n">
        <v>1.2</v>
      </c>
      <c r="I122" s="150" t="n">
        <v>0.7</v>
      </c>
      <c r="J122" s="150" t="n">
        <v>0.9</v>
      </c>
      <c r="K122" s="150" t="n">
        <v>-3.9</v>
      </c>
      <c r="L122" s="151" t="n">
        <v>-2.4</v>
      </c>
      <c r="M122" s="186"/>
      <c r="N122" s="206" t="s">
        <v>371</v>
      </c>
      <c r="O122" s="164"/>
      <c r="P122" s="127"/>
      <c r="Q122" s="127"/>
    </row>
    <row r="123" customFormat="false" ht="9.75" hidden="false" customHeight="true" outlineLevel="0" collapsed="false">
      <c r="A123" s="178"/>
      <c r="B123" s="179" t="s">
        <v>372</v>
      </c>
      <c r="C123" s="150" t="n">
        <v>4.3</v>
      </c>
      <c r="D123" s="150" t="n">
        <v>1</v>
      </c>
      <c r="E123" s="150" t="n">
        <v>1.9</v>
      </c>
      <c r="F123" s="150" t="n">
        <v>12.7</v>
      </c>
      <c r="G123" s="150" t="n">
        <v>3.8</v>
      </c>
      <c r="H123" s="150" t="n">
        <v>1.8</v>
      </c>
      <c r="I123" s="150" t="n">
        <v>0.4</v>
      </c>
      <c r="J123" s="150" t="n">
        <v>0.3</v>
      </c>
      <c r="K123" s="150" t="n">
        <v>-3.2</v>
      </c>
      <c r="L123" s="151" t="n">
        <v>-2.4</v>
      </c>
      <c r="M123" s="186"/>
      <c r="N123" s="206" t="s">
        <v>372</v>
      </c>
      <c r="O123" s="164"/>
      <c r="P123" s="127"/>
      <c r="Q123" s="127"/>
    </row>
    <row r="124" customFormat="false" ht="9.75" hidden="false" customHeight="true" outlineLevel="0" collapsed="false">
      <c r="A124" s="178"/>
      <c r="B124" s="179" t="s">
        <v>139</v>
      </c>
      <c r="C124" s="150" t="n">
        <v>4.4</v>
      </c>
      <c r="D124" s="150" t="n">
        <v>0.8</v>
      </c>
      <c r="E124" s="150" t="n">
        <v>1.9</v>
      </c>
      <c r="F124" s="150" t="n">
        <v>12.7</v>
      </c>
      <c r="G124" s="150" t="n">
        <v>4.4</v>
      </c>
      <c r="H124" s="150" t="n">
        <v>2</v>
      </c>
      <c r="I124" s="150" t="n">
        <v>0.4</v>
      </c>
      <c r="J124" s="150" t="n">
        <v>1.3</v>
      </c>
      <c r="K124" s="150" t="n">
        <v>-2.2</v>
      </c>
      <c r="L124" s="151" t="n">
        <v>-2.4</v>
      </c>
      <c r="M124" s="186"/>
      <c r="N124" s="206" t="s">
        <v>139</v>
      </c>
      <c r="O124" s="164"/>
      <c r="P124" s="127"/>
      <c r="Q124" s="127"/>
    </row>
    <row r="125" customFormat="false" ht="9.75" hidden="false" customHeight="true" outlineLevel="0" collapsed="false">
      <c r="A125" s="178"/>
      <c r="B125" s="179" t="s">
        <v>140</v>
      </c>
      <c r="C125" s="150" t="n">
        <v>2.1</v>
      </c>
      <c r="D125" s="150" t="n">
        <v>0.8</v>
      </c>
      <c r="E125" s="150" t="n">
        <v>0.2</v>
      </c>
      <c r="F125" s="150" t="n">
        <v>5.3</v>
      </c>
      <c r="G125" s="150" t="n">
        <v>0.6</v>
      </c>
      <c r="H125" s="150" t="n">
        <v>2.3</v>
      </c>
      <c r="I125" s="150" t="n">
        <v>0.4</v>
      </c>
      <c r="J125" s="150" t="n">
        <v>1.4</v>
      </c>
      <c r="K125" s="150" t="n">
        <v>-2.2</v>
      </c>
      <c r="L125" s="151" t="n">
        <v>-2.4</v>
      </c>
      <c r="M125" s="186"/>
      <c r="N125" s="206" t="s">
        <v>140</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6"/>
      <c r="N126" s="206"/>
      <c r="O126" s="164"/>
      <c r="P126" s="127"/>
      <c r="Q126" s="127"/>
    </row>
    <row r="127" customFormat="false" ht="9.75" hidden="false" customHeight="true" outlineLevel="0" collapsed="false">
      <c r="A127" s="178" t="n">
        <v>2012</v>
      </c>
      <c r="B127" s="179" t="s">
        <v>363</v>
      </c>
      <c r="C127" s="150" t="n">
        <v>2.8</v>
      </c>
      <c r="D127" s="150" t="n">
        <v>0.8</v>
      </c>
      <c r="E127" s="150" t="n">
        <v>1.1</v>
      </c>
      <c r="F127" s="150" t="n">
        <v>6.9</v>
      </c>
      <c r="G127" s="150" t="n">
        <v>1.9</v>
      </c>
      <c r="H127" s="150" t="n">
        <v>3.3</v>
      </c>
      <c r="I127" s="150" t="n">
        <v>0.4</v>
      </c>
      <c r="J127" s="150" t="n">
        <v>0.5</v>
      </c>
      <c r="K127" s="150" t="n">
        <v>-3.3</v>
      </c>
      <c r="L127" s="151" t="n">
        <v>-2.2</v>
      </c>
      <c r="M127" s="200" t="n">
        <v>2012</v>
      </c>
      <c r="N127" s="206" t="s">
        <v>363</v>
      </c>
      <c r="O127" s="164"/>
      <c r="P127" s="127"/>
      <c r="Q127" s="127"/>
    </row>
    <row r="128" customFormat="false" ht="9.75" hidden="false" customHeight="true" outlineLevel="0" collapsed="false">
      <c r="A128" s="178"/>
      <c r="B128" s="179" t="s">
        <v>364</v>
      </c>
      <c r="C128" s="150" t="n">
        <v>2.9</v>
      </c>
      <c r="D128" s="150" t="n">
        <v>0.7</v>
      </c>
      <c r="E128" s="150" t="n">
        <v>1.3</v>
      </c>
      <c r="F128" s="150" t="n">
        <v>7.7</v>
      </c>
      <c r="G128" s="150" t="n">
        <v>1.7</v>
      </c>
      <c r="H128" s="150" t="n">
        <v>3.6</v>
      </c>
      <c r="I128" s="150" t="n">
        <v>0.4</v>
      </c>
      <c r="J128" s="150" t="n">
        <v>0.7</v>
      </c>
      <c r="K128" s="150" t="n">
        <v>-4.2</v>
      </c>
      <c r="L128" s="151" t="n">
        <v>-2.3</v>
      </c>
      <c r="M128" s="186"/>
      <c r="N128" s="206" t="s">
        <v>364</v>
      </c>
      <c r="O128" s="164"/>
      <c r="P128" s="127"/>
      <c r="Q128" s="127"/>
    </row>
    <row r="129" customFormat="false" ht="9.75" hidden="false" customHeight="true" outlineLevel="0" collapsed="false">
      <c r="A129" s="178"/>
      <c r="B129" s="179" t="s">
        <v>365</v>
      </c>
      <c r="C129" s="150" t="n">
        <v>3.1</v>
      </c>
      <c r="D129" s="150" t="n">
        <v>0.6</v>
      </c>
      <c r="E129" s="150" t="n">
        <v>1.3</v>
      </c>
      <c r="F129" s="150" t="n">
        <v>7.3</v>
      </c>
      <c r="G129" s="150" t="n">
        <v>2.9</v>
      </c>
      <c r="H129" s="150" t="n">
        <v>4.3</v>
      </c>
      <c r="I129" s="150" t="n">
        <v>0.4</v>
      </c>
      <c r="J129" s="150" t="n">
        <v>0.9</v>
      </c>
      <c r="K129" s="150" t="n">
        <v>-4.2</v>
      </c>
      <c r="L129" s="151" t="n">
        <v>-2.4</v>
      </c>
      <c r="M129" s="186"/>
      <c r="N129" s="206" t="s">
        <v>365</v>
      </c>
      <c r="O129" s="164"/>
      <c r="P129" s="127"/>
      <c r="Q129" s="127"/>
    </row>
    <row r="130" customFormat="false" ht="9.75" hidden="false" customHeight="true" outlineLevel="0" collapsed="false">
      <c r="A130" s="178"/>
      <c r="B130" s="179" t="s">
        <v>366</v>
      </c>
      <c r="C130" s="150" t="n">
        <v>2.5</v>
      </c>
      <c r="D130" s="150" t="n">
        <v>0.5</v>
      </c>
      <c r="E130" s="150" t="n">
        <v>1.2</v>
      </c>
      <c r="F130" s="150" t="n">
        <v>5.7</v>
      </c>
      <c r="G130" s="150" t="n">
        <v>2.8</v>
      </c>
      <c r="H130" s="150" t="n">
        <v>3.8</v>
      </c>
      <c r="I130" s="150" t="n">
        <v>0.3</v>
      </c>
      <c r="J130" s="150" t="n">
        <v>0.8</v>
      </c>
      <c r="K130" s="150" t="n">
        <v>-6.1</v>
      </c>
      <c r="L130" s="151" t="n">
        <v>-0.1</v>
      </c>
      <c r="M130" s="186"/>
      <c r="N130" s="206" t="s">
        <v>366</v>
      </c>
      <c r="O130" s="164"/>
      <c r="P130" s="127"/>
      <c r="Q130" s="127"/>
    </row>
    <row r="131" customFormat="false" ht="9.75" hidden="false" customHeight="true" outlineLevel="0" collapsed="false">
      <c r="A131" s="178"/>
      <c r="B131" s="179" t="s">
        <v>367</v>
      </c>
      <c r="C131" s="150" t="n">
        <v>1.2</v>
      </c>
      <c r="D131" s="150" t="n">
        <v>0.3</v>
      </c>
      <c r="E131" s="150" t="n">
        <v>1.2</v>
      </c>
      <c r="F131" s="150" t="n">
        <v>2.1</v>
      </c>
      <c r="G131" s="150" t="n">
        <v>2.5</v>
      </c>
      <c r="H131" s="150" t="n">
        <v>4</v>
      </c>
      <c r="I131" s="150" t="n">
        <v>0.3</v>
      </c>
      <c r="J131" s="150" t="n">
        <v>0.8</v>
      </c>
      <c r="K131" s="150" t="n">
        <v>-6.6</v>
      </c>
      <c r="L131" s="151" t="n">
        <v>-0.1</v>
      </c>
      <c r="M131" s="186"/>
      <c r="N131" s="206" t="s">
        <v>367</v>
      </c>
      <c r="O131" s="164"/>
      <c r="P131" s="127"/>
      <c r="Q131" s="127"/>
    </row>
    <row r="132" customFormat="false" ht="9.75" hidden="false" customHeight="true" outlineLevel="0" collapsed="false">
      <c r="A132" s="178"/>
      <c r="B132" s="179" t="s">
        <v>368</v>
      </c>
      <c r="C132" s="150" t="n">
        <v>1.3</v>
      </c>
      <c r="D132" s="150" t="n">
        <v>0.2</v>
      </c>
      <c r="E132" s="150" t="n">
        <v>1.2</v>
      </c>
      <c r="F132" s="150" t="n">
        <v>3.5</v>
      </c>
      <c r="G132" s="150" t="n">
        <v>2.5</v>
      </c>
      <c r="H132" s="150" t="n">
        <v>2.3</v>
      </c>
      <c r="I132" s="150" t="n">
        <v>0.3</v>
      </c>
      <c r="J132" s="150" t="n">
        <v>0.8</v>
      </c>
      <c r="K132" s="150" t="n">
        <v>-6.5</v>
      </c>
      <c r="L132" s="151" t="n">
        <v>-0.1</v>
      </c>
      <c r="M132" s="186"/>
      <c r="N132" s="206" t="s">
        <v>368</v>
      </c>
      <c r="O132" s="164"/>
      <c r="P132" s="127"/>
      <c r="Q132" s="127"/>
    </row>
    <row r="133" customFormat="false" ht="9.75" hidden="false" customHeight="true" outlineLevel="0" collapsed="false">
      <c r="A133" s="178"/>
      <c r="B133" s="179" t="s">
        <v>369</v>
      </c>
      <c r="C133" s="150" t="n">
        <v>1.1</v>
      </c>
      <c r="D133" s="150" t="n">
        <v>0.2</v>
      </c>
      <c r="E133" s="150" t="n">
        <v>1.2</v>
      </c>
      <c r="F133" s="150" t="n">
        <v>3.3</v>
      </c>
      <c r="G133" s="150" t="n">
        <v>3.1</v>
      </c>
      <c r="H133" s="150" t="n">
        <v>2.4</v>
      </c>
      <c r="I133" s="150" t="n">
        <v>0.1</v>
      </c>
      <c r="J133" s="150" t="n">
        <v>0.7</v>
      </c>
      <c r="K133" s="150" t="n">
        <v>-8.6</v>
      </c>
      <c r="L133" s="151" t="n">
        <v>0</v>
      </c>
      <c r="M133" s="186"/>
      <c r="N133" s="206" t="s">
        <v>369</v>
      </c>
      <c r="O133" s="164"/>
      <c r="P133" s="127"/>
      <c r="Q133" s="127"/>
    </row>
    <row r="134" customFormat="false" ht="9.75" hidden="false" customHeight="true" outlineLevel="0" collapsed="false">
      <c r="A134" s="178"/>
      <c r="B134" s="179" t="s">
        <v>370</v>
      </c>
      <c r="C134" s="150" t="n">
        <v>2.9</v>
      </c>
      <c r="D134" s="150" t="n">
        <v>0</v>
      </c>
      <c r="E134" s="150" t="n">
        <v>1.2</v>
      </c>
      <c r="F134" s="150" t="n">
        <v>6.4</v>
      </c>
      <c r="G134" s="150" t="n">
        <v>3</v>
      </c>
      <c r="H134" s="150" t="n">
        <v>4.6</v>
      </c>
      <c r="I134" s="150" t="n">
        <v>0.1</v>
      </c>
      <c r="J134" s="150" t="n">
        <v>1</v>
      </c>
      <c r="K134" s="150" t="n">
        <v>-2.7</v>
      </c>
      <c r="L134" s="151" t="n">
        <v>0</v>
      </c>
      <c r="M134" s="186"/>
      <c r="N134" s="206" t="s">
        <v>370</v>
      </c>
      <c r="O134" s="164"/>
      <c r="P134" s="127"/>
      <c r="Q134" s="127"/>
    </row>
    <row r="135" customFormat="false" ht="9.75" hidden="false" customHeight="true" outlineLevel="0" collapsed="false">
      <c r="A135" s="178"/>
      <c r="B135" s="179" t="s">
        <v>371</v>
      </c>
      <c r="C135" s="150" t="n">
        <v>3.7</v>
      </c>
      <c r="D135" s="150" t="n">
        <v>-0.1</v>
      </c>
      <c r="E135" s="150" t="n">
        <v>1</v>
      </c>
      <c r="F135" s="150" t="n">
        <v>9.1</v>
      </c>
      <c r="G135" s="150" t="n">
        <v>2.5</v>
      </c>
      <c r="H135" s="150" t="n">
        <v>4.3</v>
      </c>
      <c r="I135" s="150" t="n">
        <v>0.1</v>
      </c>
      <c r="J135" s="150" t="n">
        <v>1.8</v>
      </c>
      <c r="K135" s="150" t="n">
        <v>-3.8</v>
      </c>
      <c r="L135" s="151" t="n">
        <v>0</v>
      </c>
      <c r="M135" s="186"/>
      <c r="N135" s="206" t="s">
        <v>371</v>
      </c>
      <c r="O135" s="164"/>
      <c r="P135" s="127"/>
      <c r="Q135" s="127"/>
    </row>
    <row r="136" customFormat="false" ht="9.75" hidden="false" customHeight="true" outlineLevel="0" collapsed="false">
      <c r="A136" s="178"/>
      <c r="B136" s="179" t="s">
        <v>372</v>
      </c>
      <c r="C136" s="150" t="n">
        <v>3.4</v>
      </c>
      <c r="D136" s="150" t="n">
        <v>-0.2</v>
      </c>
      <c r="E136" s="150" t="n">
        <v>1.2</v>
      </c>
      <c r="F136" s="150" t="n">
        <v>7.5</v>
      </c>
      <c r="G136" s="150" t="n">
        <v>3.1</v>
      </c>
      <c r="H136" s="150" t="n">
        <v>4.5</v>
      </c>
      <c r="I136" s="150" t="n">
        <v>0.1</v>
      </c>
      <c r="J136" s="150" t="n">
        <v>1.8</v>
      </c>
      <c r="K136" s="150" t="n">
        <v>0.5</v>
      </c>
      <c r="L136" s="151" t="n">
        <v>0</v>
      </c>
      <c r="M136" s="186"/>
      <c r="N136" s="206" t="s">
        <v>372</v>
      </c>
      <c r="O136" s="164"/>
      <c r="P136" s="127"/>
      <c r="Q136" s="127"/>
    </row>
    <row r="137" customFormat="false" ht="9.75" hidden="false" customHeight="true" outlineLevel="0" collapsed="false">
      <c r="A137" s="178"/>
      <c r="B137" s="179" t="s">
        <v>139</v>
      </c>
      <c r="C137" s="150" t="n">
        <v>1.7</v>
      </c>
      <c r="D137" s="150" t="n">
        <v>0</v>
      </c>
      <c r="E137" s="150" t="n">
        <v>1.8</v>
      </c>
      <c r="F137" s="150" t="n">
        <v>2.2</v>
      </c>
      <c r="G137" s="150" t="n">
        <v>2.6</v>
      </c>
      <c r="H137" s="150" t="n">
        <v>4.4</v>
      </c>
      <c r="I137" s="150" t="n">
        <v>0.1</v>
      </c>
      <c r="J137" s="150" t="n">
        <v>1.4</v>
      </c>
      <c r="K137" s="150" t="n">
        <v>-0.6</v>
      </c>
      <c r="L137" s="151" t="n">
        <v>-0.1</v>
      </c>
      <c r="M137" s="186"/>
      <c r="N137" s="206" t="s">
        <v>139</v>
      </c>
      <c r="O137" s="164"/>
      <c r="P137" s="127"/>
      <c r="Q137" s="127"/>
    </row>
    <row r="138" customFormat="false" ht="9.75" hidden="false" customHeight="true" outlineLevel="0" collapsed="false">
      <c r="A138" s="178"/>
      <c r="B138" s="179" t="s">
        <v>140</v>
      </c>
      <c r="C138" s="150" t="n">
        <v>2</v>
      </c>
      <c r="D138" s="150" t="n">
        <v>-0.2</v>
      </c>
      <c r="E138" s="150" t="n">
        <v>1.8</v>
      </c>
      <c r="F138" s="150" t="n">
        <v>3.5</v>
      </c>
      <c r="G138" s="150" t="n">
        <v>2.8</v>
      </c>
      <c r="H138" s="150" t="n">
        <v>4.1</v>
      </c>
      <c r="I138" s="150" t="n">
        <v>0.1</v>
      </c>
      <c r="J138" s="150" t="n">
        <v>1</v>
      </c>
      <c r="K138" s="150" t="n">
        <v>-0.2</v>
      </c>
      <c r="L138" s="151" t="n">
        <v>-0.1</v>
      </c>
      <c r="M138" s="186"/>
      <c r="N138" s="206" t="s">
        <v>140</v>
      </c>
      <c r="O138" s="164"/>
      <c r="P138" s="127"/>
      <c r="Q138" s="127"/>
    </row>
    <row r="139" customFormat="false" ht="9.75" hidden="false" customHeight="true" outlineLevel="0" collapsed="false">
      <c r="A139" s="178"/>
      <c r="B139" s="186"/>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6"/>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6"/>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6"/>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6"/>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6"/>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2</v>
      </c>
      <c r="B2" s="116"/>
      <c r="C2" s="116"/>
      <c r="D2" s="116"/>
      <c r="E2" s="116"/>
      <c r="F2" s="116"/>
      <c r="G2" s="116"/>
      <c r="H2" s="116" t="s">
        <v>44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44</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46</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03.55</v>
      </c>
      <c r="D22" s="139" t="n">
        <v>16.44</v>
      </c>
      <c r="E22" s="139" t="n">
        <v>21.54</v>
      </c>
      <c r="F22" s="139" t="n">
        <v>3.11</v>
      </c>
      <c r="G22" s="139" t="n">
        <v>14.44</v>
      </c>
      <c r="H22" s="139" t="n">
        <v>2.55</v>
      </c>
      <c r="I22" s="139" t="n">
        <v>9.23</v>
      </c>
      <c r="J22" s="139" t="n">
        <v>10.6</v>
      </c>
      <c r="K22" s="139" t="n">
        <v>7.7</v>
      </c>
      <c r="L22" s="139" t="n">
        <v>4.38</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2</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2</v>
      </c>
      <c r="P24" s="127"/>
      <c r="Q24" s="127"/>
    </row>
    <row r="25" customFormat="false" ht="9" hidden="false" customHeight="true" outlineLevel="0" collapsed="false">
      <c r="A25" s="145" t="n">
        <v>2007</v>
      </c>
      <c r="B25" s="141" t="s">
        <v>362</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2</v>
      </c>
      <c r="P25" s="127"/>
      <c r="Q25" s="127"/>
    </row>
    <row r="26" customFormat="false" ht="9" hidden="false" customHeight="true" outlineLevel="0" collapsed="false">
      <c r="A26" s="145" t="n">
        <v>2008</v>
      </c>
      <c r="B26" s="141" t="s">
        <v>362</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2</v>
      </c>
      <c r="P26" s="127"/>
      <c r="Q26" s="127"/>
    </row>
    <row r="27" customFormat="false" ht="9" hidden="false" customHeight="true" outlineLevel="0" collapsed="false">
      <c r="A27" s="145" t="n">
        <v>2009</v>
      </c>
      <c r="B27" s="141" t="s">
        <v>362</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2</v>
      </c>
      <c r="P27" s="127"/>
      <c r="Q27" s="127"/>
    </row>
    <row r="28" customFormat="false" ht="9" hidden="true" customHeight="true" outlineLevel="0" collapsed="false">
      <c r="A28" s="145" t="n">
        <v>2010</v>
      </c>
      <c r="B28" s="141" t="s">
        <v>362</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2</v>
      </c>
      <c r="P28" s="127"/>
      <c r="Q28" s="127"/>
    </row>
    <row r="29" customFormat="false" ht="9" hidden="false" customHeight="true" outlineLevel="0" collapsed="false">
      <c r="A29" s="145" t="n">
        <v>2010</v>
      </c>
      <c r="B29" s="141" t="s">
        <v>362</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2</v>
      </c>
      <c r="O29" s="126"/>
      <c r="P29" s="127"/>
      <c r="Q29" s="127"/>
    </row>
    <row r="30" customFormat="false" ht="9" hidden="false" customHeight="true" outlineLevel="0" collapsed="false">
      <c r="A30" s="145" t="n">
        <v>2011</v>
      </c>
      <c r="B30" s="141" t="s">
        <v>362</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2</v>
      </c>
      <c r="O30" s="126"/>
      <c r="P30" s="127"/>
      <c r="Q30" s="127"/>
    </row>
    <row r="31" customFormat="false" ht="9" hidden="false" customHeight="true" outlineLevel="0" collapsed="false">
      <c r="A31" s="145" t="n">
        <v>2012</v>
      </c>
      <c r="B31" s="141" t="s">
        <v>362</v>
      </c>
      <c r="C31" s="142" t="n">
        <v>118.9</v>
      </c>
      <c r="D31" s="142" t="n">
        <v>120</v>
      </c>
      <c r="E31" s="142" t="n">
        <v>117.5</v>
      </c>
      <c r="F31" s="142" t="n">
        <v>115.5</v>
      </c>
      <c r="G31" s="142" t="n">
        <v>115.4</v>
      </c>
      <c r="H31" s="142" t="n">
        <v>135.3</v>
      </c>
      <c r="I31" s="142" t="n">
        <v>120.3</v>
      </c>
      <c r="J31" s="142" t="n">
        <v>126.6</v>
      </c>
      <c r="K31" s="142" t="n">
        <v>111.3</v>
      </c>
      <c r="L31" s="147" t="n">
        <v>121</v>
      </c>
      <c r="M31" s="209"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3</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6" t="s">
        <v>363</v>
      </c>
      <c r="O35" s="172"/>
      <c r="P35" s="127"/>
      <c r="Q35" s="126"/>
    </row>
    <row r="36" customFormat="false" ht="9" hidden="true" customHeight="true" outlineLevel="0" collapsed="false">
      <c r="A36" s="91"/>
      <c r="B36" s="149" t="s">
        <v>364</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6" t="s">
        <v>364</v>
      </c>
      <c r="O36" s="172"/>
      <c r="P36" s="127"/>
      <c r="Q36" s="126"/>
    </row>
    <row r="37" customFormat="false" ht="9" hidden="true" customHeight="true" outlineLevel="0" collapsed="false">
      <c r="A37" s="91"/>
      <c r="B37" s="149" t="s">
        <v>365</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6" t="s">
        <v>365</v>
      </c>
      <c r="O37" s="172"/>
      <c r="P37" s="127"/>
      <c r="Q37" s="126"/>
    </row>
    <row r="38" customFormat="false" ht="9" hidden="true" customHeight="true" outlineLevel="0" collapsed="false">
      <c r="A38" s="91"/>
      <c r="B38" s="149" t="s">
        <v>366</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6" t="s">
        <v>366</v>
      </c>
      <c r="O38" s="172"/>
      <c r="P38" s="127"/>
      <c r="Q38" s="126"/>
    </row>
    <row r="39" customFormat="false" ht="9" hidden="true" customHeight="true" outlineLevel="0" collapsed="false">
      <c r="A39" s="91"/>
      <c r="B39" s="149" t="s">
        <v>367</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6" t="s">
        <v>367</v>
      </c>
      <c r="O39" s="172"/>
      <c r="P39" s="127"/>
      <c r="Q39" s="126"/>
    </row>
    <row r="40" customFormat="false" ht="9" hidden="true" customHeight="true" outlineLevel="0" collapsed="false">
      <c r="A40" s="91"/>
      <c r="B40" s="149" t="s">
        <v>368</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6" t="s">
        <v>368</v>
      </c>
      <c r="O40" s="172"/>
      <c r="P40" s="127"/>
      <c r="Q40" s="126"/>
    </row>
    <row r="41" customFormat="false" ht="9" hidden="true" customHeight="true" outlineLevel="0" collapsed="false">
      <c r="A41" s="91"/>
      <c r="B41" s="149" t="s">
        <v>36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6" t="s">
        <v>369</v>
      </c>
      <c r="O41" s="172"/>
      <c r="P41" s="127"/>
      <c r="Q41" s="126"/>
    </row>
    <row r="42" customFormat="false" ht="9" hidden="true" customHeight="true" outlineLevel="0" collapsed="false">
      <c r="A42" s="91"/>
      <c r="B42" s="149" t="s">
        <v>37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6" t="s">
        <v>370</v>
      </c>
      <c r="O42" s="172"/>
      <c r="P42" s="127"/>
      <c r="Q42" s="126"/>
    </row>
    <row r="43" customFormat="false" ht="9" hidden="true" customHeight="true" outlineLevel="0" collapsed="false">
      <c r="A43" s="91"/>
      <c r="B43" s="149" t="s">
        <v>371</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6" t="s">
        <v>371</v>
      </c>
      <c r="O43" s="172"/>
      <c r="P43" s="127"/>
      <c r="Q43" s="126"/>
    </row>
    <row r="44" customFormat="false" ht="9" hidden="true" customHeight="true" outlineLevel="0" collapsed="false">
      <c r="A44" s="91"/>
      <c r="B44" s="149" t="s">
        <v>372</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6" t="s">
        <v>372</v>
      </c>
      <c r="O44" s="172"/>
      <c r="P44" s="127"/>
      <c r="Q44" s="126"/>
    </row>
    <row r="45" customFormat="false" ht="9" hidden="true" customHeight="true" outlineLevel="0" collapsed="false">
      <c r="A45" s="91"/>
      <c r="B45" s="149" t="s">
        <v>139</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6" t="s">
        <v>139</v>
      </c>
      <c r="O45" s="172"/>
      <c r="P45" s="127"/>
      <c r="Q45" s="126"/>
    </row>
    <row r="46" customFormat="false" ht="9" hidden="true" customHeight="true" outlineLevel="0" collapsed="false">
      <c r="A46" s="91"/>
      <c r="B46" s="149" t="s">
        <v>140</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6"/>
      <c r="O47" s="172"/>
      <c r="P47" s="127"/>
      <c r="Q47" s="126"/>
    </row>
    <row r="48" customFormat="false" ht="9" hidden="true" customHeight="true" outlineLevel="0" collapsed="false">
      <c r="A48" s="91" t="n">
        <v>2006</v>
      </c>
      <c r="B48" s="149" t="s">
        <v>363</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6" t="s">
        <v>363</v>
      </c>
      <c r="O48" s="172"/>
      <c r="P48" s="127"/>
      <c r="Q48" s="126"/>
    </row>
    <row r="49" customFormat="false" ht="9" hidden="true" customHeight="true" outlineLevel="0" collapsed="false">
      <c r="A49" s="91"/>
      <c r="B49" s="149" t="s">
        <v>364</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6" t="s">
        <v>364</v>
      </c>
      <c r="O49" s="172"/>
      <c r="P49" s="127"/>
      <c r="Q49" s="126"/>
    </row>
    <row r="50" customFormat="false" ht="9" hidden="true" customHeight="true" outlineLevel="0" collapsed="false">
      <c r="A50" s="91"/>
      <c r="B50" s="149" t="s">
        <v>365</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6" t="s">
        <v>365</v>
      </c>
      <c r="O50" s="172"/>
      <c r="P50" s="127"/>
      <c r="Q50" s="126"/>
    </row>
    <row r="51" customFormat="false" ht="9" hidden="true" customHeight="true" outlineLevel="0" collapsed="false">
      <c r="A51" s="91"/>
      <c r="B51" s="149" t="s">
        <v>366</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6" t="s">
        <v>366</v>
      </c>
      <c r="O51" s="172"/>
      <c r="P51" s="127"/>
      <c r="Q51" s="126"/>
    </row>
    <row r="52" customFormat="false" ht="9" hidden="true" customHeight="true" outlineLevel="0" collapsed="false">
      <c r="A52" s="91"/>
      <c r="B52" s="149" t="s">
        <v>367</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6" t="s">
        <v>367</v>
      </c>
      <c r="O52" s="172"/>
      <c r="P52" s="127"/>
      <c r="Q52" s="126"/>
    </row>
    <row r="53" customFormat="false" ht="9" hidden="true" customHeight="true" outlineLevel="0" collapsed="false">
      <c r="A53" s="91"/>
      <c r="B53" s="149" t="s">
        <v>368</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6" t="s">
        <v>368</v>
      </c>
      <c r="O53" s="172"/>
      <c r="P53" s="127"/>
      <c r="Q53" s="126"/>
    </row>
    <row r="54" customFormat="false" ht="9" hidden="true" customHeight="true" outlineLevel="0" collapsed="false">
      <c r="A54" s="91"/>
      <c r="B54" s="149" t="s">
        <v>36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6" t="s">
        <v>369</v>
      </c>
      <c r="O54" s="172"/>
      <c r="P54" s="127"/>
      <c r="Q54" s="126"/>
    </row>
    <row r="55" customFormat="false" ht="9" hidden="true" customHeight="true" outlineLevel="0" collapsed="false">
      <c r="A55" s="91"/>
      <c r="B55" s="149" t="s">
        <v>37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6" t="s">
        <v>370</v>
      </c>
      <c r="O55" s="172"/>
      <c r="P55" s="127"/>
      <c r="Q55" s="126"/>
    </row>
    <row r="56" customFormat="false" ht="9" hidden="true" customHeight="true" outlineLevel="0" collapsed="false">
      <c r="A56" s="91"/>
      <c r="B56" s="149" t="s">
        <v>371</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6" t="s">
        <v>371</v>
      </c>
      <c r="O56" s="172"/>
      <c r="P56" s="127"/>
      <c r="Q56" s="126"/>
    </row>
    <row r="57" customFormat="false" ht="9" hidden="true" customHeight="true" outlineLevel="0" collapsed="false">
      <c r="A57" s="91"/>
      <c r="B57" s="149" t="s">
        <v>372</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6" t="s">
        <v>372</v>
      </c>
      <c r="O57" s="172"/>
      <c r="P57" s="127"/>
      <c r="Q57" s="126"/>
    </row>
    <row r="58" customFormat="false" ht="9" hidden="true" customHeight="true" outlineLevel="0" collapsed="false">
      <c r="A58" s="91"/>
      <c r="B58" s="149" t="s">
        <v>139</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6" t="s">
        <v>139</v>
      </c>
      <c r="O58" s="172"/>
      <c r="P58" s="127"/>
      <c r="Q58" s="126"/>
    </row>
    <row r="59" customFormat="false" ht="9" hidden="true" customHeight="true" outlineLevel="0" collapsed="false">
      <c r="A59" s="91"/>
      <c r="B59" s="149" t="s">
        <v>140</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6"/>
      <c r="O61" s="172"/>
      <c r="P61" s="127"/>
      <c r="Q61" s="126"/>
    </row>
    <row r="62" customFormat="false" ht="9" hidden="true" customHeight="true" outlineLevel="0" collapsed="false">
      <c r="A62" s="91" t="n">
        <v>2007</v>
      </c>
      <c r="B62" s="149" t="s">
        <v>363</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6" t="s">
        <v>363</v>
      </c>
      <c r="O62" s="172"/>
      <c r="P62" s="127"/>
      <c r="Q62" s="126"/>
    </row>
    <row r="63" customFormat="false" ht="9" hidden="true" customHeight="true" outlineLevel="0" collapsed="false">
      <c r="A63" s="91"/>
      <c r="B63" s="149" t="s">
        <v>364</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6" t="s">
        <v>364</v>
      </c>
      <c r="O63" s="172"/>
      <c r="P63" s="127"/>
      <c r="Q63" s="126"/>
    </row>
    <row r="64" customFormat="false" ht="9" hidden="true" customHeight="true" outlineLevel="0" collapsed="false">
      <c r="A64" s="91"/>
      <c r="B64" s="149" t="s">
        <v>365</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6" t="s">
        <v>365</v>
      </c>
      <c r="O64" s="172"/>
      <c r="P64" s="127"/>
      <c r="Q64" s="126"/>
    </row>
    <row r="65" customFormat="false" ht="9" hidden="true" customHeight="true" outlineLevel="0" collapsed="false">
      <c r="A65" s="91"/>
      <c r="B65" s="149" t="s">
        <v>366</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6" t="s">
        <v>366</v>
      </c>
      <c r="O65" s="172"/>
      <c r="P65" s="127"/>
      <c r="Q65" s="126"/>
    </row>
    <row r="66" customFormat="false" ht="9" hidden="true" customHeight="true" outlineLevel="0" collapsed="false">
      <c r="A66" s="91"/>
      <c r="B66" s="149" t="s">
        <v>367</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6" t="s">
        <v>367</v>
      </c>
      <c r="O66" s="172"/>
      <c r="P66" s="127"/>
      <c r="Q66" s="126"/>
    </row>
    <row r="67" customFormat="false" ht="9" hidden="true" customHeight="true" outlineLevel="0" collapsed="false">
      <c r="A67" s="91"/>
      <c r="B67" s="149" t="s">
        <v>368</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6" t="s">
        <v>368</v>
      </c>
      <c r="O67" s="172"/>
      <c r="P67" s="127"/>
      <c r="Q67" s="126"/>
    </row>
    <row r="68" customFormat="false" ht="9" hidden="true" customHeight="true" outlineLevel="0" collapsed="false">
      <c r="A68" s="91"/>
      <c r="B68" s="149" t="s">
        <v>36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6" t="s">
        <v>369</v>
      </c>
      <c r="O68" s="172"/>
      <c r="P68" s="127"/>
      <c r="Q68" s="126"/>
    </row>
    <row r="69" customFormat="false" ht="9" hidden="true" customHeight="true" outlineLevel="0" collapsed="false">
      <c r="A69" s="91"/>
      <c r="B69" s="149" t="s">
        <v>37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6" t="s">
        <v>370</v>
      </c>
      <c r="O69" s="172"/>
      <c r="P69" s="127"/>
      <c r="Q69" s="126"/>
    </row>
    <row r="70" customFormat="false" ht="9" hidden="true" customHeight="true" outlineLevel="0" collapsed="false">
      <c r="A70" s="91"/>
      <c r="B70" s="149" t="s">
        <v>371</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6" t="s">
        <v>371</v>
      </c>
      <c r="O70" s="172"/>
      <c r="P70" s="127"/>
      <c r="Q70" s="126"/>
    </row>
    <row r="71" customFormat="false" ht="9" hidden="true" customHeight="true" outlineLevel="0" collapsed="false">
      <c r="A71" s="91"/>
      <c r="B71" s="149" t="s">
        <v>372</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6" t="s">
        <v>372</v>
      </c>
      <c r="O71" s="172"/>
      <c r="P71" s="62"/>
      <c r="Q71" s="126"/>
    </row>
    <row r="72" customFormat="false" ht="9" hidden="true" customHeight="true" outlineLevel="0" collapsed="false">
      <c r="A72" s="91"/>
      <c r="B72" s="149" t="s">
        <v>139</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6" t="s">
        <v>139</v>
      </c>
      <c r="O72" s="172"/>
      <c r="P72" s="62"/>
      <c r="Q72" s="126"/>
    </row>
    <row r="73" customFormat="false" ht="9" hidden="true" customHeight="true" outlineLevel="0" collapsed="false">
      <c r="A73" s="91"/>
      <c r="B73" s="149" t="s">
        <v>140</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6"/>
      <c r="O74" s="172"/>
      <c r="P74" s="62"/>
      <c r="Q74" s="126"/>
    </row>
    <row r="75" customFormat="false" ht="9" hidden="true" customHeight="true" outlineLevel="0" collapsed="false">
      <c r="A75" s="91" t="n">
        <v>2008</v>
      </c>
      <c r="B75" s="149" t="s">
        <v>363</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6" t="s">
        <v>363</v>
      </c>
      <c r="O75" s="172"/>
      <c r="P75" s="62"/>
      <c r="Q75" s="126"/>
    </row>
    <row r="76" customFormat="false" ht="9" hidden="true" customHeight="true" outlineLevel="0" collapsed="false">
      <c r="A76" s="91"/>
      <c r="B76" s="149" t="s">
        <v>364</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6" t="s">
        <v>364</v>
      </c>
      <c r="O76" s="172"/>
      <c r="P76" s="62"/>
      <c r="Q76" s="126"/>
    </row>
    <row r="77" customFormat="false" ht="9" hidden="true" customHeight="true" outlineLevel="0" collapsed="false">
      <c r="A77" s="91"/>
      <c r="B77" s="149" t="s">
        <v>365</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6" t="s">
        <v>365</v>
      </c>
      <c r="O77" s="172"/>
      <c r="P77" s="62"/>
      <c r="Q77" s="126"/>
    </row>
    <row r="78" customFormat="false" ht="9" hidden="true" customHeight="true" outlineLevel="0" collapsed="false">
      <c r="A78" s="91"/>
      <c r="B78" s="149" t="s">
        <v>366</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6" t="s">
        <v>366</v>
      </c>
      <c r="O78" s="172"/>
      <c r="P78" s="62"/>
      <c r="Q78" s="126"/>
    </row>
    <row r="79" customFormat="false" ht="9" hidden="true" customHeight="true" outlineLevel="0" collapsed="false">
      <c r="A79" s="91"/>
      <c r="B79" s="149" t="s">
        <v>367</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6" t="s">
        <v>367</v>
      </c>
      <c r="O79" s="172"/>
      <c r="P79" s="62"/>
      <c r="Q79" s="126"/>
    </row>
    <row r="80" customFormat="false" ht="9" hidden="true" customHeight="true" outlineLevel="0" collapsed="false">
      <c r="A80" s="91"/>
      <c r="B80" s="149" t="s">
        <v>368</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6" t="s">
        <v>368</v>
      </c>
      <c r="O80" s="172"/>
      <c r="P80" s="62"/>
      <c r="Q80" s="126"/>
    </row>
    <row r="81" customFormat="false" ht="9" hidden="true" customHeight="true" outlineLevel="0" collapsed="false">
      <c r="A81" s="91"/>
      <c r="B81" s="149" t="s">
        <v>36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6" t="s">
        <v>369</v>
      </c>
      <c r="O81" s="172"/>
      <c r="P81" s="62"/>
      <c r="Q81" s="126"/>
    </row>
    <row r="82" customFormat="false" ht="9" hidden="true" customHeight="true" outlineLevel="0" collapsed="false">
      <c r="A82" s="91"/>
      <c r="B82" s="149" t="s">
        <v>37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6" t="s">
        <v>370</v>
      </c>
      <c r="O82" s="172"/>
      <c r="P82" s="62"/>
      <c r="Q82" s="126"/>
    </row>
    <row r="83" customFormat="false" ht="9" hidden="true" customHeight="true" outlineLevel="0" collapsed="false">
      <c r="A83" s="91"/>
      <c r="B83" s="149" t="s">
        <v>371</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6" t="s">
        <v>371</v>
      </c>
      <c r="O83" s="172"/>
      <c r="P83" s="62"/>
      <c r="Q83" s="126"/>
    </row>
    <row r="84" customFormat="false" ht="9" hidden="true" customHeight="true" outlineLevel="0" collapsed="false">
      <c r="A84" s="91"/>
      <c r="B84" s="149" t="s">
        <v>372</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6" t="s">
        <v>372</v>
      </c>
      <c r="O84" s="172"/>
      <c r="P84" s="62"/>
      <c r="Q84" s="126"/>
    </row>
    <row r="85" customFormat="false" ht="9" hidden="true" customHeight="true" outlineLevel="0" collapsed="false">
      <c r="A85" s="91"/>
      <c r="B85" s="149" t="s">
        <v>139</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6" t="s">
        <v>139</v>
      </c>
      <c r="O85" s="172"/>
      <c r="P85" s="62"/>
      <c r="Q85" s="126"/>
    </row>
    <row r="86" customFormat="false" ht="9" hidden="true" customHeight="true" outlineLevel="0" collapsed="false">
      <c r="A86" s="91"/>
      <c r="B86" s="149" t="s">
        <v>140</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6"/>
      <c r="O87" s="172"/>
      <c r="P87" s="62"/>
      <c r="Q87" s="126"/>
    </row>
    <row r="88" customFormat="false" ht="9" hidden="false" customHeight="true" outlineLevel="0" collapsed="false">
      <c r="A88" s="91" t="n">
        <v>2009</v>
      </c>
      <c r="B88" s="149" t="s">
        <v>363</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6" t="s">
        <v>363</v>
      </c>
      <c r="O88" s="172"/>
      <c r="P88" s="62"/>
      <c r="Q88" s="126"/>
    </row>
    <row r="89" customFormat="false" ht="9" hidden="false" customHeight="true" outlineLevel="0" collapsed="false">
      <c r="A89" s="91"/>
      <c r="B89" s="149" t="s">
        <v>364</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6" t="s">
        <v>364</v>
      </c>
      <c r="O89" s="172"/>
      <c r="P89" s="62"/>
      <c r="Q89" s="126"/>
    </row>
    <row r="90" customFormat="false" ht="9" hidden="false" customHeight="true" outlineLevel="0" collapsed="false">
      <c r="A90" s="91"/>
      <c r="B90" s="149" t="s">
        <v>365</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6" t="s">
        <v>365</v>
      </c>
      <c r="O90" s="172"/>
      <c r="P90" s="62"/>
      <c r="Q90" s="126"/>
    </row>
    <row r="91" customFormat="false" ht="9" hidden="false" customHeight="true" outlineLevel="0" collapsed="false">
      <c r="A91" s="91"/>
      <c r="B91" s="149" t="s">
        <v>366</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6" t="s">
        <v>366</v>
      </c>
      <c r="O91" s="172"/>
      <c r="P91" s="62"/>
      <c r="Q91" s="126"/>
    </row>
    <row r="92" customFormat="false" ht="9" hidden="false" customHeight="true" outlineLevel="0" collapsed="false">
      <c r="A92" s="91"/>
      <c r="B92" s="149" t="s">
        <v>367</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6" t="s">
        <v>367</v>
      </c>
      <c r="O92" s="172"/>
      <c r="P92" s="62"/>
      <c r="Q92" s="126"/>
    </row>
    <row r="93" customFormat="false" ht="9" hidden="false" customHeight="true" outlineLevel="0" collapsed="false">
      <c r="A93" s="91"/>
      <c r="B93" s="149" t="s">
        <v>368</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6" t="s">
        <v>368</v>
      </c>
      <c r="O93" s="172"/>
      <c r="P93" s="62"/>
      <c r="Q93" s="126"/>
    </row>
    <row r="94" customFormat="false" ht="9" hidden="false" customHeight="true" outlineLevel="0" collapsed="false">
      <c r="A94" s="91"/>
      <c r="B94" s="149" t="s">
        <v>36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6" t="s">
        <v>369</v>
      </c>
      <c r="O94" s="172"/>
      <c r="P94" s="62"/>
      <c r="Q94" s="126"/>
    </row>
    <row r="95" customFormat="false" ht="9" hidden="false" customHeight="true" outlineLevel="0" collapsed="false">
      <c r="A95" s="91"/>
      <c r="B95" s="149" t="s">
        <v>37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6" t="s">
        <v>370</v>
      </c>
      <c r="O95" s="172"/>
      <c r="P95" s="62"/>
      <c r="Q95" s="126"/>
    </row>
    <row r="96" customFormat="false" ht="9" hidden="false" customHeight="true" outlineLevel="0" collapsed="false">
      <c r="A96" s="91"/>
      <c r="B96" s="149" t="s">
        <v>371</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6" t="s">
        <v>371</v>
      </c>
      <c r="O96" s="172"/>
      <c r="P96" s="62"/>
      <c r="Q96" s="126"/>
    </row>
    <row r="97" customFormat="false" ht="9" hidden="false" customHeight="true" outlineLevel="0" collapsed="false">
      <c r="A97" s="91"/>
      <c r="B97" s="149" t="s">
        <v>372</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6" t="s">
        <v>372</v>
      </c>
      <c r="O97" s="172"/>
      <c r="P97" s="62"/>
      <c r="Q97" s="126"/>
    </row>
    <row r="98" customFormat="false" ht="9" hidden="false" customHeight="true" outlineLevel="0" collapsed="false">
      <c r="A98" s="91"/>
      <c r="B98" s="149" t="s">
        <v>139</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6" t="s">
        <v>139</v>
      </c>
      <c r="O98" s="172"/>
      <c r="P98" s="62"/>
      <c r="Q98" s="126"/>
    </row>
    <row r="99" customFormat="false" ht="9" hidden="false" customHeight="true" outlineLevel="0" collapsed="false">
      <c r="A99" s="91"/>
      <c r="B99" s="149" t="s">
        <v>140</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6"/>
      <c r="O100" s="172"/>
      <c r="P100" s="62"/>
      <c r="Q100" s="126"/>
    </row>
    <row r="101" customFormat="false" ht="9" hidden="false" customHeight="true" outlineLevel="0" collapsed="false">
      <c r="A101" s="91" t="n">
        <v>2010</v>
      </c>
      <c r="B101" s="149" t="s">
        <v>363</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6" t="s">
        <v>363</v>
      </c>
      <c r="O101" s="172"/>
      <c r="P101" s="62"/>
      <c r="Q101" s="126"/>
    </row>
    <row r="102" customFormat="false" ht="9" hidden="false" customHeight="true" outlineLevel="0" collapsed="false">
      <c r="A102" s="91"/>
      <c r="B102" s="149" t="s">
        <v>364</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6" t="s">
        <v>364</v>
      </c>
      <c r="O102" s="172"/>
      <c r="P102" s="62"/>
      <c r="Q102" s="126"/>
    </row>
    <row r="103" customFormat="false" ht="9" hidden="false" customHeight="true" outlineLevel="0" collapsed="false">
      <c r="A103" s="91"/>
      <c r="B103" s="149" t="s">
        <v>365</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6" t="s">
        <v>365</v>
      </c>
      <c r="O103" s="172"/>
      <c r="P103" s="62"/>
      <c r="Q103" s="126"/>
    </row>
    <row r="104" customFormat="false" ht="9.75" hidden="false" customHeight="true" outlineLevel="0" collapsed="false">
      <c r="A104" s="91"/>
      <c r="B104" s="149" t="s">
        <v>366</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6" t="s">
        <v>366</v>
      </c>
      <c r="O104" s="172"/>
      <c r="P104" s="62"/>
      <c r="Q104" s="126"/>
    </row>
    <row r="105" customFormat="false" ht="9.75" hidden="false" customHeight="true" outlineLevel="0" collapsed="false">
      <c r="A105" s="91"/>
      <c r="B105" s="149" t="s">
        <v>367</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6" t="s">
        <v>367</v>
      </c>
      <c r="O105" s="172"/>
      <c r="P105" s="62"/>
      <c r="Q105" s="126"/>
    </row>
    <row r="106" customFormat="false" ht="9.75" hidden="false" customHeight="true" outlineLevel="0" collapsed="false">
      <c r="A106" s="91"/>
      <c r="B106" s="149" t="s">
        <v>368</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6" t="s">
        <v>368</v>
      </c>
      <c r="O106" s="172"/>
      <c r="P106" s="62"/>
      <c r="Q106" s="126"/>
    </row>
    <row r="107" customFormat="false" ht="9.75" hidden="false" customHeight="true" outlineLevel="0" collapsed="false">
      <c r="A107" s="91"/>
      <c r="B107" s="149" t="s">
        <v>36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6" t="s">
        <v>369</v>
      </c>
      <c r="O107" s="172"/>
      <c r="P107" s="62"/>
      <c r="Q107" s="126"/>
    </row>
    <row r="108" customFormat="false" ht="9.75" hidden="false" customHeight="true" outlineLevel="0" collapsed="false">
      <c r="A108" s="91"/>
      <c r="B108" s="149" t="s">
        <v>37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6" t="s">
        <v>370</v>
      </c>
      <c r="O108" s="172"/>
      <c r="P108" s="62"/>
      <c r="Q108" s="126"/>
    </row>
    <row r="109" customFormat="false" ht="9.75" hidden="false" customHeight="true" outlineLevel="0" collapsed="false">
      <c r="A109" s="91"/>
      <c r="B109" s="149" t="s">
        <v>371</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6" t="s">
        <v>371</v>
      </c>
      <c r="O109" s="172"/>
      <c r="P109" s="62"/>
      <c r="Q109" s="126"/>
    </row>
    <row r="110" customFormat="false" ht="9.75" hidden="false" customHeight="true" outlineLevel="0" collapsed="false">
      <c r="A110" s="91"/>
      <c r="B110" s="149" t="s">
        <v>372</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6" t="s">
        <v>372</v>
      </c>
      <c r="O110" s="172"/>
      <c r="P110" s="62"/>
      <c r="Q110" s="126"/>
    </row>
    <row r="111" customFormat="false" ht="9.75" hidden="false" customHeight="true" outlineLevel="0" collapsed="false">
      <c r="A111" s="91"/>
      <c r="B111" s="149" t="s">
        <v>139</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6" t="s">
        <v>139</v>
      </c>
      <c r="O111" s="172"/>
      <c r="P111" s="62"/>
      <c r="Q111" s="126"/>
    </row>
    <row r="112" customFormat="false" ht="9.75" hidden="false" customHeight="true" outlineLevel="0" collapsed="false">
      <c r="A112" s="91"/>
      <c r="B112" s="149" t="s">
        <v>140</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6"/>
      <c r="O113" s="172"/>
      <c r="P113" s="62"/>
      <c r="Q113" s="126"/>
    </row>
    <row r="114" customFormat="false" ht="9.75" hidden="false" customHeight="true" outlineLevel="0" collapsed="false">
      <c r="A114" s="91" t="n">
        <v>2011</v>
      </c>
      <c r="B114" s="149" t="s">
        <v>363</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6" t="s">
        <v>363</v>
      </c>
      <c r="O114" s="172"/>
      <c r="P114" s="62"/>
      <c r="Q114" s="126"/>
    </row>
    <row r="115" customFormat="false" ht="9.75" hidden="false" customHeight="true" outlineLevel="0" collapsed="false">
      <c r="A115" s="91"/>
      <c r="B115" s="149" t="s">
        <v>364</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6" t="s">
        <v>364</v>
      </c>
      <c r="O115" s="172"/>
      <c r="P115" s="62"/>
      <c r="Q115" s="126"/>
    </row>
    <row r="116" customFormat="false" ht="9.75" hidden="false" customHeight="true" outlineLevel="0" collapsed="false">
      <c r="A116" s="91"/>
      <c r="B116" s="149" t="s">
        <v>365</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6" t="s">
        <v>365</v>
      </c>
      <c r="O116" s="172"/>
      <c r="P116" s="62"/>
      <c r="Q116" s="126"/>
    </row>
    <row r="117" customFormat="false" ht="9.75" hidden="false" customHeight="true" outlineLevel="0" collapsed="false">
      <c r="A117" s="91"/>
      <c r="B117" s="149" t="s">
        <v>366</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6" t="s">
        <v>366</v>
      </c>
      <c r="O117" s="172"/>
      <c r="P117" s="62"/>
      <c r="Q117" s="126"/>
    </row>
    <row r="118" customFormat="false" ht="9.75" hidden="false" customHeight="true" outlineLevel="0" collapsed="false">
      <c r="A118" s="91"/>
      <c r="B118" s="149" t="s">
        <v>367</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6" t="s">
        <v>367</v>
      </c>
      <c r="O118" s="172"/>
      <c r="P118" s="62"/>
      <c r="Q118" s="126"/>
    </row>
    <row r="119" customFormat="false" ht="9.75" hidden="false" customHeight="true" outlineLevel="0" collapsed="false">
      <c r="A119" s="91"/>
      <c r="B119" s="149" t="s">
        <v>368</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6" t="s">
        <v>368</v>
      </c>
      <c r="O119" s="172"/>
      <c r="P119" s="62"/>
      <c r="Q119" s="126"/>
    </row>
    <row r="120" customFormat="false" ht="9.75" hidden="false" customHeight="true" outlineLevel="0" collapsed="false">
      <c r="A120" s="91"/>
      <c r="B120" s="149" t="s">
        <v>36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6" t="s">
        <v>369</v>
      </c>
      <c r="O120" s="172"/>
      <c r="P120" s="62"/>
      <c r="Q120" s="126"/>
    </row>
    <row r="121" customFormat="false" ht="9.75" hidden="false" customHeight="true" outlineLevel="0" collapsed="false">
      <c r="A121" s="91"/>
      <c r="B121" s="149" t="s">
        <v>37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6" t="s">
        <v>370</v>
      </c>
      <c r="O121" s="172"/>
      <c r="P121" s="62"/>
      <c r="Q121" s="126"/>
    </row>
    <row r="122" customFormat="false" ht="9.75" hidden="false" customHeight="true" outlineLevel="0" collapsed="false">
      <c r="A122" s="91"/>
      <c r="B122" s="149" t="s">
        <v>371</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6" t="s">
        <v>371</v>
      </c>
      <c r="O122" s="172"/>
      <c r="P122" s="62"/>
      <c r="Q122" s="126"/>
    </row>
    <row r="123" customFormat="false" ht="9.75" hidden="false" customHeight="true" outlineLevel="0" collapsed="false">
      <c r="A123" s="91"/>
      <c r="B123" s="149" t="s">
        <v>372</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6" t="s">
        <v>372</v>
      </c>
      <c r="O123" s="172"/>
      <c r="P123" s="62"/>
      <c r="Q123" s="126"/>
    </row>
    <row r="124" customFormat="false" ht="9.75" hidden="false" customHeight="true" outlineLevel="0" collapsed="false">
      <c r="A124" s="91"/>
      <c r="B124" s="149" t="s">
        <v>139</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6" t="s">
        <v>139</v>
      </c>
      <c r="O124" s="172"/>
      <c r="P124" s="62"/>
      <c r="Q124" s="126"/>
    </row>
    <row r="125" customFormat="false" ht="9.75" hidden="false" customHeight="true" outlineLevel="0" collapsed="false">
      <c r="A125" s="91"/>
      <c r="B125" s="149" t="s">
        <v>140</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6"/>
      <c r="O126" s="172"/>
      <c r="P126" s="62"/>
      <c r="Q126" s="126"/>
    </row>
    <row r="127" customFormat="false" ht="9.75" hidden="false" customHeight="true" outlineLevel="0" collapsed="false">
      <c r="A127" s="91" t="n">
        <v>2012</v>
      </c>
      <c r="B127" s="149" t="s">
        <v>363</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6" t="s">
        <v>363</v>
      </c>
      <c r="O127" s="172"/>
      <c r="P127" s="62"/>
      <c r="Q127" s="126"/>
    </row>
    <row r="128" customFormat="false" ht="9.75" hidden="false" customHeight="true" outlineLevel="0" collapsed="false">
      <c r="A128" s="91"/>
      <c r="B128" s="149" t="s">
        <v>364</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6" t="s">
        <v>364</v>
      </c>
      <c r="O128" s="172"/>
      <c r="P128" s="62"/>
      <c r="Q128" s="126"/>
    </row>
    <row r="129" customFormat="false" ht="9.75" hidden="false" customHeight="true" outlineLevel="0" collapsed="false">
      <c r="A129" s="91"/>
      <c r="B129" s="149" t="s">
        <v>365</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6" t="s">
        <v>365</v>
      </c>
      <c r="O129" s="172"/>
      <c r="P129" s="62"/>
      <c r="Q129" s="126"/>
    </row>
    <row r="130" customFormat="false" ht="9.75" hidden="false" customHeight="true" outlineLevel="0" collapsed="false">
      <c r="A130" s="91"/>
      <c r="B130" s="149" t="s">
        <v>366</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6" t="s">
        <v>366</v>
      </c>
      <c r="O130" s="172"/>
      <c r="P130" s="62"/>
      <c r="Q130" s="126"/>
    </row>
    <row r="131" customFormat="false" ht="9.75" hidden="false" customHeight="true" outlineLevel="0" collapsed="false">
      <c r="A131" s="91"/>
      <c r="B131" s="149" t="s">
        <v>367</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6" t="s">
        <v>367</v>
      </c>
      <c r="O131" s="172"/>
      <c r="P131" s="62"/>
      <c r="Q131" s="126"/>
    </row>
    <row r="132" customFormat="false" ht="9.75" hidden="false" customHeight="true" outlineLevel="0" collapsed="false">
      <c r="A132" s="91"/>
      <c r="B132" s="149" t="s">
        <v>368</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6" t="s">
        <v>368</v>
      </c>
      <c r="O132" s="172"/>
      <c r="P132" s="62"/>
      <c r="Q132" s="126"/>
    </row>
    <row r="133" customFormat="false" ht="9.75" hidden="false" customHeight="true" outlineLevel="0" collapsed="false">
      <c r="A133" s="91"/>
      <c r="B133" s="149" t="s">
        <v>36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6" t="s">
        <v>369</v>
      </c>
      <c r="O133" s="172"/>
      <c r="P133" s="62"/>
      <c r="Q133" s="126"/>
    </row>
    <row r="134" customFormat="false" ht="9.75" hidden="false" customHeight="true" outlineLevel="0" collapsed="false">
      <c r="A134" s="91"/>
      <c r="B134" s="149" t="s">
        <v>37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6" t="s">
        <v>370</v>
      </c>
      <c r="O134" s="172"/>
      <c r="P134" s="62"/>
      <c r="Q134" s="126"/>
    </row>
    <row r="135" customFormat="false" ht="9.75" hidden="false" customHeight="true" outlineLevel="0" collapsed="false">
      <c r="A135" s="91"/>
      <c r="B135" s="149" t="s">
        <v>371</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6" t="s">
        <v>371</v>
      </c>
      <c r="O135" s="172"/>
      <c r="P135" s="62"/>
      <c r="Q135" s="126"/>
    </row>
    <row r="136" customFormat="false" ht="9.75" hidden="false" customHeight="true" outlineLevel="0" collapsed="false">
      <c r="A136" s="91"/>
      <c r="B136" s="149" t="s">
        <v>372</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00"/>
      <c r="N136" s="186" t="s">
        <v>372</v>
      </c>
      <c r="O136" s="172"/>
      <c r="P136" s="62"/>
      <c r="Q136" s="126"/>
    </row>
    <row r="137" customFormat="false" ht="9.75" hidden="false" customHeight="true" outlineLevel="0" collapsed="false">
      <c r="A137" s="91"/>
      <c r="B137" s="149" t="s">
        <v>139</v>
      </c>
      <c r="C137" s="153" t="n">
        <v>120.179192399624</v>
      </c>
      <c r="D137" s="153" t="n">
        <v>121.424373980997</v>
      </c>
      <c r="E137" s="153" t="n">
        <v>120.548811340215</v>
      </c>
      <c r="F137" s="153" t="n">
        <v>119.461227582929</v>
      </c>
      <c r="G137" s="153" t="n">
        <v>115.795200698676</v>
      </c>
      <c r="H137" s="153" t="n">
        <v>137.247421936323</v>
      </c>
      <c r="I137" s="153" t="n">
        <v>125.072970711431</v>
      </c>
      <c r="J137" s="153" t="n">
        <v>123.236773869329</v>
      </c>
      <c r="K137" s="153" t="n">
        <v>112.547662443015</v>
      </c>
      <c r="L137" s="154" t="n">
        <v>122.539651032435</v>
      </c>
      <c r="M137" s="200"/>
      <c r="N137" s="186" t="s">
        <v>139</v>
      </c>
      <c r="O137" s="172"/>
      <c r="P137" s="62"/>
      <c r="Q137" s="126"/>
    </row>
    <row r="138" customFormat="false" ht="9.75" hidden="false" customHeight="true" outlineLevel="0" collapsed="false">
      <c r="A138" s="91"/>
      <c r="B138" s="149" t="s">
        <v>140</v>
      </c>
      <c r="C138" s="153" t="n">
        <v>122.259906580214</v>
      </c>
      <c r="D138" s="153" t="n">
        <v>121.512700872911</v>
      </c>
      <c r="E138" s="153" t="n">
        <v>123.039237930641</v>
      </c>
      <c r="F138" s="153" t="n">
        <v>120.143515525216</v>
      </c>
      <c r="G138" s="153" t="n">
        <v>117.86979658639</v>
      </c>
      <c r="H138" s="153" t="n">
        <v>137.028988789541</v>
      </c>
      <c r="I138" s="153" t="n">
        <v>130.986423944071</v>
      </c>
      <c r="J138" s="153" t="n">
        <v>128.596261734502</v>
      </c>
      <c r="K138" s="153" t="n">
        <v>112.233102449109</v>
      </c>
      <c r="L138" s="154" t="n">
        <v>122.5749724428</v>
      </c>
      <c r="M138" s="200"/>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6</v>
      </c>
      <c r="B2" s="116"/>
      <c r="C2" s="116"/>
      <c r="D2" s="116"/>
      <c r="E2" s="116"/>
      <c r="F2" s="116"/>
      <c r="G2" s="116"/>
      <c r="H2" s="116" t="s">
        <v>457</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58</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59</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7</v>
      </c>
      <c r="D22" s="161"/>
      <c r="E22" s="161"/>
      <c r="F22" s="161"/>
      <c r="G22" s="161"/>
      <c r="H22" s="161" t="s">
        <v>377</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2</v>
      </c>
      <c r="C24" s="142" t="n">
        <v>1.9</v>
      </c>
      <c r="D24" s="142" t="n">
        <v>0.7</v>
      </c>
      <c r="E24" s="142" t="n">
        <v>0.2</v>
      </c>
      <c r="F24" s="142" t="n">
        <v>1.7</v>
      </c>
      <c r="G24" s="142" t="n">
        <v>-0.2</v>
      </c>
      <c r="H24" s="142" t="n">
        <v>0.3</v>
      </c>
      <c r="I24" s="142" t="n">
        <v>4.7</v>
      </c>
      <c r="J24" s="142" t="n">
        <v>8.2</v>
      </c>
      <c r="K24" s="142" t="n">
        <v>1.1</v>
      </c>
      <c r="L24" s="147" t="n">
        <v>0.6</v>
      </c>
      <c r="M24" s="215" t="n">
        <v>2006</v>
      </c>
      <c r="N24" s="126" t="s">
        <v>362</v>
      </c>
      <c r="O24" s="126"/>
      <c r="P24" s="127"/>
      <c r="Q24" s="127"/>
    </row>
    <row r="25" customFormat="false" ht="9" hidden="false" customHeight="true" outlineLevel="0" collapsed="false">
      <c r="A25" s="145" t="n">
        <v>2007</v>
      </c>
      <c r="B25" s="141" t="s">
        <v>362</v>
      </c>
      <c r="C25" s="142" t="n">
        <v>3</v>
      </c>
      <c r="D25" s="142" t="n">
        <v>3</v>
      </c>
      <c r="E25" s="142" t="n">
        <v>0</v>
      </c>
      <c r="F25" s="142" t="n">
        <v>1.1</v>
      </c>
      <c r="G25" s="142" t="n">
        <v>4.2</v>
      </c>
      <c r="H25" s="142" t="n">
        <v>14.4</v>
      </c>
      <c r="I25" s="142" t="n">
        <v>2.5</v>
      </c>
      <c r="J25" s="142" t="n">
        <v>7</v>
      </c>
      <c r="K25" s="142" t="n">
        <v>-1.1</v>
      </c>
      <c r="L25" s="147" t="n">
        <v>6.4</v>
      </c>
      <c r="M25" s="215" t="n">
        <v>2007</v>
      </c>
      <c r="N25" s="126" t="s">
        <v>362</v>
      </c>
      <c r="O25" s="126"/>
      <c r="P25" s="127"/>
      <c r="Q25" s="127"/>
    </row>
    <row r="26" customFormat="false" ht="9" hidden="false" customHeight="true" outlineLevel="0" collapsed="false">
      <c r="A26" s="145" t="n">
        <v>2008</v>
      </c>
      <c r="B26" s="141" t="s">
        <v>362</v>
      </c>
      <c r="C26" s="142" t="n">
        <v>6.4</v>
      </c>
      <c r="D26" s="142" t="n">
        <v>8</v>
      </c>
      <c r="E26" s="142" t="n">
        <v>4.4</v>
      </c>
      <c r="F26" s="142" t="n">
        <v>-1.4</v>
      </c>
      <c r="G26" s="142" t="n">
        <v>14.7</v>
      </c>
      <c r="H26" s="142" t="n">
        <v>7.1</v>
      </c>
      <c r="I26" s="142" t="n">
        <v>5.4</v>
      </c>
      <c r="J26" s="142" t="n">
        <v>3.5</v>
      </c>
      <c r="K26" s="142" t="n">
        <v>4.9</v>
      </c>
      <c r="L26" s="147" t="n">
        <v>6.6</v>
      </c>
      <c r="M26" s="215" t="n">
        <v>2008</v>
      </c>
      <c r="N26" s="126" t="s">
        <v>362</v>
      </c>
      <c r="O26" s="126"/>
      <c r="P26" s="127"/>
      <c r="Q26" s="127"/>
    </row>
    <row r="27" customFormat="false" ht="9" hidden="false" customHeight="true" outlineLevel="0" collapsed="false">
      <c r="A27" s="145" t="n">
        <v>2009</v>
      </c>
      <c r="B27" s="141" t="s">
        <v>362</v>
      </c>
      <c r="C27" s="142" t="n">
        <v>-1</v>
      </c>
      <c r="D27" s="142" t="n">
        <v>0.5</v>
      </c>
      <c r="E27" s="142" t="n">
        <v>3.4</v>
      </c>
      <c r="F27" s="142" t="n">
        <v>2.6</v>
      </c>
      <c r="G27" s="142" t="n">
        <v>-6.7</v>
      </c>
      <c r="H27" s="142" t="n">
        <v>-5.7</v>
      </c>
      <c r="I27" s="142" t="n">
        <v>-4.8</v>
      </c>
      <c r="J27" s="142" t="n">
        <v>-2.4</v>
      </c>
      <c r="K27" s="142" t="n">
        <v>2.9</v>
      </c>
      <c r="L27" s="147" t="n">
        <v>1.3</v>
      </c>
      <c r="M27" s="215" t="n">
        <v>2009</v>
      </c>
      <c r="N27" s="126" t="s">
        <v>362</v>
      </c>
      <c r="O27" s="126"/>
      <c r="P27" s="127"/>
      <c r="Q27" s="127"/>
    </row>
    <row r="28" customFormat="false" ht="9" hidden="true" customHeight="true" outlineLevel="0" collapsed="false">
      <c r="A28" s="145" t="n">
        <v>2010</v>
      </c>
      <c r="B28" s="141" t="s">
        <v>362</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2</v>
      </c>
      <c r="O28" s="126"/>
      <c r="P28" s="127"/>
      <c r="Q28" s="127"/>
    </row>
    <row r="29" customFormat="false" ht="9" hidden="false" customHeight="true" outlineLevel="0" collapsed="false">
      <c r="A29" s="145" t="n">
        <v>2010</v>
      </c>
      <c r="B29" s="141" t="s">
        <v>362</v>
      </c>
      <c r="C29" s="142" t="n">
        <v>0.9</v>
      </c>
      <c r="D29" s="142" t="n">
        <v>-0.2</v>
      </c>
      <c r="E29" s="142" t="n">
        <v>-0.1</v>
      </c>
      <c r="F29" s="142" t="n">
        <v>1.2</v>
      </c>
      <c r="G29" s="142" t="n">
        <v>-0.2</v>
      </c>
      <c r="H29" s="142" t="n">
        <v>9.3</v>
      </c>
      <c r="I29" s="142" t="n">
        <v>1.8</v>
      </c>
      <c r="J29" s="142" t="n">
        <v>7.3</v>
      </c>
      <c r="K29" s="142" t="n">
        <v>-1.8</v>
      </c>
      <c r="L29" s="147" t="n">
        <v>0</v>
      </c>
      <c r="M29" s="215" t="n">
        <v>2010</v>
      </c>
      <c r="N29" s="126" t="s">
        <v>362</v>
      </c>
      <c r="O29" s="126"/>
      <c r="P29" s="127"/>
      <c r="Q29" s="127"/>
    </row>
    <row r="30" customFormat="false" ht="9" hidden="false" customHeight="true" outlineLevel="0" collapsed="false">
      <c r="A30" s="145" t="n">
        <v>2011</v>
      </c>
      <c r="B30" s="141" t="s">
        <v>362</v>
      </c>
      <c r="C30" s="142" t="n">
        <v>3.4</v>
      </c>
      <c r="D30" s="142" t="n">
        <v>3.6</v>
      </c>
      <c r="E30" s="142" t="n">
        <v>2.6</v>
      </c>
      <c r="F30" s="142" t="n">
        <v>2.8</v>
      </c>
      <c r="G30" s="142" t="n">
        <v>3.6</v>
      </c>
      <c r="H30" s="142" t="n">
        <v>10.2</v>
      </c>
      <c r="I30" s="142" t="n">
        <v>6.4</v>
      </c>
      <c r="J30" s="142" t="n">
        <v>0</v>
      </c>
      <c r="K30" s="142" t="n">
        <v>0.4</v>
      </c>
      <c r="L30" s="147" t="n">
        <v>1.7</v>
      </c>
      <c r="M30" s="215" t="n">
        <v>2011</v>
      </c>
      <c r="N30" s="126" t="s">
        <v>362</v>
      </c>
      <c r="O30" s="126"/>
      <c r="P30" s="127"/>
      <c r="Q30" s="127"/>
    </row>
    <row r="31" customFormat="false" ht="9" hidden="false" customHeight="true" outlineLevel="0" collapsed="false">
      <c r="A31" s="145" t="n">
        <v>2012</v>
      </c>
      <c r="B31" s="141" t="s">
        <v>362</v>
      </c>
      <c r="C31" s="142" t="n">
        <v>3</v>
      </c>
      <c r="D31" s="142" t="n">
        <v>3</v>
      </c>
      <c r="E31" s="142" t="n">
        <v>6</v>
      </c>
      <c r="F31" s="142" t="n">
        <v>6.8</v>
      </c>
      <c r="G31" s="142" t="n">
        <v>0.3</v>
      </c>
      <c r="H31" s="142" t="n">
        <v>-3</v>
      </c>
      <c r="I31" s="142" t="n">
        <v>3.2</v>
      </c>
      <c r="J31" s="142" t="n">
        <v>0.9</v>
      </c>
      <c r="K31" s="142" t="n">
        <v>4.6</v>
      </c>
      <c r="L31" s="147" t="n">
        <v>2.9</v>
      </c>
      <c r="M31" s="215" t="n">
        <v>2012</v>
      </c>
      <c r="N31" s="126" t="s">
        <v>362</v>
      </c>
      <c r="O31" s="126"/>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2</v>
      </c>
      <c r="O32" s="126"/>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2</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206"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178"/>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178"/>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178"/>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178"/>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178"/>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178"/>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178"/>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178"/>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178"/>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178"/>
      <c r="N45" s="155" t="s">
        <v>139</v>
      </c>
      <c r="O45" s="126"/>
      <c r="P45" s="127"/>
      <c r="Q45" s="127"/>
    </row>
    <row r="46" customFormat="false" ht="9" hidden="true" customHeight="true" outlineLevel="0" collapsed="false">
      <c r="A46" s="91"/>
      <c r="B46" s="149" t="s">
        <v>140</v>
      </c>
      <c r="C46" s="150" t="n">
        <v>0.2</v>
      </c>
      <c r="D46" s="150" t="n">
        <v>0.1</v>
      </c>
      <c r="E46" s="150" t="n">
        <v>-0.4</v>
      </c>
      <c r="F46" s="150" t="n">
        <v>3.6</v>
      </c>
      <c r="G46" s="150" t="n">
        <v>-0.6</v>
      </c>
      <c r="H46" s="150" t="n">
        <v>-3.4</v>
      </c>
      <c r="I46" s="150" t="n">
        <v>7.6</v>
      </c>
      <c r="J46" s="150" t="n">
        <v>-5.1</v>
      </c>
      <c r="K46" s="150" t="n">
        <v>-2</v>
      </c>
      <c r="L46" s="151" t="n">
        <v>-3.5</v>
      </c>
      <c r="M46" s="178"/>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3</v>
      </c>
      <c r="C48" s="150" t="n">
        <v>1.8</v>
      </c>
      <c r="D48" s="150" t="n">
        <v>-0.2</v>
      </c>
      <c r="E48" s="150" t="n">
        <v>0.2</v>
      </c>
      <c r="F48" s="150" t="n">
        <v>0.1</v>
      </c>
      <c r="G48" s="150" t="n">
        <v>-0.9</v>
      </c>
      <c r="H48" s="150" t="n">
        <v>-3.5</v>
      </c>
      <c r="I48" s="150" t="n">
        <v>9</v>
      </c>
      <c r="J48" s="150" t="n">
        <v>3.5</v>
      </c>
      <c r="K48" s="150" t="n">
        <v>-0.1</v>
      </c>
      <c r="L48" s="151" t="n">
        <v>-0.5</v>
      </c>
      <c r="M48" s="178" t="n">
        <v>2006</v>
      </c>
      <c r="N48" s="155" t="s">
        <v>363</v>
      </c>
      <c r="O48" s="126"/>
      <c r="P48" s="127"/>
      <c r="Q48" s="127"/>
    </row>
    <row r="49" customFormat="false" ht="9" hidden="true" customHeight="true" outlineLevel="0" collapsed="false">
      <c r="A49" s="91"/>
      <c r="B49" s="149" t="s">
        <v>364</v>
      </c>
      <c r="C49" s="150" t="n">
        <v>0.5</v>
      </c>
      <c r="D49" s="150" t="n">
        <v>0.1</v>
      </c>
      <c r="E49" s="150" t="n">
        <v>-0.3</v>
      </c>
      <c r="F49" s="150" t="n">
        <v>-0.9</v>
      </c>
      <c r="G49" s="150" t="n">
        <v>-0.8</v>
      </c>
      <c r="H49" s="150" t="n">
        <v>-2.4</v>
      </c>
      <c r="I49" s="150" t="n">
        <v>6.7</v>
      </c>
      <c r="J49" s="150" t="n">
        <v>-2.9</v>
      </c>
      <c r="K49" s="150" t="n">
        <v>0.7</v>
      </c>
      <c r="L49" s="151" t="n">
        <v>0.1</v>
      </c>
      <c r="M49" s="178"/>
      <c r="N49" s="155" t="s">
        <v>364</v>
      </c>
      <c r="O49" s="126"/>
      <c r="P49" s="127"/>
      <c r="Q49" s="127"/>
    </row>
    <row r="50" customFormat="false" ht="9" hidden="true" customHeight="true" outlineLevel="0" collapsed="false">
      <c r="A50" s="91"/>
      <c r="B50" s="149" t="s">
        <v>365</v>
      </c>
      <c r="C50" s="150" t="n">
        <v>0.1</v>
      </c>
      <c r="D50" s="150" t="n">
        <v>-0.1</v>
      </c>
      <c r="E50" s="150" t="n">
        <v>-0.3</v>
      </c>
      <c r="F50" s="150" t="n">
        <v>-0.4</v>
      </c>
      <c r="G50" s="150" t="n">
        <v>-0.7</v>
      </c>
      <c r="H50" s="150" t="n">
        <v>-0.3</v>
      </c>
      <c r="I50" s="150" t="n">
        <v>4.7</v>
      </c>
      <c r="J50" s="150" t="n">
        <v>-6</v>
      </c>
      <c r="K50" s="150" t="n">
        <v>1</v>
      </c>
      <c r="L50" s="151" t="n">
        <v>0.1</v>
      </c>
      <c r="M50" s="178"/>
      <c r="N50" s="155" t="s">
        <v>365</v>
      </c>
      <c r="O50" s="126"/>
      <c r="P50" s="127"/>
      <c r="Q50" s="127"/>
    </row>
    <row r="51" customFormat="false" ht="9" hidden="true" customHeight="true" outlineLevel="0" collapsed="false">
      <c r="A51" s="91"/>
      <c r="B51" s="149" t="s">
        <v>366</v>
      </c>
      <c r="C51" s="150" t="n">
        <v>0.7</v>
      </c>
      <c r="D51" s="150" t="n">
        <v>0.5</v>
      </c>
      <c r="E51" s="150" t="n">
        <v>-0.5</v>
      </c>
      <c r="F51" s="150" t="n">
        <v>-0.2</v>
      </c>
      <c r="G51" s="150" t="n">
        <v>0.2</v>
      </c>
      <c r="H51" s="150" t="n">
        <v>-0.3</v>
      </c>
      <c r="I51" s="150" t="n">
        <v>-0.3</v>
      </c>
      <c r="J51" s="150" t="n">
        <v>3.2</v>
      </c>
      <c r="K51" s="150" t="n">
        <v>1.8</v>
      </c>
      <c r="L51" s="151" t="n">
        <v>0.3</v>
      </c>
      <c r="M51" s="178"/>
      <c r="N51" s="155" t="s">
        <v>366</v>
      </c>
      <c r="O51" s="126"/>
      <c r="P51" s="127"/>
      <c r="Q51" s="127"/>
    </row>
    <row r="52" customFormat="false" ht="9" hidden="true" customHeight="true" outlineLevel="0" collapsed="false">
      <c r="A52" s="91"/>
      <c r="B52" s="149" t="s">
        <v>367</v>
      </c>
      <c r="C52" s="150" t="n">
        <v>0.7</v>
      </c>
      <c r="D52" s="150" t="n">
        <v>0.3</v>
      </c>
      <c r="E52" s="150" t="n">
        <v>-0.7</v>
      </c>
      <c r="F52" s="150" t="n">
        <v>0.4</v>
      </c>
      <c r="G52" s="150" t="n">
        <v>0.1</v>
      </c>
      <c r="H52" s="150" t="n">
        <v>-1.3</v>
      </c>
      <c r="I52" s="150" t="n">
        <v>-1.2</v>
      </c>
      <c r="J52" s="150" t="n">
        <v>4.5</v>
      </c>
      <c r="K52" s="150" t="n">
        <v>1.3</v>
      </c>
      <c r="L52" s="151" t="n">
        <v>0.1</v>
      </c>
      <c r="M52" s="178"/>
      <c r="N52" s="155" t="s">
        <v>367</v>
      </c>
      <c r="O52" s="126"/>
      <c r="P52" s="127"/>
      <c r="Q52" s="127"/>
    </row>
    <row r="53" customFormat="false" ht="9" hidden="true" customHeight="true" outlineLevel="0" collapsed="false">
      <c r="A53" s="91"/>
      <c r="B53" s="149" t="s">
        <v>368</v>
      </c>
      <c r="C53" s="150" t="n">
        <v>1.2</v>
      </c>
      <c r="D53" s="150" t="n">
        <v>0.2</v>
      </c>
      <c r="E53" s="150" t="n">
        <v>-0.2</v>
      </c>
      <c r="F53" s="150" t="n">
        <v>1.2</v>
      </c>
      <c r="G53" s="150" t="n">
        <v>0</v>
      </c>
      <c r="H53" s="150" t="n">
        <v>-0.6</v>
      </c>
      <c r="I53" s="150" t="n">
        <v>-2.3</v>
      </c>
      <c r="J53" s="150" t="n">
        <v>11.8</v>
      </c>
      <c r="K53" s="150" t="n">
        <v>1</v>
      </c>
      <c r="L53" s="151" t="n">
        <v>0</v>
      </c>
      <c r="M53" s="178"/>
      <c r="N53" s="155" t="s">
        <v>368</v>
      </c>
      <c r="O53" s="126"/>
      <c r="P53" s="127"/>
      <c r="Q53" s="127"/>
    </row>
    <row r="54" customFormat="false" ht="9" hidden="true" customHeight="true" outlineLevel="0" collapsed="false">
      <c r="A54" s="91"/>
      <c r="B54" s="149" t="s">
        <v>369</v>
      </c>
      <c r="C54" s="150" t="n">
        <v>1.8</v>
      </c>
      <c r="D54" s="150" t="n">
        <v>0.5</v>
      </c>
      <c r="E54" s="150" t="n">
        <v>-0.8</v>
      </c>
      <c r="F54" s="150" t="n">
        <v>3.3</v>
      </c>
      <c r="G54" s="150" t="n">
        <v>-0.3</v>
      </c>
      <c r="H54" s="150" t="n">
        <v>1.9</v>
      </c>
      <c r="I54" s="150" t="n">
        <v>1.4</v>
      </c>
      <c r="J54" s="150" t="n">
        <v>16.6</v>
      </c>
      <c r="K54" s="150" t="n">
        <v>0.6</v>
      </c>
      <c r="L54" s="151" t="n">
        <v>1.1</v>
      </c>
      <c r="M54" s="178"/>
      <c r="N54" s="155" t="s">
        <v>369</v>
      </c>
      <c r="O54" s="126"/>
      <c r="P54" s="127"/>
      <c r="Q54" s="127"/>
    </row>
    <row r="55" customFormat="false" ht="9" hidden="true" customHeight="true" outlineLevel="0" collapsed="false">
      <c r="A55" s="91"/>
      <c r="B55" s="149" t="s">
        <v>370</v>
      </c>
      <c r="C55" s="150" t="n">
        <v>2.8</v>
      </c>
      <c r="D55" s="150" t="n">
        <v>0.8</v>
      </c>
      <c r="E55" s="150" t="n">
        <v>0.3</v>
      </c>
      <c r="F55" s="150" t="n">
        <v>2.6</v>
      </c>
      <c r="G55" s="150" t="n">
        <v>0.5</v>
      </c>
      <c r="H55" s="150" t="n">
        <v>2.1</v>
      </c>
      <c r="I55" s="150" t="n">
        <v>4.5</v>
      </c>
      <c r="J55" s="150" t="n">
        <v>15.9</v>
      </c>
      <c r="K55" s="150" t="n">
        <v>1.2</v>
      </c>
      <c r="L55" s="151" t="n">
        <v>1.5</v>
      </c>
      <c r="M55" s="178"/>
      <c r="N55" s="155" t="s">
        <v>370</v>
      </c>
      <c r="O55" s="126"/>
      <c r="P55" s="127"/>
      <c r="Q55" s="127"/>
    </row>
    <row r="56" customFormat="false" ht="9" hidden="true" customHeight="true" outlineLevel="0" collapsed="false">
      <c r="A56" s="91"/>
      <c r="B56" s="149" t="s">
        <v>371</v>
      </c>
      <c r="C56" s="150" t="n">
        <v>3.3</v>
      </c>
      <c r="D56" s="150" t="n">
        <v>1.1</v>
      </c>
      <c r="E56" s="150" t="n">
        <v>1.5</v>
      </c>
      <c r="F56" s="150" t="n">
        <v>4.3</v>
      </c>
      <c r="G56" s="150" t="n">
        <v>0.2</v>
      </c>
      <c r="H56" s="150" t="n">
        <v>2.1</v>
      </c>
      <c r="I56" s="150" t="n">
        <v>8.3</v>
      </c>
      <c r="J56" s="150" t="n">
        <v>16.6</v>
      </c>
      <c r="K56" s="150" t="n">
        <v>1.2</v>
      </c>
      <c r="L56" s="151" t="n">
        <v>1.4</v>
      </c>
      <c r="M56" s="178"/>
      <c r="N56" s="155" t="s">
        <v>371</v>
      </c>
      <c r="O56" s="126"/>
      <c r="P56" s="127"/>
      <c r="Q56" s="127"/>
    </row>
    <row r="57" customFormat="false" ht="9" hidden="true" customHeight="true" outlineLevel="0" collapsed="false">
      <c r="A57" s="91"/>
      <c r="B57" s="149" t="s">
        <v>372</v>
      </c>
      <c r="C57" s="150" t="n">
        <v>3</v>
      </c>
      <c r="D57" s="150" t="n">
        <v>1.5</v>
      </c>
      <c r="E57" s="150" t="n">
        <v>1.1</v>
      </c>
      <c r="F57" s="150" t="n">
        <v>3</v>
      </c>
      <c r="G57" s="150" t="n">
        <v>0.1</v>
      </c>
      <c r="H57" s="150" t="n">
        <v>1.6</v>
      </c>
      <c r="I57" s="150" t="n">
        <v>11.1</v>
      </c>
      <c r="J57" s="150" t="n">
        <v>11.3</v>
      </c>
      <c r="K57" s="150" t="n">
        <v>1.4</v>
      </c>
      <c r="L57" s="151" t="n">
        <v>1.1</v>
      </c>
      <c r="M57" s="178"/>
      <c r="N57" s="155" t="s">
        <v>372</v>
      </c>
      <c r="O57" s="126"/>
      <c r="P57" s="127"/>
      <c r="Q57" s="127"/>
    </row>
    <row r="58" customFormat="false" ht="9" hidden="true" customHeight="true" outlineLevel="0" collapsed="false">
      <c r="A58" s="91"/>
      <c r="B58" s="149" t="s">
        <v>139</v>
      </c>
      <c r="C58" s="150" t="n">
        <v>3.6</v>
      </c>
      <c r="D58" s="150" t="n">
        <v>1.9</v>
      </c>
      <c r="E58" s="150" t="n">
        <v>1.7</v>
      </c>
      <c r="F58" s="150" t="n">
        <v>2.6</v>
      </c>
      <c r="G58" s="150" t="n">
        <v>-0.4</v>
      </c>
      <c r="H58" s="150" t="n">
        <v>0.9</v>
      </c>
      <c r="I58" s="150" t="n">
        <v>10.1</v>
      </c>
      <c r="J58" s="150" t="n">
        <v>17.3</v>
      </c>
      <c r="K58" s="150" t="n">
        <v>1.6</v>
      </c>
      <c r="L58" s="151" t="n">
        <v>1.2</v>
      </c>
      <c r="M58" s="178"/>
      <c r="N58" s="155" t="s">
        <v>139</v>
      </c>
      <c r="O58" s="126"/>
      <c r="P58" s="127"/>
      <c r="Q58" s="127"/>
    </row>
    <row r="59" customFormat="false" ht="9" hidden="true" customHeight="true" outlineLevel="0" collapsed="false">
      <c r="A59" s="91"/>
      <c r="B59" s="149" t="s">
        <v>140</v>
      </c>
      <c r="C59" s="150" t="n">
        <v>3</v>
      </c>
      <c r="D59" s="150" t="n">
        <v>2.2</v>
      </c>
      <c r="E59" s="150" t="n">
        <v>0.9</v>
      </c>
      <c r="F59" s="150" t="n">
        <v>4.8</v>
      </c>
      <c r="G59" s="150" t="n">
        <v>0</v>
      </c>
      <c r="H59" s="150" t="n">
        <v>3</v>
      </c>
      <c r="I59" s="150" t="n">
        <v>6.3</v>
      </c>
      <c r="J59" s="150" t="n">
        <v>13.4</v>
      </c>
      <c r="K59" s="150" t="n">
        <v>1.7</v>
      </c>
      <c r="L59" s="151" t="n">
        <v>1</v>
      </c>
      <c r="M59" s="178"/>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3</v>
      </c>
      <c r="C62" s="150" t="n">
        <v>2.8</v>
      </c>
      <c r="D62" s="150" t="n">
        <v>3.1</v>
      </c>
      <c r="E62" s="150" t="n">
        <v>0.2</v>
      </c>
      <c r="F62" s="150" t="n">
        <v>4.9</v>
      </c>
      <c r="G62" s="150" t="n">
        <v>-0.5</v>
      </c>
      <c r="H62" s="150" t="n">
        <v>3.7</v>
      </c>
      <c r="I62" s="150" t="n">
        <v>1.1</v>
      </c>
      <c r="J62" s="150" t="n">
        <v>14.2</v>
      </c>
      <c r="K62" s="150" t="n">
        <v>1.9</v>
      </c>
      <c r="L62" s="151" t="n">
        <v>0</v>
      </c>
      <c r="M62" s="178" t="n">
        <v>2007</v>
      </c>
      <c r="N62" s="155" t="s">
        <v>363</v>
      </c>
      <c r="O62" s="126"/>
      <c r="P62" s="127"/>
      <c r="Q62" s="127"/>
    </row>
    <row r="63" customFormat="false" ht="9" hidden="true" customHeight="true" outlineLevel="0" collapsed="false">
      <c r="A63" s="91"/>
      <c r="B63" s="149" t="s">
        <v>364</v>
      </c>
      <c r="C63" s="150" t="n">
        <v>2.8</v>
      </c>
      <c r="D63" s="150" t="n">
        <v>2.8</v>
      </c>
      <c r="E63" s="150" t="n">
        <v>0.4</v>
      </c>
      <c r="F63" s="150" t="n">
        <v>7.7</v>
      </c>
      <c r="G63" s="150" t="n">
        <v>-0.6</v>
      </c>
      <c r="H63" s="150" t="n">
        <v>4.1</v>
      </c>
      <c r="I63" s="150" t="n">
        <v>2.2</v>
      </c>
      <c r="J63" s="150" t="n">
        <v>10.6</v>
      </c>
      <c r="K63" s="150" t="n">
        <v>0.5</v>
      </c>
      <c r="L63" s="151" t="n">
        <v>2.5</v>
      </c>
      <c r="M63" s="178"/>
      <c r="N63" s="155" t="s">
        <v>364</v>
      </c>
      <c r="O63" s="126"/>
      <c r="P63" s="127"/>
      <c r="Q63" s="127"/>
    </row>
    <row r="64" customFormat="false" ht="9" hidden="true" customHeight="true" outlineLevel="0" collapsed="false">
      <c r="A64" s="91"/>
      <c r="B64" s="149" t="s">
        <v>365</v>
      </c>
      <c r="C64" s="150" t="n">
        <v>2.4</v>
      </c>
      <c r="D64" s="150" t="n">
        <v>2.8</v>
      </c>
      <c r="E64" s="150" t="n">
        <v>0.5</v>
      </c>
      <c r="F64" s="150" t="n">
        <v>6.3</v>
      </c>
      <c r="G64" s="150" t="n">
        <v>-0.8</v>
      </c>
      <c r="H64" s="150" t="n">
        <v>3.7</v>
      </c>
      <c r="I64" s="150" t="n">
        <v>4.3</v>
      </c>
      <c r="J64" s="150" t="n">
        <v>6.7</v>
      </c>
      <c r="K64" s="150" t="n">
        <v>0.5</v>
      </c>
      <c r="L64" s="151" t="n">
        <v>3.3</v>
      </c>
      <c r="M64" s="178"/>
      <c r="N64" s="155" t="s">
        <v>365</v>
      </c>
      <c r="O64" s="126"/>
      <c r="P64" s="127"/>
      <c r="Q64" s="127"/>
    </row>
    <row r="65" customFormat="false" ht="9" hidden="true" customHeight="true" outlineLevel="0" collapsed="false">
      <c r="A65" s="91"/>
      <c r="B65" s="149" t="s">
        <v>366</v>
      </c>
      <c r="C65" s="150" t="n">
        <v>3.8</v>
      </c>
      <c r="D65" s="150" t="n">
        <v>2.3</v>
      </c>
      <c r="E65" s="150" t="n">
        <v>0.9</v>
      </c>
      <c r="F65" s="150" t="n">
        <v>4.1</v>
      </c>
      <c r="G65" s="150" t="n">
        <v>-0.7</v>
      </c>
      <c r="H65" s="150" t="n">
        <v>3.7</v>
      </c>
      <c r="I65" s="150" t="n">
        <v>5</v>
      </c>
      <c r="J65" s="150" t="n">
        <v>17.3</v>
      </c>
      <c r="K65" s="150" t="n">
        <v>0</v>
      </c>
      <c r="L65" s="151" t="n">
        <v>4.4</v>
      </c>
      <c r="M65" s="178"/>
      <c r="N65" s="155" t="s">
        <v>366</v>
      </c>
      <c r="O65" s="126"/>
      <c r="P65" s="127"/>
      <c r="Q65" s="127"/>
    </row>
    <row r="66" customFormat="false" ht="9" hidden="true" customHeight="true" outlineLevel="0" collapsed="false">
      <c r="A66" s="91"/>
      <c r="B66" s="149" t="s">
        <v>367</v>
      </c>
      <c r="C66" s="150" t="n">
        <v>2.6</v>
      </c>
      <c r="D66" s="150" t="n">
        <v>2.1</v>
      </c>
      <c r="E66" s="150" t="n">
        <v>0.2</v>
      </c>
      <c r="F66" s="150" t="n">
        <v>3.7</v>
      </c>
      <c r="G66" s="150" t="n">
        <v>-0.9</v>
      </c>
      <c r="H66" s="150" t="n">
        <v>3.6</v>
      </c>
      <c r="I66" s="150" t="n">
        <v>1.8</v>
      </c>
      <c r="J66" s="150" t="n">
        <v>11.2</v>
      </c>
      <c r="K66" s="150" t="n">
        <v>0</v>
      </c>
      <c r="L66" s="151" t="n">
        <v>4.3</v>
      </c>
      <c r="M66" s="178"/>
      <c r="N66" s="155" t="s">
        <v>367</v>
      </c>
      <c r="O66" s="126"/>
      <c r="P66" s="127"/>
      <c r="Q66" s="127"/>
    </row>
    <row r="67" customFormat="false" ht="9" hidden="true" customHeight="true" outlineLevel="0" collapsed="false">
      <c r="A67" s="91"/>
      <c r="B67" s="149" t="s">
        <v>368</v>
      </c>
      <c r="C67" s="150" t="n">
        <v>1.5</v>
      </c>
      <c r="D67" s="150" t="n">
        <v>1.4</v>
      </c>
      <c r="E67" s="150" t="n">
        <v>-0.2</v>
      </c>
      <c r="F67" s="150" t="n">
        <v>1.3</v>
      </c>
      <c r="G67" s="150" t="n">
        <v>-0.2</v>
      </c>
      <c r="H67" s="150" t="n">
        <v>6.5</v>
      </c>
      <c r="I67" s="150" t="n">
        <v>4.8</v>
      </c>
      <c r="J67" s="150" t="n">
        <v>0</v>
      </c>
      <c r="K67" s="150" t="n">
        <v>-1.2</v>
      </c>
      <c r="L67" s="151" t="n">
        <v>6.3</v>
      </c>
      <c r="M67" s="178"/>
      <c r="N67" s="155" t="s">
        <v>368</v>
      </c>
      <c r="O67" s="126"/>
      <c r="P67" s="127"/>
      <c r="Q67" s="127"/>
    </row>
    <row r="68" customFormat="false" ht="9" hidden="true" customHeight="true" outlineLevel="0" collapsed="false">
      <c r="A68" s="91"/>
      <c r="B68" s="149" t="s">
        <v>369</v>
      </c>
      <c r="C68" s="150" t="n">
        <v>2</v>
      </c>
      <c r="D68" s="150" t="n">
        <v>1</v>
      </c>
      <c r="E68" s="150" t="n">
        <v>-0.1</v>
      </c>
      <c r="F68" s="150" t="n">
        <v>-2.3</v>
      </c>
      <c r="G68" s="150" t="n">
        <v>1.6</v>
      </c>
      <c r="H68" s="150" t="n">
        <v>7.5</v>
      </c>
      <c r="I68" s="150" t="n">
        <v>2.8</v>
      </c>
      <c r="J68" s="150" t="n">
        <v>4.6</v>
      </c>
      <c r="K68" s="150" t="n">
        <v>-2.4</v>
      </c>
      <c r="L68" s="151" t="n">
        <v>6.3</v>
      </c>
      <c r="M68" s="178"/>
      <c r="N68" s="155" t="s">
        <v>369</v>
      </c>
      <c r="O68" s="126"/>
      <c r="P68" s="127"/>
      <c r="Q68" s="127"/>
    </row>
    <row r="69" customFormat="false" ht="9" hidden="true" customHeight="true" outlineLevel="0" collapsed="false">
      <c r="A69" s="91"/>
      <c r="B69" s="149" t="s">
        <v>370</v>
      </c>
      <c r="C69" s="150" t="n">
        <v>1.8</v>
      </c>
      <c r="D69" s="150" t="n">
        <v>0.7</v>
      </c>
      <c r="E69" s="150" t="n">
        <v>-0.2</v>
      </c>
      <c r="F69" s="150" t="n">
        <v>-1.6</v>
      </c>
      <c r="G69" s="150" t="n">
        <v>1.6</v>
      </c>
      <c r="H69" s="150" t="n">
        <v>23.8</v>
      </c>
      <c r="I69" s="150" t="n">
        <v>3.7</v>
      </c>
      <c r="J69" s="150" t="n">
        <v>1.5</v>
      </c>
      <c r="K69" s="150" t="n">
        <v>-3.3</v>
      </c>
      <c r="L69" s="151" t="n">
        <v>8</v>
      </c>
      <c r="M69" s="178"/>
      <c r="N69" s="155" t="s">
        <v>370</v>
      </c>
      <c r="O69" s="126"/>
      <c r="P69" s="127"/>
      <c r="Q69" s="127"/>
    </row>
    <row r="70" customFormat="false" ht="9" hidden="true" customHeight="true" outlineLevel="0" collapsed="false">
      <c r="A70" s="91"/>
      <c r="B70" s="149" t="s">
        <v>371</v>
      </c>
      <c r="C70" s="150" t="n">
        <v>1.9</v>
      </c>
      <c r="D70" s="150" t="n">
        <v>3.2</v>
      </c>
      <c r="E70" s="150" t="n">
        <v>-1.6</v>
      </c>
      <c r="F70" s="150" t="n">
        <v>-3.9</v>
      </c>
      <c r="G70" s="150" t="n">
        <v>5.8</v>
      </c>
      <c r="H70" s="150" t="n">
        <v>27.4</v>
      </c>
      <c r="I70" s="150" t="n">
        <v>1.5</v>
      </c>
      <c r="J70" s="150" t="n">
        <v>-4.1</v>
      </c>
      <c r="K70" s="150" t="n">
        <v>-2.6</v>
      </c>
      <c r="L70" s="151" t="n">
        <v>9.7</v>
      </c>
      <c r="M70" s="178"/>
      <c r="N70" s="155" t="s">
        <v>371</v>
      </c>
      <c r="O70" s="126"/>
      <c r="P70" s="127"/>
      <c r="Q70" s="127"/>
    </row>
    <row r="71" customFormat="false" ht="9" hidden="true" customHeight="true" outlineLevel="0" collapsed="false">
      <c r="A71" s="91"/>
      <c r="B71" s="149" t="s">
        <v>372</v>
      </c>
      <c r="C71" s="150" t="n">
        <v>4.6</v>
      </c>
      <c r="D71" s="150" t="n">
        <v>4.2</v>
      </c>
      <c r="E71" s="150" t="n">
        <v>-1.1</v>
      </c>
      <c r="F71" s="150" t="n">
        <v>-3.2</v>
      </c>
      <c r="G71" s="150" t="n">
        <v>13.1</v>
      </c>
      <c r="H71" s="150" t="n">
        <v>29.3</v>
      </c>
      <c r="I71" s="150" t="n">
        <v>1.4</v>
      </c>
      <c r="J71" s="150" t="n">
        <v>9.4</v>
      </c>
      <c r="K71" s="150" t="n">
        <v>-2.8</v>
      </c>
      <c r="L71" s="151" t="n">
        <v>10</v>
      </c>
      <c r="M71" s="178"/>
      <c r="N71" s="155" t="s">
        <v>372</v>
      </c>
      <c r="O71" s="62"/>
      <c r="P71" s="62"/>
      <c r="Q71" s="126"/>
    </row>
    <row r="72" customFormat="false" ht="9" hidden="true" customHeight="true" outlineLevel="0" collapsed="false">
      <c r="A72" s="91"/>
      <c r="B72" s="149" t="s">
        <v>139</v>
      </c>
      <c r="C72" s="150" t="n">
        <v>5.1</v>
      </c>
      <c r="D72" s="150" t="n">
        <v>5.2</v>
      </c>
      <c r="E72" s="150" t="n">
        <v>-0.6</v>
      </c>
      <c r="F72" s="150" t="n">
        <v>-1.4</v>
      </c>
      <c r="G72" s="150" t="n">
        <v>15.9</v>
      </c>
      <c r="H72" s="150" t="n">
        <v>30.6</v>
      </c>
      <c r="I72" s="150" t="n">
        <v>0.3</v>
      </c>
      <c r="J72" s="150" t="n">
        <v>7</v>
      </c>
      <c r="K72" s="150" t="n">
        <v>-2.5</v>
      </c>
      <c r="L72" s="151" t="n">
        <v>10.4</v>
      </c>
      <c r="M72" s="178"/>
      <c r="N72" s="155" t="s">
        <v>139</v>
      </c>
      <c r="O72" s="62"/>
      <c r="P72" s="62"/>
      <c r="Q72" s="126"/>
    </row>
    <row r="73" customFormat="false" ht="9" hidden="true" customHeight="true" outlineLevel="0" collapsed="false">
      <c r="A73" s="91"/>
      <c r="B73" s="149" t="s">
        <v>140</v>
      </c>
      <c r="C73" s="150" t="n">
        <v>5.6</v>
      </c>
      <c r="D73" s="150" t="n">
        <v>6.2</v>
      </c>
      <c r="E73" s="150" t="n">
        <v>0.6</v>
      </c>
      <c r="F73" s="150" t="n">
        <v>-2.6</v>
      </c>
      <c r="G73" s="150" t="n">
        <v>16.2</v>
      </c>
      <c r="H73" s="150" t="n">
        <v>28</v>
      </c>
      <c r="I73" s="150" t="n">
        <v>0.9</v>
      </c>
      <c r="J73" s="150" t="n">
        <v>7.1</v>
      </c>
      <c r="K73" s="150" t="n">
        <v>-2.1</v>
      </c>
      <c r="L73" s="151" t="n">
        <v>10.6</v>
      </c>
      <c r="M73" s="178"/>
      <c r="N73" s="155" t="s">
        <v>140</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3</v>
      </c>
      <c r="C75" s="150" t="n">
        <v>6.6</v>
      </c>
      <c r="D75" s="150" t="n">
        <v>6.4</v>
      </c>
      <c r="E75" s="150" t="n">
        <v>2.2</v>
      </c>
      <c r="F75" s="150" t="n">
        <v>-3.1</v>
      </c>
      <c r="G75" s="150" t="n">
        <v>20.6</v>
      </c>
      <c r="H75" s="150" t="n">
        <v>22.3</v>
      </c>
      <c r="I75" s="150" t="n">
        <v>7.7</v>
      </c>
      <c r="J75" s="150" t="n">
        <v>5.5</v>
      </c>
      <c r="K75" s="150" t="n">
        <v>-2.5</v>
      </c>
      <c r="L75" s="151" t="n">
        <v>11.8</v>
      </c>
      <c r="M75" s="178" t="n">
        <v>2008</v>
      </c>
      <c r="N75" s="155" t="s">
        <v>363</v>
      </c>
      <c r="O75" s="62"/>
      <c r="P75" s="62"/>
      <c r="Q75" s="126"/>
    </row>
    <row r="76" customFormat="false" ht="9" hidden="true" customHeight="true" outlineLevel="0" collapsed="false">
      <c r="A76" s="91"/>
      <c r="B76" s="149" t="s">
        <v>364</v>
      </c>
      <c r="C76" s="150" t="n">
        <v>6.7</v>
      </c>
      <c r="D76" s="150" t="n">
        <v>7.8</v>
      </c>
      <c r="E76" s="150" t="n">
        <v>2.3</v>
      </c>
      <c r="F76" s="150" t="n">
        <v>-4.4</v>
      </c>
      <c r="G76" s="150" t="n">
        <v>23.3</v>
      </c>
      <c r="H76" s="150" t="n">
        <v>20.5</v>
      </c>
      <c r="I76" s="150" t="n">
        <v>9.1</v>
      </c>
      <c r="J76" s="150" t="n">
        <v>-3</v>
      </c>
      <c r="K76" s="150" t="n">
        <v>2.1</v>
      </c>
      <c r="L76" s="151" t="n">
        <v>8.2</v>
      </c>
      <c r="M76" s="178"/>
      <c r="N76" s="155" t="s">
        <v>364</v>
      </c>
      <c r="O76" s="62"/>
      <c r="P76" s="62"/>
      <c r="Q76" s="126"/>
    </row>
    <row r="77" customFormat="false" ht="9" hidden="true" customHeight="true" outlineLevel="0" collapsed="false">
      <c r="A77" s="91"/>
      <c r="B77" s="149" t="s">
        <v>365</v>
      </c>
      <c r="C77" s="150" t="n">
        <v>7.8</v>
      </c>
      <c r="D77" s="150" t="n">
        <v>8.1</v>
      </c>
      <c r="E77" s="150" t="n">
        <v>2.9</v>
      </c>
      <c r="F77" s="150" t="n">
        <v>-4.5</v>
      </c>
      <c r="G77" s="150" t="n">
        <v>24.1</v>
      </c>
      <c r="H77" s="150" t="n">
        <v>18</v>
      </c>
      <c r="I77" s="150" t="n">
        <v>9.3</v>
      </c>
      <c r="J77" s="150" t="n">
        <v>2.7</v>
      </c>
      <c r="K77" s="150" t="n">
        <v>2.8</v>
      </c>
      <c r="L77" s="151" t="n">
        <v>9</v>
      </c>
      <c r="M77" s="178"/>
      <c r="N77" s="155" t="s">
        <v>365</v>
      </c>
      <c r="O77" s="62"/>
      <c r="P77" s="62"/>
      <c r="Q77" s="126"/>
    </row>
    <row r="78" customFormat="false" ht="9" hidden="true" customHeight="true" outlineLevel="0" collapsed="false">
      <c r="A78" s="91"/>
      <c r="B78" s="149" t="s">
        <v>366</v>
      </c>
      <c r="C78" s="150" t="n">
        <v>7.1</v>
      </c>
      <c r="D78" s="150" t="n">
        <v>8.6</v>
      </c>
      <c r="E78" s="150" t="n">
        <v>2.9</v>
      </c>
      <c r="F78" s="150" t="n">
        <v>-2.5</v>
      </c>
      <c r="G78" s="150" t="n">
        <v>24.2</v>
      </c>
      <c r="H78" s="150" t="n">
        <v>16.8</v>
      </c>
      <c r="I78" s="150" t="n">
        <v>8.3</v>
      </c>
      <c r="J78" s="150" t="n">
        <v>-3.4</v>
      </c>
      <c r="K78" s="150" t="n">
        <v>2.7</v>
      </c>
      <c r="L78" s="151" t="n">
        <v>8.5</v>
      </c>
      <c r="M78" s="178"/>
      <c r="N78" s="155" t="s">
        <v>366</v>
      </c>
      <c r="O78" s="62"/>
      <c r="P78" s="62"/>
      <c r="Q78" s="126"/>
    </row>
    <row r="79" customFormat="false" ht="9" hidden="true" customHeight="true" outlineLevel="0" collapsed="false">
      <c r="A79" s="91"/>
      <c r="B79" s="149" t="s">
        <v>367</v>
      </c>
      <c r="C79" s="150" t="n">
        <v>8</v>
      </c>
      <c r="D79" s="150" t="n">
        <v>9.2</v>
      </c>
      <c r="E79" s="150" t="n">
        <v>3.3</v>
      </c>
      <c r="F79" s="150" t="n">
        <v>-3.2</v>
      </c>
      <c r="G79" s="150" t="n">
        <v>20.2</v>
      </c>
      <c r="H79" s="150" t="n">
        <v>15.2</v>
      </c>
      <c r="I79" s="150" t="n">
        <v>8.7</v>
      </c>
      <c r="J79" s="150" t="n">
        <v>6.4</v>
      </c>
      <c r="K79" s="150" t="n">
        <v>3</v>
      </c>
      <c r="L79" s="151" t="n">
        <v>8.4</v>
      </c>
      <c r="M79" s="178"/>
      <c r="N79" s="155" t="s">
        <v>367</v>
      </c>
      <c r="O79" s="62"/>
      <c r="P79" s="62"/>
      <c r="Q79" s="126"/>
    </row>
    <row r="80" customFormat="false" ht="9" hidden="true" customHeight="true" outlineLevel="0" collapsed="false">
      <c r="A80" s="91"/>
      <c r="B80" s="149" t="s">
        <v>368</v>
      </c>
      <c r="C80" s="150" t="n">
        <v>8</v>
      </c>
      <c r="D80" s="150" t="n">
        <v>10.5</v>
      </c>
      <c r="E80" s="150" t="n">
        <v>4</v>
      </c>
      <c r="F80" s="150" t="n">
        <v>-1.9</v>
      </c>
      <c r="G80" s="150" t="n">
        <v>18.1</v>
      </c>
      <c r="H80" s="150" t="n">
        <v>12.3</v>
      </c>
      <c r="I80" s="150" t="n">
        <v>4.7</v>
      </c>
      <c r="J80" s="150" t="n">
        <v>7.3</v>
      </c>
      <c r="K80" s="150" t="n">
        <v>5.7</v>
      </c>
      <c r="L80" s="151" t="n">
        <v>7.3</v>
      </c>
      <c r="M80" s="178"/>
      <c r="N80" s="155" t="s">
        <v>368</v>
      </c>
      <c r="O80" s="62"/>
      <c r="P80" s="62"/>
      <c r="Q80" s="126"/>
    </row>
    <row r="81" customFormat="false" ht="9" hidden="true" customHeight="true" outlineLevel="0" collapsed="false">
      <c r="A81" s="91"/>
      <c r="B81" s="149" t="s">
        <v>369</v>
      </c>
      <c r="C81" s="150" t="n">
        <v>7.9</v>
      </c>
      <c r="D81" s="150" t="n">
        <v>10.8</v>
      </c>
      <c r="E81" s="150" t="n">
        <v>3.8</v>
      </c>
      <c r="F81" s="150" t="n">
        <v>0.9</v>
      </c>
      <c r="G81" s="150" t="n">
        <v>16.8</v>
      </c>
      <c r="H81" s="150" t="n">
        <v>11.8</v>
      </c>
      <c r="I81" s="150" t="n">
        <v>6</v>
      </c>
      <c r="J81" s="150" t="n">
        <v>7.5</v>
      </c>
      <c r="K81" s="150" t="n">
        <v>7.5</v>
      </c>
      <c r="L81" s="151" t="n">
        <v>6.5</v>
      </c>
      <c r="M81" s="178"/>
      <c r="N81" s="155" t="s">
        <v>369</v>
      </c>
      <c r="O81" s="62"/>
      <c r="P81" s="62"/>
      <c r="Q81" s="126"/>
    </row>
    <row r="82" customFormat="false" ht="9" hidden="true" customHeight="true" outlineLevel="0" collapsed="false">
      <c r="A82" s="91"/>
      <c r="B82" s="149" t="s">
        <v>370</v>
      </c>
      <c r="C82" s="150" t="n">
        <v>7.7</v>
      </c>
      <c r="D82" s="150" t="n">
        <v>10.3</v>
      </c>
      <c r="E82" s="150" t="n">
        <v>5.6</v>
      </c>
      <c r="F82" s="150" t="n">
        <v>0.9</v>
      </c>
      <c r="G82" s="150" t="n">
        <v>17.5</v>
      </c>
      <c r="H82" s="150" t="n">
        <v>0.3</v>
      </c>
      <c r="I82" s="150" t="n">
        <v>7.6</v>
      </c>
      <c r="J82" s="150" t="n">
        <v>5.7</v>
      </c>
      <c r="K82" s="150" t="n">
        <v>8.5</v>
      </c>
      <c r="L82" s="151" t="n">
        <v>5</v>
      </c>
      <c r="M82" s="178"/>
      <c r="N82" s="155" t="s">
        <v>370</v>
      </c>
      <c r="O82" s="62"/>
      <c r="P82" s="62"/>
      <c r="Q82" s="126"/>
    </row>
    <row r="83" customFormat="false" ht="9" hidden="true" customHeight="true" outlineLevel="0" collapsed="false">
      <c r="A83" s="91"/>
      <c r="B83" s="149" t="s">
        <v>371</v>
      </c>
      <c r="C83" s="150" t="n">
        <v>6.7</v>
      </c>
      <c r="D83" s="150" t="n">
        <v>8.3</v>
      </c>
      <c r="E83" s="150" t="n">
        <v>6.2</v>
      </c>
      <c r="F83" s="150" t="n">
        <v>1.3</v>
      </c>
      <c r="G83" s="150" t="n">
        <v>13.3</v>
      </c>
      <c r="H83" s="150" t="n">
        <v>-2</v>
      </c>
      <c r="I83" s="150" t="n">
        <v>5.7</v>
      </c>
      <c r="J83" s="150" t="n">
        <v>6.9</v>
      </c>
      <c r="K83" s="150" t="n">
        <v>7.9</v>
      </c>
      <c r="L83" s="151" t="n">
        <v>4.1</v>
      </c>
      <c r="M83" s="178"/>
      <c r="N83" s="155" t="s">
        <v>371</v>
      </c>
      <c r="O83" s="62"/>
      <c r="P83" s="62"/>
      <c r="Q83" s="126"/>
    </row>
    <row r="84" customFormat="false" ht="9" hidden="true" customHeight="true" outlineLevel="0" collapsed="false">
      <c r="A84" s="91"/>
      <c r="B84" s="149" t="s">
        <v>372</v>
      </c>
      <c r="C84" s="150" t="n">
        <v>4.6</v>
      </c>
      <c r="D84" s="150" t="n">
        <v>7</v>
      </c>
      <c r="E84" s="150" t="n">
        <v>6.1</v>
      </c>
      <c r="F84" s="150" t="n">
        <v>0.6</v>
      </c>
      <c r="G84" s="150" t="n">
        <v>6.1</v>
      </c>
      <c r="H84" s="150" t="n">
        <v>-2.9</v>
      </c>
      <c r="I84" s="150" t="n">
        <v>1.3</v>
      </c>
      <c r="J84" s="150" t="n">
        <v>2.9</v>
      </c>
      <c r="K84" s="150" t="n">
        <v>7.8</v>
      </c>
      <c r="L84" s="151" t="n">
        <v>4</v>
      </c>
      <c r="M84" s="178"/>
      <c r="N84" s="155" t="s">
        <v>372</v>
      </c>
      <c r="O84" s="62"/>
      <c r="P84" s="62"/>
      <c r="Q84" s="126"/>
    </row>
    <row r="85" customFormat="false" ht="9" hidden="true" customHeight="true" outlineLevel="0" collapsed="false">
      <c r="A85" s="91"/>
      <c r="B85" s="149" t="s">
        <v>139</v>
      </c>
      <c r="C85" s="150" t="n">
        <v>2.9</v>
      </c>
      <c r="D85" s="150" t="n">
        <v>5.8</v>
      </c>
      <c r="E85" s="150" t="n">
        <v>7.7</v>
      </c>
      <c r="F85" s="150" t="n">
        <v>0</v>
      </c>
      <c r="G85" s="150" t="n">
        <v>0.1</v>
      </c>
      <c r="H85" s="150" t="n">
        <v>-7</v>
      </c>
      <c r="I85" s="150" t="n">
        <v>-2.9</v>
      </c>
      <c r="J85" s="150" t="n">
        <v>0.6</v>
      </c>
      <c r="K85" s="150" t="n">
        <v>8.1</v>
      </c>
      <c r="L85" s="151" t="n">
        <v>4</v>
      </c>
      <c r="M85" s="178"/>
      <c r="N85" s="155" t="s">
        <v>139</v>
      </c>
      <c r="O85" s="62"/>
      <c r="P85" s="62"/>
      <c r="Q85" s="126"/>
    </row>
    <row r="86" customFormat="false" ht="9" hidden="true" customHeight="true" outlineLevel="0" collapsed="false">
      <c r="A86" s="91"/>
      <c r="B86" s="149" t="s">
        <v>140</v>
      </c>
      <c r="C86" s="150" t="n">
        <v>2.7</v>
      </c>
      <c r="D86" s="150" t="n">
        <v>4.2</v>
      </c>
      <c r="E86" s="150" t="n">
        <v>6.4</v>
      </c>
      <c r="F86" s="150" t="n">
        <v>0.4</v>
      </c>
      <c r="G86" s="150" t="n">
        <v>-1.9</v>
      </c>
      <c r="H86" s="150" t="n">
        <v>-6.6</v>
      </c>
      <c r="I86" s="150" t="n">
        <v>-0.6</v>
      </c>
      <c r="J86" s="150" t="n">
        <v>4.2</v>
      </c>
      <c r="K86" s="150" t="n">
        <v>6.7</v>
      </c>
      <c r="L86" s="151" t="n">
        <v>3.8</v>
      </c>
      <c r="M86" s="178"/>
      <c r="N86" s="155" t="s">
        <v>140</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3</v>
      </c>
      <c r="C88" s="150" t="n">
        <v>1.4</v>
      </c>
      <c r="D88" s="150" t="n">
        <v>2.7</v>
      </c>
      <c r="E88" s="150" t="n">
        <v>5.5</v>
      </c>
      <c r="F88" s="150" t="n">
        <v>3</v>
      </c>
      <c r="G88" s="150" t="n">
        <v>-5.2</v>
      </c>
      <c r="H88" s="150" t="n">
        <v>-3.2</v>
      </c>
      <c r="I88" s="150" t="n">
        <v>-5</v>
      </c>
      <c r="J88" s="150" t="n">
        <v>3.3</v>
      </c>
      <c r="K88" s="150" t="n">
        <v>7.8</v>
      </c>
      <c r="L88" s="151" t="n">
        <v>3.6</v>
      </c>
      <c r="M88" s="206" t="n">
        <v>2009</v>
      </c>
      <c r="N88" s="155" t="s">
        <v>363</v>
      </c>
      <c r="O88" s="62"/>
      <c r="P88" s="62"/>
      <c r="Q88" s="126"/>
    </row>
    <row r="89" customFormat="false" ht="9" hidden="false" customHeight="true" outlineLevel="0" collapsed="false">
      <c r="A89" s="91"/>
      <c r="B89" s="149" t="s">
        <v>364</v>
      </c>
      <c r="C89" s="150" t="n">
        <v>2.1</v>
      </c>
      <c r="D89" s="150" t="n">
        <v>2</v>
      </c>
      <c r="E89" s="150" t="n">
        <v>6.2</v>
      </c>
      <c r="F89" s="150" t="n">
        <v>0.9</v>
      </c>
      <c r="G89" s="150" t="n">
        <v>-6.6</v>
      </c>
      <c r="H89" s="150" t="n">
        <v>-5.4</v>
      </c>
      <c r="I89" s="150" t="n">
        <v>-4.1</v>
      </c>
      <c r="J89" s="150" t="n">
        <v>16.2</v>
      </c>
      <c r="K89" s="150" t="n">
        <v>4.4</v>
      </c>
      <c r="L89" s="151" t="n">
        <v>3.5</v>
      </c>
      <c r="M89" s="206"/>
      <c r="N89" s="155" t="s">
        <v>364</v>
      </c>
      <c r="O89" s="62"/>
      <c r="P89" s="62"/>
      <c r="Q89" s="126"/>
    </row>
    <row r="90" customFormat="false" ht="9" hidden="false" customHeight="true" outlineLevel="0" collapsed="false">
      <c r="A90" s="91"/>
      <c r="B90" s="149" t="s">
        <v>365</v>
      </c>
      <c r="C90" s="150" t="n">
        <v>0.6</v>
      </c>
      <c r="D90" s="150" t="n">
        <v>1.3</v>
      </c>
      <c r="E90" s="150" t="n">
        <v>5.4</v>
      </c>
      <c r="F90" s="150" t="n">
        <v>2.4</v>
      </c>
      <c r="G90" s="150" t="n">
        <v>-7.2</v>
      </c>
      <c r="H90" s="150" t="n">
        <v>-7.1</v>
      </c>
      <c r="I90" s="150" t="n">
        <v>-5.8</v>
      </c>
      <c r="J90" s="150" t="n">
        <v>9.1</v>
      </c>
      <c r="K90" s="150" t="n">
        <v>3.9</v>
      </c>
      <c r="L90" s="151" t="n">
        <v>2.4</v>
      </c>
      <c r="M90" s="206"/>
      <c r="N90" s="155" t="s">
        <v>365</v>
      </c>
      <c r="O90" s="62"/>
      <c r="P90" s="62"/>
      <c r="Q90" s="126"/>
    </row>
    <row r="91" customFormat="false" ht="9" hidden="false" customHeight="true" outlineLevel="0" collapsed="false">
      <c r="A91" s="91"/>
      <c r="B91" s="149" t="s">
        <v>366</v>
      </c>
      <c r="C91" s="150" t="n">
        <v>-0.3</v>
      </c>
      <c r="D91" s="150" t="n">
        <v>0.8</v>
      </c>
      <c r="E91" s="150" t="n">
        <v>4.8</v>
      </c>
      <c r="F91" s="150" t="n">
        <v>1.6</v>
      </c>
      <c r="G91" s="150" t="n">
        <v>-7.5</v>
      </c>
      <c r="H91" s="150" t="n">
        <v>-6.5</v>
      </c>
      <c r="I91" s="150" t="n">
        <v>-6.8</v>
      </c>
      <c r="J91" s="150" t="n">
        <v>4.5</v>
      </c>
      <c r="K91" s="150" t="n">
        <v>4.1</v>
      </c>
      <c r="L91" s="151" t="n">
        <v>2.4</v>
      </c>
      <c r="M91" s="206"/>
      <c r="N91" s="155" t="s">
        <v>366</v>
      </c>
      <c r="O91" s="62"/>
      <c r="P91" s="62"/>
      <c r="Q91" s="126"/>
    </row>
    <row r="92" customFormat="false" ht="9" hidden="false" customHeight="true" outlineLevel="0" collapsed="false">
      <c r="A92" s="91"/>
      <c r="B92" s="149" t="s">
        <v>367</v>
      </c>
      <c r="C92" s="150" t="n">
        <v>-1</v>
      </c>
      <c r="D92" s="150" t="n">
        <v>0.7</v>
      </c>
      <c r="E92" s="150" t="n">
        <v>4.8</v>
      </c>
      <c r="F92" s="150" t="n">
        <v>3.1</v>
      </c>
      <c r="G92" s="150" t="n">
        <v>-5.7</v>
      </c>
      <c r="H92" s="150" t="n">
        <v>-5.8</v>
      </c>
      <c r="I92" s="150" t="n">
        <v>-5.2</v>
      </c>
      <c r="J92" s="150" t="n">
        <v>-4.4</v>
      </c>
      <c r="K92" s="150" t="n">
        <v>3.8</v>
      </c>
      <c r="L92" s="151" t="n">
        <v>2.4</v>
      </c>
      <c r="M92" s="206"/>
      <c r="N92" s="155" t="s">
        <v>367</v>
      </c>
      <c r="O92" s="62"/>
      <c r="P92" s="62"/>
      <c r="Q92" s="126"/>
    </row>
    <row r="93" customFormat="false" ht="9" hidden="false" customHeight="true" outlineLevel="0" collapsed="false">
      <c r="A93" s="91"/>
      <c r="B93" s="149" t="s">
        <v>368</v>
      </c>
      <c r="C93" s="150" t="n">
        <v>-0.7</v>
      </c>
      <c r="D93" s="150" t="n">
        <v>0.4</v>
      </c>
      <c r="E93" s="150" t="n">
        <v>4.4</v>
      </c>
      <c r="F93" s="150" t="n">
        <v>3.5</v>
      </c>
      <c r="G93" s="150" t="n">
        <v>-5.6</v>
      </c>
      <c r="H93" s="150" t="n">
        <v>-6.1</v>
      </c>
      <c r="I93" s="150" t="n">
        <v>-2.3</v>
      </c>
      <c r="J93" s="150" t="n">
        <v>-5.7</v>
      </c>
      <c r="K93" s="150" t="n">
        <v>2.8</v>
      </c>
      <c r="L93" s="151" t="n">
        <v>1.5</v>
      </c>
      <c r="M93" s="206"/>
      <c r="N93" s="155" t="s">
        <v>368</v>
      </c>
      <c r="O93" s="62"/>
      <c r="P93" s="62"/>
      <c r="Q93" s="126"/>
    </row>
    <row r="94" customFormat="false" ht="9" hidden="false" customHeight="true" outlineLevel="0" collapsed="false">
      <c r="A94" s="91"/>
      <c r="B94" s="149" t="s">
        <v>369</v>
      </c>
      <c r="C94" s="150" t="n">
        <v>-1.9</v>
      </c>
      <c r="D94" s="150" t="n">
        <v>0.1</v>
      </c>
      <c r="E94" s="150" t="n">
        <v>4.1</v>
      </c>
      <c r="F94" s="150" t="n">
        <v>3.1</v>
      </c>
      <c r="G94" s="150" t="n">
        <v>-7</v>
      </c>
      <c r="H94" s="150" t="n">
        <v>-8.3</v>
      </c>
      <c r="I94" s="150" t="n">
        <v>-4.7</v>
      </c>
      <c r="J94" s="150" t="n">
        <v>-8.3</v>
      </c>
      <c r="K94" s="150" t="n">
        <v>2.3</v>
      </c>
      <c r="L94" s="151" t="n">
        <v>1.5</v>
      </c>
      <c r="M94" s="206"/>
      <c r="N94" s="155" t="s">
        <v>369</v>
      </c>
      <c r="O94" s="62"/>
      <c r="P94" s="62"/>
      <c r="Q94" s="126"/>
    </row>
    <row r="95" customFormat="false" ht="9" hidden="false" customHeight="true" outlineLevel="0" collapsed="false">
      <c r="A95" s="91"/>
      <c r="B95" s="149" t="s">
        <v>370</v>
      </c>
      <c r="C95" s="150" t="n">
        <v>-2.9</v>
      </c>
      <c r="D95" s="150" t="n">
        <v>0.5</v>
      </c>
      <c r="E95" s="150" t="n">
        <v>2.5</v>
      </c>
      <c r="F95" s="150" t="n">
        <v>3.4</v>
      </c>
      <c r="G95" s="150" t="n">
        <v>-8.5</v>
      </c>
      <c r="H95" s="150" t="n">
        <v>-11</v>
      </c>
      <c r="I95" s="150" t="n">
        <v>-9.4</v>
      </c>
      <c r="J95" s="150" t="n">
        <v>-8.7</v>
      </c>
      <c r="K95" s="150" t="n">
        <v>2.2</v>
      </c>
      <c r="L95" s="151" t="n">
        <v>0.8</v>
      </c>
      <c r="M95" s="206"/>
      <c r="N95" s="155" t="s">
        <v>370</v>
      </c>
      <c r="O95" s="62"/>
      <c r="P95" s="62"/>
      <c r="Q95" s="126"/>
    </row>
    <row r="96" customFormat="false" ht="9" hidden="false" customHeight="true" outlineLevel="0" collapsed="false">
      <c r="A96" s="91"/>
      <c r="B96" s="149" t="s">
        <v>371</v>
      </c>
      <c r="C96" s="150" t="n">
        <v>-2.7</v>
      </c>
      <c r="D96" s="150" t="n">
        <v>0.1</v>
      </c>
      <c r="E96" s="150" t="n">
        <v>2.5</v>
      </c>
      <c r="F96" s="150" t="n">
        <v>3.1</v>
      </c>
      <c r="G96" s="150" t="n">
        <v>-9.6</v>
      </c>
      <c r="H96" s="150" t="n">
        <v>-11.8</v>
      </c>
      <c r="I96" s="150" t="n">
        <v>-7.6</v>
      </c>
      <c r="J96" s="150" t="n">
        <v>-7.8</v>
      </c>
      <c r="K96" s="150" t="n">
        <v>1.9</v>
      </c>
      <c r="L96" s="151" t="n">
        <v>0</v>
      </c>
      <c r="M96" s="206"/>
      <c r="N96" s="155" t="s">
        <v>371</v>
      </c>
      <c r="O96" s="62"/>
      <c r="P96" s="62"/>
      <c r="Q96" s="126"/>
    </row>
    <row r="97" customFormat="false" ht="9" hidden="false" customHeight="true" outlineLevel="0" collapsed="false">
      <c r="A97" s="91"/>
      <c r="B97" s="149" t="s">
        <v>372</v>
      </c>
      <c r="C97" s="150" t="n">
        <v>-2.9</v>
      </c>
      <c r="D97" s="150" t="n">
        <v>-0.1</v>
      </c>
      <c r="E97" s="150" t="n">
        <v>1.3</v>
      </c>
      <c r="F97" s="150" t="n">
        <v>2.2</v>
      </c>
      <c r="G97" s="150" t="n">
        <v>-9.2</v>
      </c>
      <c r="H97" s="150" t="n">
        <v>-7.9</v>
      </c>
      <c r="I97" s="150" t="n">
        <v>-3.8</v>
      </c>
      <c r="J97" s="150" t="n">
        <v>-10.9</v>
      </c>
      <c r="K97" s="150" t="n">
        <v>1.7</v>
      </c>
      <c r="L97" s="151" t="n">
        <v>-0.2</v>
      </c>
      <c r="M97" s="206"/>
      <c r="N97" s="155" t="s">
        <v>372</v>
      </c>
      <c r="O97" s="62"/>
      <c r="P97" s="62"/>
      <c r="Q97" s="126"/>
    </row>
    <row r="98" customFormat="false" ht="9" hidden="false" customHeight="true" outlineLevel="0" collapsed="false">
      <c r="A98" s="91"/>
      <c r="B98" s="149" t="s">
        <v>139</v>
      </c>
      <c r="C98" s="150" t="n">
        <v>-2</v>
      </c>
      <c r="D98" s="150" t="n">
        <v>-1.1</v>
      </c>
      <c r="E98" s="150" t="n">
        <v>-0.5</v>
      </c>
      <c r="F98" s="150" t="n">
        <v>3.1</v>
      </c>
      <c r="G98" s="150" t="n">
        <v>-4.8</v>
      </c>
      <c r="H98" s="150" t="n">
        <v>1</v>
      </c>
      <c r="I98" s="150" t="n">
        <v>-1.9</v>
      </c>
      <c r="J98" s="150" t="n">
        <v>-7.1</v>
      </c>
      <c r="K98" s="150" t="n">
        <v>-0.3</v>
      </c>
      <c r="L98" s="151" t="n">
        <v>-1.4</v>
      </c>
      <c r="M98" s="206"/>
      <c r="N98" s="155" t="s">
        <v>139</v>
      </c>
      <c r="O98" s="62"/>
      <c r="P98" s="62"/>
      <c r="Q98" s="126"/>
    </row>
    <row r="99" customFormat="false" ht="9" hidden="false" customHeight="true" outlineLevel="0" collapsed="false">
      <c r="A99" s="91"/>
      <c r="B99" s="149" t="s">
        <v>140</v>
      </c>
      <c r="C99" s="150" t="n">
        <v>-1.6</v>
      </c>
      <c r="D99" s="150" t="n">
        <v>-0.9</v>
      </c>
      <c r="E99" s="150" t="n">
        <v>0.8</v>
      </c>
      <c r="F99" s="150" t="n">
        <v>1.8</v>
      </c>
      <c r="G99" s="150" t="n">
        <v>-3.2</v>
      </c>
      <c r="H99" s="150" t="n">
        <v>4.4</v>
      </c>
      <c r="I99" s="150" t="n">
        <v>0.5</v>
      </c>
      <c r="J99" s="150" t="n">
        <v>-9.8</v>
      </c>
      <c r="K99" s="150" t="n">
        <v>0.2</v>
      </c>
      <c r="L99" s="151" t="n">
        <v>-0.4</v>
      </c>
      <c r="M99" s="206"/>
      <c r="N99" s="155" t="s">
        <v>140</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3</v>
      </c>
      <c r="C101" s="150" t="n">
        <v>-1.5</v>
      </c>
      <c r="D101" s="150" t="n">
        <v>-0.6</v>
      </c>
      <c r="E101" s="150" t="n">
        <v>0.1</v>
      </c>
      <c r="F101" s="150" t="n">
        <v>-0.6</v>
      </c>
      <c r="G101" s="150" t="n">
        <v>-3.3</v>
      </c>
      <c r="H101" s="150" t="n">
        <v>6.6</v>
      </c>
      <c r="I101" s="150" t="n">
        <v>-1.7</v>
      </c>
      <c r="J101" s="150" t="n">
        <v>-5.8</v>
      </c>
      <c r="K101" s="150" t="n">
        <v>0.1</v>
      </c>
      <c r="L101" s="151" t="n">
        <v>-1.3</v>
      </c>
      <c r="M101" s="206" t="n">
        <v>2010</v>
      </c>
      <c r="N101" s="155" t="s">
        <v>363</v>
      </c>
      <c r="O101" s="62"/>
      <c r="P101" s="62"/>
      <c r="Q101" s="126"/>
    </row>
    <row r="102" customFormat="false" ht="9" hidden="false" customHeight="true" outlineLevel="0" collapsed="false">
      <c r="A102" s="91"/>
      <c r="B102" s="149" t="s">
        <v>364</v>
      </c>
      <c r="C102" s="150" t="n">
        <v>-2.6</v>
      </c>
      <c r="D102" s="150" t="n">
        <v>-0.6</v>
      </c>
      <c r="E102" s="150" t="n">
        <v>-0.7</v>
      </c>
      <c r="F102" s="150" t="n">
        <v>1.5</v>
      </c>
      <c r="G102" s="150" t="n">
        <v>-3.6</v>
      </c>
      <c r="H102" s="150" t="n">
        <v>5.8</v>
      </c>
      <c r="I102" s="150" t="n">
        <v>-5.6</v>
      </c>
      <c r="J102" s="150" t="n">
        <v>-8.2</v>
      </c>
      <c r="K102" s="150" t="n">
        <v>-1.3</v>
      </c>
      <c r="L102" s="151" t="n">
        <v>-0.6</v>
      </c>
      <c r="M102" s="206"/>
      <c r="N102" s="155" t="s">
        <v>364</v>
      </c>
      <c r="O102" s="62"/>
      <c r="P102" s="62"/>
      <c r="Q102" s="126"/>
    </row>
    <row r="103" customFormat="false" ht="9" hidden="false" customHeight="true" outlineLevel="0" collapsed="false">
      <c r="A103" s="91"/>
      <c r="B103" s="149" t="s">
        <v>365</v>
      </c>
      <c r="C103" s="150" t="n">
        <v>-1.1</v>
      </c>
      <c r="D103" s="150" t="n">
        <v>-0.9</v>
      </c>
      <c r="E103" s="150" t="n">
        <v>-0.7</v>
      </c>
      <c r="F103" s="150" t="n">
        <v>1</v>
      </c>
      <c r="G103" s="150" t="n">
        <v>-3.3</v>
      </c>
      <c r="H103" s="150" t="n">
        <v>6.5</v>
      </c>
      <c r="I103" s="150" t="n">
        <v>-7.1</v>
      </c>
      <c r="J103" s="150" t="n">
        <v>3.5</v>
      </c>
      <c r="K103" s="150" t="n">
        <v>-1.3</v>
      </c>
      <c r="L103" s="151" t="n">
        <v>0</v>
      </c>
      <c r="M103" s="206"/>
      <c r="N103" s="155" t="s">
        <v>365</v>
      </c>
      <c r="O103" s="62"/>
      <c r="P103" s="62"/>
      <c r="Q103" s="126"/>
    </row>
    <row r="104" customFormat="false" ht="9.75" hidden="false" customHeight="true" outlineLevel="0" collapsed="false">
      <c r="A104" s="91"/>
      <c r="B104" s="149" t="s">
        <v>366</v>
      </c>
      <c r="C104" s="150" t="n">
        <v>0.8</v>
      </c>
      <c r="D104" s="150" t="n">
        <v>-0.8</v>
      </c>
      <c r="E104" s="150" t="n">
        <v>0.6</v>
      </c>
      <c r="F104" s="150" t="n">
        <v>2.2</v>
      </c>
      <c r="G104" s="150" t="n">
        <v>-2.8</v>
      </c>
      <c r="H104" s="150" t="n">
        <v>6.8</v>
      </c>
      <c r="I104" s="150" t="n">
        <v>2.2</v>
      </c>
      <c r="J104" s="150" t="n">
        <v>10</v>
      </c>
      <c r="K104" s="150" t="n">
        <v>-2.6</v>
      </c>
      <c r="L104" s="151" t="n">
        <v>-0.6</v>
      </c>
      <c r="M104" s="206"/>
      <c r="N104" s="155" t="s">
        <v>366</v>
      </c>
      <c r="O104" s="62"/>
      <c r="P104" s="62"/>
      <c r="Q104" s="126"/>
    </row>
    <row r="105" customFormat="false" ht="9.75" hidden="false" customHeight="true" outlineLevel="0" collapsed="false">
      <c r="A105" s="91"/>
      <c r="B105" s="149" t="s">
        <v>367</v>
      </c>
      <c r="C105" s="150" t="n">
        <v>-0.2</v>
      </c>
      <c r="D105" s="150" t="n">
        <v>-0.8</v>
      </c>
      <c r="E105" s="150" t="n">
        <v>-0.2</v>
      </c>
      <c r="F105" s="150" t="n">
        <v>1.2</v>
      </c>
      <c r="G105" s="150" t="n">
        <v>-1.6</v>
      </c>
      <c r="H105" s="150" t="n">
        <v>6.7</v>
      </c>
      <c r="I105" s="150" t="n">
        <v>0.4</v>
      </c>
      <c r="J105" s="150" t="n">
        <v>2.9</v>
      </c>
      <c r="K105" s="150" t="n">
        <v>-2.2</v>
      </c>
      <c r="L105" s="151" t="n">
        <v>0</v>
      </c>
      <c r="M105" s="206"/>
      <c r="N105" s="155" t="s">
        <v>367</v>
      </c>
      <c r="O105" s="62"/>
      <c r="P105" s="62"/>
      <c r="Q105" s="126"/>
    </row>
    <row r="106" customFormat="false" ht="9.75" hidden="false" customHeight="true" outlineLevel="0" collapsed="false">
      <c r="A106" s="91"/>
      <c r="B106" s="149" t="s">
        <v>368</v>
      </c>
      <c r="C106" s="150" t="n">
        <v>0.5</v>
      </c>
      <c r="D106" s="150" t="n">
        <v>-0.9</v>
      </c>
      <c r="E106" s="150" t="n">
        <v>0</v>
      </c>
      <c r="F106" s="150" t="n">
        <v>2.1</v>
      </c>
      <c r="G106" s="150" t="n">
        <v>-0.5</v>
      </c>
      <c r="H106" s="150" t="n">
        <v>13.4</v>
      </c>
      <c r="I106" s="150" t="n">
        <v>1</v>
      </c>
      <c r="J106" s="150" t="n">
        <v>7.4</v>
      </c>
      <c r="K106" s="150" t="n">
        <v>-1.8</v>
      </c>
      <c r="L106" s="151" t="n">
        <v>-0.2</v>
      </c>
      <c r="M106" s="206"/>
      <c r="N106" s="155" t="s">
        <v>368</v>
      </c>
      <c r="O106" s="62"/>
      <c r="P106" s="62"/>
      <c r="Q106" s="127"/>
    </row>
    <row r="107" customFormat="false" ht="9.75" hidden="false" customHeight="true" outlineLevel="0" collapsed="false">
      <c r="A107" s="91"/>
      <c r="B107" s="149" t="s">
        <v>369</v>
      </c>
      <c r="C107" s="150" t="n">
        <v>1.4</v>
      </c>
      <c r="D107" s="150" t="n">
        <v>-0.7</v>
      </c>
      <c r="E107" s="150" t="n">
        <v>0.4</v>
      </c>
      <c r="F107" s="150" t="n">
        <v>2.1</v>
      </c>
      <c r="G107" s="150" t="n">
        <v>1.8</v>
      </c>
      <c r="H107" s="150" t="n">
        <v>17</v>
      </c>
      <c r="I107" s="150" t="n">
        <v>1.3</v>
      </c>
      <c r="J107" s="150" t="n">
        <v>9.3</v>
      </c>
      <c r="K107" s="150" t="n">
        <v>-2.4</v>
      </c>
      <c r="L107" s="151" t="n">
        <v>-0.4</v>
      </c>
      <c r="M107" s="206"/>
      <c r="N107" s="155" t="s">
        <v>369</v>
      </c>
      <c r="O107" s="62"/>
      <c r="P107" s="62"/>
      <c r="Q107" s="127"/>
    </row>
    <row r="108" customFormat="false" ht="9.75" hidden="false" customHeight="true" outlineLevel="0" collapsed="false">
      <c r="A108" s="91"/>
      <c r="B108" s="149" t="s">
        <v>370</v>
      </c>
      <c r="C108" s="150" t="n">
        <v>2.3</v>
      </c>
      <c r="D108" s="150" t="n">
        <v>-0.9</v>
      </c>
      <c r="E108" s="150" t="n">
        <v>-0.5</v>
      </c>
      <c r="F108" s="150" t="n">
        <v>0.9</v>
      </c>
      <c r="G108" s="150" t="n">
        <v>2.1</v>
      </c>
      <c r="H108" s="150" t="n">
        <v>17.4</v>
      </c>
      <c r="I108" s="150" t="n">
        <v>4.7</v>
      </c>
      <c r="J108" s="150" t="n">
        <v>15.1</v>
      </c>
      <c r="K108" s="150" t="n">
        <v>-2.6</v>
      </c>
      <c r="L108" s="151" t="n">
        <v>0.5</v>
      </c>
      <c r="M108" s="206"/>
      <c r="N108" s="155" t="s">
        <v>370</v>
      </c>
      <c r="O108" s="62"/>
      <c r="P108" s="62"/>
      <c r="Q108" s="127"/>
    </row>
    <row r="109" customFormat="false" ht="9.75" hidden="false" customHeight="true" outlineLevel="0" collapsed="false">
      <c r="A109" s="91"/>
      <c r="B109" s="149" t="s">
        <v>371</v>
      </c>
      <c r="C109" s="150" t="n">
        <v>2.3</v>
      </c>
      <c r="D109" s="150" t="n">
        <v>-0.8</v>
      </c>
      <c r="E109" s="150" t="n">
        <v>-0.5</v>
      </c>
      <c r="F109" s="150" t="n">
        <v>0.9</v>
      </c>
      <c r="G109" s="150" t="n">
        <v>3.1</v>
      </c>
      <c r="H109" s="150" t="n">
        <v>15.2</v>
      </c>
      <c r="I109" s="150" t="n">
        <v>5.7</v>
      </c>
      <c r="J109" s="150" t="n">
        <v>14.2</v>
      </c>
      <c r="K109" s="150" t="n">
        <v>-2.3</v>
      </c>
      <c r="L109" s="151" t="n">
        <v>0.4</v>
      </c>
      <c r="M109" s="206"/>
      <c r="N109" s="155" t="s">
        <v>371</v>
      </c>
      <c r="O109" s="62"/>
      <c r="P109" s="62"/>
      <c r="Q109" s="127"/>
    </row>
    <row r="110" customFormat="false" ht="9.75" hidden="false" customHeight="true" outlineLevel="0" collapsed="false">
      <c r="A110" s="91"/>
      <c r="B110" s="149" t="s">
        <v>372</v>
      </c>
      <c r="C110" s="150" t="n">
        <v>3</v>
      </c>
      <c r="D110" s="150" t="n">
        <v>0.2</v>
      </c>
      <c r="E110" s="150" t="n">
        <v>0.5</v>
      </c>
      <c r="F110" s="150" t="n">
        <v>1.1</v>
      </c>
      <c r="G110" s="150" t="n">
        <v>2.8</v>
      </c>
      <c r="H110" s="150" t="n">
        <v>11.7</v>
      </c>
      <c r="I110" s="150" t="n">
        <v>6.7</v>
      </c>
      <c r="J110" s="150" t="n">
        <v>16.2</v>
      </c>
      <c r="K110" s="150" t="n">
        <v>-2.1</v>
      </c>
      <c r="L110" s="151" t="n">
        <v>0.3</v>
      </c>
      <c r="M110" s="206"/>
      <c r="N110" s="155" t="s">
        <v>372</v>
      </c>
      <c r="O110" s="62"/>
      <c r="P110" s="62"/>
      <c r="Q110" s="127"/>
    </row>
    <row r="111" customFormat="false" ht="9.75" hidden="false" customHeight="true" outlineLevel="0" collapsed="false">
      <c r="A111" s="91"/>
      <c r="B111" s="149" t="s">
        <v>139</v>
      </c>
      <c r="C111" s="150" t="n">
        <v>3</v>
      </c>
      <c r="D111" s="150" t="n">
        <v>1.6</v>
      </c>
      <c r="E111" s="150" t="n">
        <v>0</v>
      </c>
      <c r="F111" s="150" t="n">
        <v>-0.1</v>
      </c>
      <c r="G111" s="150" t="n">
        <v>2.1</v>
      </c>
      <c r="H111" s="150" t="n">
        <v>5.1</v>
      </c>
      <c r="I111" s="150" t="n">
        <v>7.9</v>
      </c>
      <c r="J111" s="150" t="n">
        <v>15.1</v>
      </c>
      <c r="K111" s="150" t="n">
        <v>-1.5</v>
      </c>
      <c r="L111" s="151" t="n">
        <v>1.1</v>
      </c>
      <c r="M111" s="206"/>
      <c r="N111" s="155" t="s">
        <v>139</v>
      </c>
      <c r="O111" s="62"/>
      <c r="P111" s="62"/>
      <c r="Q111" s="127"/>
    </row>
    <row r="112" customFormat="false" ht="9.75" hidden="false" customHeight="true" outlineLevel="0" collapsed="false">
      <c r="A112" s="91"/>
      <c r="B112" s="149" t="s">
        <v>140</v>
      </c>
      <c r="C112" s="150" t="n">
        <v>3.1</v>
      </c>
      <c r="D112" s="150" t="n">
        <v>2.7</v>
      </c>
      <c r="E112" s="150" t="n">
        <v>0.2</v>
      </c>
      <c r="F112" s="150" t="n">
        <v>1.3</v>
      </c>
      <c r="G112" s="150" t="n">
        <v>1.5</v>
      </c>
      <c r="H112" s="150" t="n">
        <v>1.4</v>
      </c>
      <c r="I112" s="150" t="n">
        <v>6.5</v>
      </c>
      <c r="J112" s="150" t="n">
        <v>15.5</v>
      </c>
      <c r="K112" s="150" t="n">
        <v>-1</v>
      </c>
      <c r="L112" s="151" t="n">
        <v>0.6</v>
      </c>
      <c r="M112" s="206"/>
      <c r="N112" s="155" t="s">
        <v>140</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3</v>
      </c>
      <c r="C114" s="150" t="n">
        <v>3.2</v>
      </c>
      <c r="D114" s="150" t="n">
        <v>2.9</v>
      </c>
      <c r="E114" s="150" t="n">
        <v>-0.1</v>
      </c>
      <c r="F114" s="150" t="n">
        <v>1.3</v>
      </c>
      <c r="G114" s="150" t="n">
        <v>1.9</v>
      </c>
      <c r="H114" s="150" t="n">
        <v>-1.4</v>
      </c>
      <c r="I114" s="150" t="n">
        <v>8</v>
      </c>
      <c r="J114" s="150" t="n">
        <v>12.5</v>
      </c>
      <c r="K114" s="150" t="n">
        <v>-1.9</v>
      </c>
      <c r="L114" s="151" t="n">
        <v>2</v>
      </c>
      <c r="M114" s="206" t="n">
        <v>2011</v>
      </c>
      <c r="N114" s="155" t="s">
        <v>363</v>
      </c>
      <c r="O114" s="62"/>
      <c r="P114" s="62"/>
      <c r="Q114" s="127"/>
    </row>
    <row r="115" customFormat="false" ht="9.75" hidden="false" customHeight="true" outlineLevel="0" collapsed="false">
      <c r="A115" s="91"/>
      <c r="B115" s="149" t="s">
        <v>364</v>
      </c>
      <c r="C115" s="150" t="n">
        <v>4</v>
      </c>
      <c r="D115" s="150" t="n">
        <v>2.8</v>
      </c>
      <c r="E115" s="150" t="n">
        <v>0.2</v>
      </c>
      <c r="F115" s="150" t="n">
        <v>2.5</v>
      </c>
      <c r="G115" s="150" t="n">
        <v>2.1</v>
      </c>
      <c r="H115" s="150" t="n">
        <v>2.8</v>
      </c>
      <c r="I115" s="150" t="n">
        <v>15.6</v>
      </c>
      <c r="J115" s="150" t="n">
        <v>9.5</v>
      </c>
      <c r="K115" s="150" t="n">
        <v>-0.9</v>
      </c>
      <c r="L115" s="151" t="n">
        <v>0.9</v>
      </c>
      <c r="M115" s="206"/>
      <c r="N115" s="155" t="s">
        <v>364</v>
      </c>
      <c r="O115" s="62"/>
      <c r="P115" s="62"/>
      <c r="Q115" s="127"/>
    </row>
    <row r="116" customFormat="false" ht="9.75" hidden="false" customHeight="true" outlineLevel="0" collapsed="false">
      <c r="A116" s="91"/>
      <c r="B116" s="149" t="s">
        <v>365</v>
      </c>
      <c r="C116" s="150" t="n">
        <v>3.8</v>
      </c>
      <c r="D116" s="150" t="n">
        <v>3.2</v>
      </c>
      <c r="E116" s="150" t="n">
        <v>1.4</v>
      </c>
      <c r="F116" s="150" t="n">
        <v>1.8</v>
      </c>
      <c r="G116" s="150" t="n">
        <v>2.3</v>
      </c>
      <c r="H116" s="150" t="n">
        <v>11.7</v>
      </c>
      <c r="I116" s="150" t="n">
        <v>16</v>
      </c>
      <c r="J116" s="150" t="n">
        <v>3</v>
      </c>
      <c r="K116" s="150" t="n">
        <v>-0.7</v>
      </c>
      <c r="L116" s="151" t="n">
        <v>1</v>
      </c>
      <c r="M116" s="206"/>
      <c r="N116" s="155" t="s">
        <v>365</v>
      </c>
      <c r="O116" s="62"/>
      <c r="P116" s="62"/>
      <c r="Q116" s="127"/>
    </row>
    <row r="117" customFormat="false" ht="9.75" hidden="false" customHeight="true" outlineLevel="0" collapsed="false">
      <c r="A117" s="91"/>
      <c r="B117" s="149" t="s">
        <v>366</v>
      </c>
      <c r="C117" s="150" t="n">
        <v>2.7</v>
      </c>
      <c r="D117" s="150" t="n">
        <v>3.3</v>
      </c>
      <c r="E117" s="150" t="n">
        <v>1.3</v>
      </c>
      <c r="F117" s="150" t="n">
        <v>1.2</v>
      </c>
      <c r="G117" s="150" t="n">
        <v>3.2</v>
      </c>
      <c r="H117" s="150" t="n">
        <v>14.8</v>
      </c>
      <c r="I117" s="150" t="n">
        <v>7.7</v>
      </c>
      <c r="J117" s="150" t="n">
        <v>-4.3</v>
      </c>
      <c r="K117" s="150" t="n">
        <v>0.6</v>
      </c>
      <c r="L117" s="151" t="n">
        <v>1.6</v>
      </c>
      <c r="M117" s="206"/>
      <c r="N117" s="155" t="s">
        <v>366</v>
      </c>
      <c r="O117" s="62"/>
      <c r="P117" s="62"/>
      <c r="Q117" s="127"/>
    </row>
    <row r="118" customFormat="false" ht="9.75" hidden="false" customHeight="true" outlineLevel="0" collapsed="false">
      <c r="A118" s="91"/>
      <c r="B118" s="149" t="s">
        <v>367</v>
      </c>
      <c r="C118" s="150" t="n">
        <v>4.8</v>
      </c>
      <c r="D118" s="150" t="n">
        <v>3.4</v>
      </c>
      <c r="E118" s="150" t="n">
        <v>2.5</v>
      </c>
      <c r="F118" s="150" t="n">
        <v>4.2</v>
      </c>
      <c r="G118" s="150" t="n">
        <v>3.5</v>
      </c>
      <c r="H118" s="150" t="n">
        <v>16</v>
      </c>
      <c r="I118" s="150" t="n">
        <v>11.4</v>
      </c>
      <c r="J118" s="150" t="n">
        <v>6.1</v>
      </c>
      <c r="K118" s="150" t="n">
        <v>-0.2</v>
      </c>
      <c r="L118" s="151" t="n">
        <v>1.5</v>
      </c>
      <c r="M118" s="206"/>
      <c r="N118" s="155" t="s">
        <v>367</v>
      </c>
      <c r="O118" s="62"/>
      <c r="P118" s="62"/>
      <c r="Q118" s="127"/>
    </row>
    <row r="119" customFormat="false" ht="9.75" hidden="false" customHeight="true" outlineLevel="0" collapsed="false">
      <c r="A119" s="91"/>
      <c r="B119" s="149" t="s">
        <v>368</v>
      </c>
      <c r="C119" s="150" t="n">
        <v>3.8</v>
      </c>
      <c r="D119" s="150" t="n">
        <v>3.8</v>
      </c>
      <c r="E119" s="150" t="n">
        <v>3.1</v>
      </c>
      <c r="F119" s="150" t="n">
        <v>4.7</v>
      </c>
      <c r="G119" s="150" t="n">
        <v>3.4</v>
      </c>
      <c r="H119" s="150" t="n">
        <v>9.5</v>
      </c>
      <c r="I119" s="150" t="n">
        <v>5</v>
      </c>
      <c r="J119" s="150" t="n">
        <v>4.1</v>
      </c>
      <c r="K119" s="150" t="n">
        <v>0.2</v>
      </c>
      <c r="L119" s="151" t="n">
        <v>0.8</v>
      </c>
      <c r="M119" s="206"/>
      <c r="N119" s="155" t="s">
        <v>368</v>
      </c>
      <c r="O119" s="62"/>
      <c r="P119" s="62"/>
      <c r="Q119" s="127"/>
    </row>
    <row r="120" customFormat="false" ht="9.75" hidden="false" customHeight="true" outlineLevel="0" collapsed="false">
      <c r="A120" s="91"/>
      <c r="B120" s="149" t="s">
        <v>369</v>
      </c>
      <c r="C120" s="150" t="n">
        <v>3.7</v>
      </c>
      <c r="D120" s="150" t="n">
        <v>4.2</v>
      </c>
      <c r="E120" s="150" t="n">
        <v>2.8</v>
      </c>
      <c r="F120" s="150" t="n">
        <v>2</v>
      </c>
      <c r="G120" s="150" t="n">
        <v>3.4</v>
      </c>
      <c r="H120" s="150" t="n">
        <v>9.7</v>
      </c>
      <c r="I120" s="150" t="n">
        <v>4.5</v>
      </c>
      <c r="J120" s="150" t="n">
        <v>2.2</v>
      </c>
      <c r="K120" s="150" t="n">
        <v>0.1</v>
      </c>
      <c r="L120" s="151" t="n">
        <v>1.2</v>
      </c>
      <c r="M120" s="206"/>
      <c r="N120" s="155" t="s">
        <v>369</v>
      </c>
      <c r="O120" s="62"/>
      <c r="P120" s="62"/>
      <c r="Q120" s="127"/>
    </row>
    <row r="121" customFormat="false" ht="9.75" hidden="false" customHeight="true" outlineLevel="0" collapsed="false">
      <c r="A121" s="91"/>
      <c r="B121" s="149" t="s">
        <v>370</v>
      </c>
      <c r="C121" s="150" t="n">
        <v>3.1</v>
      </c>
      <c r="D121" s="150" t="n">
        <v>5.1</v>
      </c>
      <c r="E121" s="150" t="n">
        <v>3.2</v>
      </c>
      <c r="F121" s="150" t="n">
        <v>1.8</v>
      </c>
      <c r="G121" s="150" t="n">
        <v>4.1</v>
      </c>
      <c r="H121" s="150" t="n">
        <v>10.2</v>
      </c>
      <c r="I121" s="150" t="n">
        <v>4.1</v>
      </c>
      <c r="J121" s="150" t="n">
        <v>-6.9</v>
      </c>
      <c r="K121" s="150" t="n">
        <v>0</v>
      </c>
      <c r="L121" s="151" t="n">
        <v>2</v>
      </c>
      <c r="M121" s="206"/>
      <c r="N121" s="155" t="s">
        <v>370</v>
      </c>
      <c r="O121" s="62"/>
      <c r="P121" s="62"/>
      <c r="Q121" s="127"/>
    </row>
    <row r="122" customFormat="false" ht="9.75" hidden="false" customHeight="true" outlineLevel="0" collapsed="false">
      <c r="A122" s="91"/>
      <c r="B122" s="149" t="s">
        <v>371</v>
      </c>
      <c r="C122" s="150" t="n">
        <v>3.3</v>
      </c>
      <c r="D122" s="150" t="n">
        <v>4.8</v>
      </c>
      <c r="E122" s="150" t="n">
        <v>3.7</v>
      </c>
      <c r="F122" s="150" t="n">
        <v>2.8</v>
      </c>
      <c r="G122" s="150" t="n">
        <v>4.3</v>
      </c>
      <c r="H122" s="150" t="n">
        <v>12.3</v>
      </c>
      <c r="I122" s="150" t="n">
        <v>4.3</v>
      </c>
      <c r="J122" s="150" t="n">
        <v>-6.7</v>
      </c>
      <c r="K122" s="150" t="n">
        <v>0.4</v>
      </c>
      <c r="L122" s="151" t="n">
        <v>2.3</v>
      </c>
      <c r="M122" s="206"/>
      <c r="N122" s="155" t="s">
        <v>371</v>
      </c>
      <c r="O122" s="62"/>
      <c r="P122" s="62"/>
      <c r="Q122" s="127"/>
    </row>
    <row r="123" customFormat="false" ht="9.75" hidden="false" customHeight="true" outlineLevel="0" collapsed="false">
      <c r="A123" s="91"/>
      <c r="B123" s="149" t="s">
        <v>372</v>
      </c>
      <c r="C123" s="150" t="n">
        <v>3.4</v>
      </c>
      <c r="D123" s="150" t="n">
        <v>3.9</v>
      </c>
      <c r="E123" s="150" t="n">
        <v>4.3</v>
      </c>
      <c r="F123" s="150" t="n">
        <v>4</v>
      </c>
      <c r="G123" s="150" t="n">
        <v>5.5</v>
      </c>
      <c r="H123" s="150" t="n">
        <v>12.3</v>
      </c>
      <c r="I123" s="150" t="n">
        <v>2.5</v>
      </c>
      <c r="J123" s="150" t="n">
        <v>-6.2</v>
      </c>
      <c r="K123" s="150" t="n">
        <v>1.8</v>
      </c>
      <c r="L123" s="151" t="n">
        <v>2.4</v>
      </c>
      <c r="M123" s="206"/>
      <c r="N123" s="155" t="s">
        <v>372</v>
      </c>
      <c r="O123" s="62"/>
      <c r="P123" s="62"/>
      <c r="Q123" s="127"/>
    </row>
    <row r="124" customFormat="false" ht="9.75" hidden="false" customHeight="true" outlineLevel="0" collapsed="false">
      <c r="A124" s="91"/>
      <c r="B124" s="149" t="s">
        <v>139</v>
      </c>
      <c r="C124" s="150" t="n">
        <v>3.4</v>
      </c>
      <c r="D124" s="150" t="n">
        <v>3.5</v>
      </c>
      <c r="E124" s="150" t="n">
        <v>5.1</v>
      </c>
      <c r="F124" s="150" t="n">
        <v>4</v>
      </c>
      <c r="G124" s="150" t="n">
        <v>4.4</v>
      </c>
      <c r="H124" s="150" t="n">
        <v>13.5</v>
      </c>
      <c r="I124" s="150" t="n">
        <v>2</v>
      </c>
      <c r="J124" s="150" t="n">
        <v>-5.4</v>
      </c>
      <c r="K124" s="150" t="n">
        <v>2.1</v>
      </c>
      <c r="L124" s="151" t="n">
        <v>2.8</v>
      </c>
      <c r="M124" s="206"/>
      <c r="N124" s="155" t="s">
        <v>139</v>
      </c>
      <c r="O124" s="62"/>
      <c r="P124" s="62"/>
      <c r="Q124" s="127"/>
    </row>
    <row r="125" customFormat="false" ht="9.75" hidden="false" customHeight="true" outlineLevel="0" collapsed="false">
      <c r="A125" s="91"/>
      <c r="B125" s="149" t="s">
        <v>140</v>
      </c>
      <c r="C125" s="150" t="n">
        <v>2.6</v>
      </c>
      <c r="D125" s="150" t="n">
        <v>3.3</v>
      </c>
      <c r="E125" s="150" t="n">
        <v>3.8</v>
      </c>
      <c r="F125" s="150" t="n">
        <v>3.1</v>
      </c>
      <c r="G125" s="150" t="n">
        <v>4.9</v>
      </c>
      <c r="H125" s="150" t="n">
        <v>11.2</v>
      </c>
      <c r="I125" s="150" t="n">
        <v>-2.2</v>
      </c>
      <c r="J125" s="150" t="n">
        <v>-7.7</v>
      </c>
      <c r="K125" s="150" t="n">
        <v>2.5</v>
      </c>
      <c r="L125" s="151" t="n">
        <v>2.8</v>
      </c>
      <c r="M125" s="206"/>
      <c r="N125" s="155" t="s">
        <v>140</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3</v>
      </c>
      <c r="C127" s="150" t="n">
        <v>3.2</v>
      </c>
      <c r="D127" s="150" t="n">
        <v>3</v>
      </c>
      <c r="E127" s="150" t="n">
        <v>7.2</v>
      </c>
      <c r="F127" s="150" t="n">
        <v>8.3</v>
      </c>
      <c r="G127" s="150" t="n">
        <v>4.3</v>
      </c>
      <c r="H127" s="150" t="n">
        <v>10.6</v>
      </c>
      <c r="I127" s="150" t="n">
        <v>-0.2</v>
      </c>
      <c r="J127" s="150" t="n">
        <v>-6.9</v>
      </c>
      <c r="K127" s="150" t="n">
        <v>3.1</v>
      </c>
      <c r="L127" s="151" t="n">
        <v>2</v>
      </c>
      <c r="M127" s="206" t="n">
        <v>2012</v>
      </c>
      <c r="N127" s="155" t="s">
        <v>363</v>
      </c>
      <c r="O127" s="62"/>
      <c r="P127" s="62"/>
      <c r="Q127" s="127"/>
    </row>
    <row r="128" customFormat="false" ht="9.75" hidden="false" customHeight="true" outlineLevel="0" collapsed="false">
      <c r="A128" s="91"/>
      <c r="B128" s="149" t="s">
        <v>364</v>
      </c>
      <c r="C128" s="150" t="n">
        <v>3</v>
      </c>
      <c r="D128" s="150" t="n">
        <v>3.4</v>
      </c>
      <c r="E128" s="150" t="n">
        <v>7.7</v>
      </c>
      <c r="F128" s="150" t="n">
        <v>6.1</v>
      </c>
      <c r="G128" s="150" t="n">
        <v>3.7</v>
      </c>
      <c r="H128" s="150" t="n">
        <v>9.4</v>
      </c>
      <c r="I128" s="150" t="n">
        <v>-6.5</v>
      </c>
      <c r="J128" s="150" t="n">
        <v>-2.7</v>
      </c>
      <c r="K128" s="150" t="n">
        <v>3.9</v>
      </c>
      <c r="L128" s="151" t="n">
        <v>2.8</v>
      </c>
      <c r="M128" s="206"/>
      <c r="N128" s="155" t="s">
        <v>364</v>
      </c>
      <c r="O128" s="62"/>
      <c r="P128" s="62"/>
      <c r="Q128" s="127"/>
    </row>
    <row r="129" customFormat="false" ht="9.75" hidden="false" customHeight="true" outlineLevel="0" collapsed="false">
      <c r="A129" s="91"/>
      <c r="B129" s="149" t="s">
        <v>365</v>
      </c>
      <c r="C129" s="150" t="n">
        <v>2.3</v>
      </c>
      <c r="D129" s="150" t="n">
        <v>3.4</v>
      </c>
      <c r="E129" s="150" t="n">
        <v>5.4</v>
      </c>
      <c r="F129" s="150" t="n">
        <v>6.6</v>
      </c>
      <c r="G129" s="150" t="n">
        <v>3.1</v>
      </c>
      <c r="H129" s="150" t="n">
        <v>1.9</v>
      </c>
      <c r="I129" s="150" t="n">
        <v>-6.2</v>
      </c>
      <c r="J129" s="150" t="n">
        <v>-2.7</v>
      </c>
      <c r="K129" s="150" t="n">
        <v>4.4</v>
      </c>
      <c r="L129" s="151" t="n">
        <v>2.2</v>
      </c>
      <c r="M129" s="206"/>
      <c r="N129" s="155" t="s">
        <v>365</v>
      </c>
      <c r="O129" s="62"/>
      <c r="P129" s="62"/>
      <c r="Q129" s="127"/>
    </row>
    <row r="130" customFormat="false" ht="9.75" hidden="false" customHeight="true" outlineLevel="0" collapsed="false">
      <c r="A130" s="91"/>
      <c r="B130" s="149" t="s">
        <v>366</v>
      </c>
      <c r="C130" s="150" t="n">
        <v>2.2</v>
      </c>
      <c r="D130" s="150" t="n">
        <v>3.5</v>
      </c>
      <c r="E130" s="150" t="n">
        <v>5.4</v>
      </c>
      <c r="F130" s="150" t="n">
        <v>6.3</v>
      </c>
      <c r="G130" s="150" t="n">
        <v>1.6</v>
      </c>
      <c r="H130" s="150" t="n">
        <v>0.8</v>
      </c>
      <c r="I130" s="150" t="n">
        <v>-4.3</v>
      </c>
      <c r="J130" s="150" t="n">
        <v>-2.9</v>
      </c>
      <c r="K130" s="150" t="n">
        <v>4.9</v>
      </c>
      <c r="L130" s="151" t="n">
        <v>2.5</v>
      </c>
      <c r="M130" s="206"/>
      <c r="N130" s="155" t="s">
        <v>366</v>
      </c>
      <c r="O130" s="62"/>
      <c r="P130" s="62"/>
      <c r="Q130" s="127"/>
    </row>
    <row r="131" customFormat="false" ht="9.75" hidden="false" customHeight="true" outlineLevel="0" collapsed="false">
      <c r="A131" s="91"/>
      <c r="B131" s="149" t="s">
        <v>367</v>
      </c>
      <c r="C131" s="150" t="n">
        <v>1.5</v>
      </c>
      <c r="D131" s="150" t="n">
        <v>3.5</v>
      </c>
      <c r="E131" s="150" t="n">
        <v>4.8</v>
      </c>
      <c r="F131" s="150" t="n">
        <v>4.6</v>
      </c>
      <c r="G131" s="150" t="n">
        <v>0.5</v>
      </c>
      <c r="H131" s="150" t="n">
        <v>-4.6</v>
      </c>
      <c r="I131" s="150" t="n">
        <v>-4</v>
      </c>
      <c r="J131" s="150" t="n">
        <v>-7.1</v>
      </c>
      <c r="K131" s="150" t="n">
        <v>5.7</v>
      </c>
      <c r="L131" s="151" t="n">
        <v>2.6</v>
      </c>
      <c r="M131" s="206"/>
      <c r="N131" s="155" t="s">
        <v>367</v>
      </c>
      <c r="O131" s="62"/>
      <c r="P131" s="62"/>
      <c r="Q131" s="127"/>
    </row>
    <row r="132" customFormat="false" ht="9.75" hidden="false" customHeight="true" outlineLevel="0" collapsed="false">
      <c r="A132" s="91"/>
      <c r="B132" s="149" t="s">
        <v>368</v>
      </c>
      <c r="C132" s="150" t="n">
        <v>3</v>
      </c>
      <c r="D132" s="150" t="n">
        <v>3.3</v>
      </c>
      <c r="E132" s="150" t="n">
        <v>5.1</v>
      </c>
      <c r="F132" s="150" t="n">
        <v>1.3</v>
      </c>
      <c r="G132" s="150" t="n">
        <v>-0.1</v>
      </c>
      <c r="H132" s="150" t="n">
        <v>-6.4</v>
      </c>
      <c r="I132" s="150" t="n">
        <v>6.7</v>
      </c>
      <c r="J132" s="150" t="n">
        <v>-1.7</v>
      </c>
      <c r="K132" s="150" t="n">
        <v>5.9</v>
      </c>
      <c r="L132" s="151" t="n">
        <v>3.9</v>
      </c>
      <c r="M132" s="206"/>
      <c r="N132" s="155" t="s">
        <v>368</v>
      </c>
      <c r="O132" s="62"/>
      <c r="P132" s="62"/>
      <c r="Q132" s="127"/>
    </row>
    <row r="133" customFormat="false" ht="9.75" hidden="false" customHeight="true" outlineLevel="0" collapsed="false">
      <c r="A133" s="91"/>
      <c r="B133" s="149" t="s">
        <v>369</v>
      </c>
      <c r="C133" s="150" t="n">
        <v>2.9</v>
      </c>
      <c r="D133" s="150" t="n">
        <v>3.3</v>
      </c>
      <c r="E133" s="150" t="n">
        <v>5.9</v>
      </c>
      <c r="F133" s="150" t="n">
        <v>5.8</v>
      </c>
      <c r="G133" s="150" t="n">
        <v>-1.5</v>
      </c>
      <c r="H133" s="150" t="n">
        <v>-9.7</v>
      </c>
      <c r="I133" s="150" t="n">
        <v>6.2</v>
      </c>
      <c r="J133" s="150" t="n">
        <v>-0.2</v>
      </c>
      <c r="K133" s="150" t="n">
        <v>5.5</v>
      </c>
      <c r="L133" s="151" t="n">
        <v>3.9</v>
      </c>
      <c r="M133" s="206"/>
      <c r="N133" s="155" t="s">
        <v>369</v>
      </c>
      <c r="O133" s="62"/>
      <c r="P133" s="62"/>
      <c r="Q133" s="127"/>
    </row>
    <row r="134" customFormat="false" ht="9.75" hidden="false" customHeight="true" outlineLevel="0" collapsed="false">
      <c r="A134" s="91"/>
      <c r="B134" s="149" t="s">
        <v>370</v>
      </c>
      <c r="C134" s="150" t="n">
        <v>3.5</v>
      </c>
      <c r="D134" s="150" t="n">
        <v>2.3</v>
      </c>
      <c r="E134" s="150" t="n">
        <v>5.5</v>
      </c>
      <c r="F134" s="150" t="n">
        <v>8</v>
      </c>
      <c r="G134" s="150" t="n">
        <v>-1.5</v>
      </c>
      <c r="H134" s="150" t="n">
        <v>-10.3</v>
      </c>
      <c r="I134" s="150" t="n">
        <v>8.1</v>
      </c>
      <c r="J134" s="150" t="n">
        <v>7.5</v>
      </c>
      <c r="K134" s="150" t="n">
        <v>5.2</v>
      </c>
      <c r="L134" s="151" t="n">
        <v>2.8</v>
      </c>
      <c r="M134" s="206"/>
      <c r="N134" s="155" t="s">
        <v>370</v>
      </c>
      <c r="O134" s="62"/>
      <c r="P134" s="62"/>
      <c r="Q134" s="127"/>
    </row>
    <row r="135" customFormat="false" ht="9.75" hidden="false" customHeight="true" outlineLevel="0" collapsed="false">
      <c r="A135" s="91"/>
      <c r="B135" s="149" t="s">
        <v>371</v>
      </c>
      <c r="C135" s="150" t="n">
        <v>2.6</v>
      </c>
      <c r="D135" s="150" t="n">
        <v>2.4</v>
      </c>
      <c r="E135" s="150" t="n">
        <v>4.1</v>
      </c>
      <c r="F135" s="150" t="n">
        <v>6.9</v>
      </c>
      <c r="G135" s="150" t="n">
        <v>-2.4</v>
      </c>
      <c r="H135" s="150" t="n">
        <v>-8.1</v>
      </c>
      <c r="I135" s="150" t="n">
        <v>5.8</v>
      </c>
      <c r="J135" s="150" t="n">
        <v>5.7</v>
      </c>
      <c r="K135" s="150" t="n">
        <v>5.4</v>
      </c>
      <c r="L135" s="151" t="n">
        <v>2.9</v>
      </c>
      <c r="M135" s="178"/>
      <c r="N135" s="155" t="s">
        <v>371</v>
      </c>
      <c r="O135" s="62"/>
      <c r="P135" s="62"/>
      <c r="Q135" s="127"/>
    </row>
    <row r="136" customFormat="false" ht="9.75" hidden="false" customHeight="true" outlineLevel="0" collapsed="false">
      <c r="A136" s="91"/>
      <c r="B136" s="149" t="s">
        <v>372</v>
      </c>
      <c r="C136" s="150" t="n">
        <v>3</v>
      </c>
      <c r="D136" s="150" t="n">
        <v>2.9</v>
      </c>
      <c r="E136" s="150" t="n">
        <v>4.5</v>
      </c>
      <c r="F136" s="150" t="n">
        <v>8.4</v>
      </c>
      <c r="G136" s="150" t="n">
        <v>-3.5</v>
      </c>
      <c r="H136" s="150" t="n">
        <v>-6</v>
      </c>
      <c r="I136" s="150" t="n">
        <v>8</v>
      </c>
      <c r="J136" s="150" t="n">
        <v>8.5</v>
      </c>
      <c r="K136" s="150" t="n">
        <v>3.3</v>
      </c>
      <c r="L136" s="151" t="n">
        <v>3.3</v>
      </c>
      <c r="M136" s="178"/>
      <c r="N136" s="155" t="s">
        <v>372</v>
      </c>
      <c r="O136" s="62"/>
      <c r="P136" s="62"/>
      <c r="Q136" s="127"/>
    </row>
    <row r="137" customFormat="false" ht="9.75" hidden="false" customHeight="true" outlineLevel="0" collapsed="false">
      <c r="A137" s="91"/>
      <c r="B137" s="149" t="s">
        <v>139</v>
      </c>
      <c r="C137" s="150" t="n">
        <v>3.9</v>
      </c>
      <c r="D137" s="150" t="n">
        <v>3</v>
      </c>
      <c r="E137" s="150" t="n">
        <v>6.4</v>
      </c>
      <c r="F137" s="150" t="n">
        <v>9.9</v>
      </c>
      <c r="G137" s="150" t="n">
        <v>-1.1</v>
      </c>
      <c r="H137" s="150" t="n">
        <v>-6.2</v>
      </c>
      <c r="I137" s="150" t="n">
        <v>10.5</v>
      </c>
      <c r="J137" s="150" t="n">
        <v>6.6</v>
      </c>
      <c r="K137" s="150" t="n">
        <v>4.7</v>
      </c>
      <c r="L137" s="151" t="n">
        <v>2.9</v>
      </c>
      <c r="M137" s="178"/>
      <c r="N137" s="155" t="s">
        <v>139</v>
      </c>
      <c r="O137" s="62"/>
      <c r="P137" s="62"/>
      <c r="Q137" s="127"/>
    </row>
    <row r="138" customFormat="false" ht="9.75" hidden="false" customHeight="true" outlineLevel="0" collapsed="false">
      <c r="A138" s="91"/>
      <c r="B138" s="149" t="s">
        <v>140</v>
      </c>
      <c r="C138" s="150" t="n">
        <v>5.4</v>
      </c>
      <c r="D138" s="150" t="n">
        <v>2.4</v>
      </c>
      <c r="E138" s="150" t="n">
        <v>8.7</v>
      </c>
      <c r="F138" s="150" t="n">
        <v>9.7</v>
      </c>
      <c r="G138" s="150" t="n">
        <v>0.3</v>
      </c>
      <c r="H138" s="150" t="n">
        <v>-3.9</v>
      </c>
      <c r="I138" s="150" t="n">
        <v>15.1</v>
      </c>
      <c r="J138" s="150" t="n">
        <v>11.4</v>
      </c>
      <c r="K138" s="150" t="n">
        <v>4</v>
      </c>
      <c r="L138" s="151" t="n">
        <v>2.9</v>
      </c>
      <c r="M138" s="178"/>
      <c r="N138" s="155" t="s">
        <v>140</v>
      </c>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0</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60</v>
      </c>
      <c r="B21" s="159"/>
      <c r="H21" s="127"/>
    </row>
    <row r="22" customFormat="false" ht="9.75" hidden="false" customHeight="true" outlineLevel="0" collapsed="false">
      <c r="A22" s="138" t="s">
        <v>361</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2</v>
      </c>
      <c r="C24" s="142" t="n">
        <v>99.9</v>
      </c>
      <c r="D24" s="142" t="n">
        <v>100.2</v>
      </c>
      <c r="E24" s="142" t="n">
        <v>100.6</v>
      </c>
      <c r="F24" s="142" t="n">
        <v>99.5</v>
      </c>
      <c r="G24" s="142" t="n">
        <v>101</v>
      </c>
      <c r="H24" s="127"/>
    </row>
    <row r="25" customFormat="false" ht="9" hidden="false" customHeight="true" outlineLevel="0" collapsed="false">
      <c r="A25" s="145" t="n">
        <v>2007</v>
      </c>
      <c r="B25" s="141" t="s">
        <v>362</v>
      </c>
      <c r="C25" s="142" t="n">
        <v>101.8</v>
      </c>
      <c r="D25" s="142" t="n">
        <v>103.1</v>
      </c>
      <c r="E25" s="142" t="n">
        <v>103.8</v>
      </c>
      <c r="F25" s="142" t="n">
        <v>101.6</v>
      </c>
      <c r="G25" s="142" t="n">
        <v>104.3</v>
      </c>
    </row>
    <row r="26" customFormat="false" ht="9" hidden="false" customHeight="true" outlineLevel="0" collapsed="false">
      <c r="A26" s="145" t="n">
        <v>2008</v>
      </c>
      <c r="B26" s="141" t="s">
        <v>362</v>
      </c>
      <c r="C26" s="142" t="n">
        <v>103.3</v>
      </c>
      <c r="D26" s="142" t="n">
        <v>105.4</v>
      </c>
      <c r="E26" s="142" t="n">
        <v>106.9</v>
      </c>
      <c r="F26" s="142" t="n">
        <v>102.5</v>
      </c>
      <c r="G26" s="142" t="n">
        <v>104.4</v>
      </c>
    </row>
    <row r="27" customFormat="false" ht="9" hidden="false" customHeight="true" outlineLevel="0" collapsed="false">
      <c r="A27" s="145" t="n">
        <v>2009</v>
      </c>
      <c r="B27" s="141" t="s">
        <v>362</v>
      </c>
      <c r="C27" s="142" t="n">
        <v>104.5</v>
      </c>
      <c r="D27" s="142" t="n">
        <v>107.7</v>
      </c>
      <c r="E27" s="142" t="n">
        <v>110.1</v>
      </c>
      <c r="F27" s="142" t="n">
        <v>104</v>
      </c>
      <c r="G27" s="142" t="n">
        <v>105.7</v>
      </c>
    </row>
    <row r="28" customFormat="false" ht="9" hidden="true" customHeight="true" outlineLevel="0" collapsed="false">
      <c r="A28" s="145" t="n">
        <v>2010</v>
      </c>
      <c r="B28" s="141" t="s">
        <v>362</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2</v>
      </c>
      <c r="C29" s="142" t="n">
        <v>104.9</v>
      </c>
      <c r="D29" s="142" t="n">
        <v>109</v>
      </c>
      <c r="E29" s="142" t="n">
        <v>112</v>
      </c>
      <c r="F29" s="142" t="n">
        <v>104.2</v>
      </c>
      <c r="G29" s="142" t="n">
        <v>106.1</v>
      </c>
    </row>
    <row r="30" customFormat="false" ht="9" hidden="false" customHeight="true" outlineLevel="0" collapsed="false">
      <c r="A30" s="145" t="n">
        <v>2011</v>
      </c>
      <c r="B30" s="141" t="s">
        <v>362</v>
      </c>
      <c r="C30" s="142" t="n">
        <v>105.5</v>
      </c>
      <c r="D30" s="142" t="n">
        <v>110.1</v>
      </c>
      <c r="E30" s="142" t="n">
        <v>113.4</v>
      </c>
      <c r="F30" s="142" t="n">
        <v>104.7</v>
      </c>
      <c r="G30" s="142" t="n">
        <v>106.3</v>
      </c>
    </row>
    <row r="31" customFormat="false" ht="9" hidden="false" customHeight="true" outlineLevel="0" collapsed="false">
      <c r="A31" s="145" t="n">
        <v>2012</v>
      </c>
      <c r="B31" s="141" t="s">
        <v>362</v>
      </c>
      <c r="C31" s="142" t="n">
        <v>108</v>
      </c>
      <c r="D31" s="142" t="n">
        <v>112.4</v>
      </c>
      <c r="E31" s="142" t="n">
        <v>114.7</v>
      </c>
      <c r="F31" s="142" t="n">
        <v>108.7</v>
      </c>
      <c r="G31" s="142" t="n">
        <v>108.4</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4</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5</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6</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7</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8</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7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71</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72</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139</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140</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3</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4</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5</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6</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7</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8</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7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71</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72</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139</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140</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3</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4</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5</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6</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7</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8</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7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71</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72</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139</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140</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3</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4</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5</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6</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7</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8</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7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71</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72</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139</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140</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3</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4</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5</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6</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7</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8</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7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71</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72</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139</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140</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3</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4</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5</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6</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7</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8</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7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71</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72</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139</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140</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3</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4</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5</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6</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7</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8</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7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71</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72</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139</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140</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3</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4</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5</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6</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7</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8</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7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371</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372</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49" t="s">
        <v>139</v>
      </c>
      <c r="C137" s="153" t="n">
        <v>108.669595880698</v>
      </c>
      <c r="D137" s="153" t="n">
        <v>113.384859120097</v>
      </c>
      <c r="E137" s="153" t="n">
        <v>115.146240956021</v>
      </c>
      <c r="F137" s="153" t="n">
        <v>110.906114581012</v>
      </c>
      <c r="G137" s="153" t="n">
        <v>108.663543423946</v>
      </c>
      <c r="H137" s="172"/>
      <c r="I137" s="172"/>
      <c r="J137" s="172"/>
      <c r="K137" s="172"/>
      <c r="L137" s="172"/>
      <c r="M137" s="172"/>
      <c r="N137" s="172"/>
      <c r="O137" s="172"/>
      <c r="P137" s="127"/>
      <c r="Q137" s="126"/>
    </row>
    <row r="138" customFormat="false" ht="9.75" hidden="false" customHeight="true" outlineLevel="0" collapsed="false">
      <c r="A138" s="91"/>
      <c r="B138" s="149" t="s">
        <v>140</v>
      </c>
      <c r="C138" s="153" t="n">
        <v>108.723067992761</v>
      </c>
      <c r="D138" s="153" t="n">
        <v>113.48845856553</v>
      </c>
      <c r="E138" s="153" t="n">
        <v>115.243640880784</v>
      </c>
      <c r="F138" s="153" t="n">
        <v>110.838243253389</v>
      </c>
      <c r="G138" s="153" t="n">
        <v>108.684360298815</v>
      </c>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8</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9</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7</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2</v>
      </c>
      <c r="C24" s="142" t="n">
        <v>-0.1</v>
      </c>
      <c r="D24" s="142" t="n">
        <v>0.2</v>
      </c>
      <c r="E24" s="142" t="n">
        <v>0.6</v>
      </c>
      <c r="F24" s="142" t="n">
        <v>-0.5</v>
      </c>
      <c r="G24" s="142" t="n">
        <v>1</v>
      </c>
      <c r="H24" s="127"/>
    </row>
    <row r="25" customFormat="false" ht="9" hidden="false" customHeight="true" outlineLevel="0" collapsed="false">
      <c r="A25" s="145" t="n">
        <v>2007</v>
      </c>
      <c r="B25" s="141" t="s">
        <v>362</v>
      </c>
      <c r="C25" s="142" t="n">
        <v>1.9</v>
      </c>
      <c r="D25" s="142" t="n">
        <v>2.9</v>
      </c>
      <c r="E25" s="142" t="n">
        <v>3.2</v>
      </c>
      <c r="F25" s="142" t="n">
        <v>2.1</v>
      </c>
      <c r="G25" s="142" t="n">
        <v>3.3</v>
      </c>
    </row>
    <row r="26" customFormat="false" ht="9" hidden="false" customHeight="true" outlineLevel="0" collapsed="false">
      <c r="A26" s="145" t="n">
        <v>2008</v>
      </c>
      <c r="B26" s="141" t="s">
        <v>362</v>
      </c>
      <c r="C26" s="142" t="n">
        <v>1.5</v>
      </c>
      <c r="D26" s="142" t="n">
        <v>2.2</v>
      </c>
      <c r="E26" s="142" t="n">
        <v>3</v>
      </c>
      <c r="F26" s="142" t="n">
        <v>0.9</v>
      </c>
      <c r="G26" s="142" t="n">
        <v>0.1</v>
      </c>
    </row>
    <row r="27" customFormat="false" ht="9" hidden="false" customHeight="true" outlineLevel="0" collapsed="false">
      <c r="A27" s="145" t="n">
        <v>2009</v>
      </c>
      <c r="B27" s="141" t="s">
        <v>362</v>
      </c>
      <c r="C27" s="142" t="n">
        <v>1.2</v>
      </c>
      <c r="D27" s="142" t="n">
        <v>2.2</v>
      </c>
      <c r="E27" s="142" t="n">
        <v>3</v>
      </c>
      <c r="F27" s="142" t="n">
        <v>1.5</v>
      </c>
      <c r="G27" s="142" t="n">
        <v>1.2</v>
      </c>
    </row>
    <row r="28" customFormat="false" ht="9" hidden="true" customHeight="true" outlineLevel="0" collapsed="false">
      <c r="A28" s="145" t="n">
        <v>2010</v>
      </c>
      <c r="B28" s="141" t="s">
        <v>362</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2</v>
      </c>
      <c r="C29" s="142" t="n">
        <v>0.4</v>
      </c>
      <c r="D29" s="142" t="n">
        <v>1.2</v>
      </c>
      <c r="E29" s="142" t="n">
        <v>1.7</v>
      </c>
      <c r="F29" s="142" t="n">
        <v>0.2</v>
      </c>
      <c r="G29" s="142" t="n">
        <v>0.4</v>
      </c>
    </row>
    <row r="30" customFormat="false" ht="9" hidden="false" customHeight="true" outlineLevel="0" collapsed="false">
      <c r="A30" s="145" t="n">
        <v>2011</v>
      </c>
      <c r="B30" s="141" t="s">
        <v>362</v>
      </c>
      <c r="C30" s="142" t="n">
        <v>0.6</v>
      </c>
      <c r="D30" s="142" t="n">
        <v>1</v>
      </c>
      <c r="E30" s="142" t="n">
        <v>1.3</v>
      </c>
      <c r="F30" s="142" t="n">
        <v>0.5</v>
      </c>
      <c r="G30" s="142" t="n">
        <v>0.2</v>
      </c>
    </row>
    <row r="31" customFormat="false" ht="9" hidden="false" customHeight="true" outlineLevel="0" collapsed="false">
      <c r="A31" s="145" t="n">
        <v>2012</v>
      </c>
      <c r="B31" s="141" t="s">
        <v>362</v>
      </c>
      <c r="C31" s="142" t="n">
        <v>2.4</v>
      </c>
      <c r="D31" s="142" t="n">
        <v>2.1</v>
      </c>
      <c r="E31" s="142" t="n">
        <v>1.1</v>
      </c>
      <c r="F31" s="142" t="n">
        <v>3.8</v>
      </c>
      <c r="G31" s="142" t="n">
        <v>2</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72</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139</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140</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3</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4</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5</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6</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7</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8</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7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71</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72</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139</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140</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3</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4</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5</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6</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7</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8</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7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71</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72</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139</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140</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3</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4</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5</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6</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7</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8</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7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71</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72</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139</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140</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3</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4</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5</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6</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7</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8</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7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71</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72</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139</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140</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3</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4</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5</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6</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7</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8</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7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71</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72</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139</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140</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3</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4</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5</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6</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7</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8</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7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71</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72</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139</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140</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3</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4</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5</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6</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7</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8</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7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371</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372</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49" t="s">
        <v>139</v>
      </c>
      <c r="C137" s="150" t="n">
        <v>2.7</v>
      </c>
      <c r="D137" s="150" t="n">
        <v>2.4</v>
      </c>
      <c r="E137" s="150" t="n">
        <v>1.5</v>
      </c>
      <c r="F137" s="150" t="n">
        <v>4.6</v>
      </c>
      <c r="G137" s="150" t="n">
        <v>2.3</v>
      </c>
      <c r="H137" s="62"/>
      <c r="I137" s="62"/>
      <c r="J137" s="62"/>
      <c r="K137" s="62"/>
      <c r="L137" s="62"/>
      <c r="M137" s="62"/>
      <c r="N137" s="62"/>
      <c r="O137" s="127"/>
      <c r="P137" s="127"/>
      <c r="Q137" s="127"/>
    </row>
    <row r="138" customFormat="false" ht="9.75" hidden="false" customHeight="true" outlineLevel="0" collapsed="false">
      <c r="A138" s="91"/>
      <c r="B138" s="149" t="s">
        <v>140</v>
      </c>
      <c r="C138" s="150" t="n">
        <v>2.7</v>
      </c>
      <c r="D138" s="150" t="n">
        <v>2.4</v>
      </c>
      <c r="E138" s="150" t="n">
        <v>1.6</v>
      </c>
      <c r="F138" s="150" t="n">
        <v>4.3</v>
      </c>
      <c r="G138" s="150" t="n">
        <v>2.3</v>
      </c>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70</v>
      </c>
      <c r="F2" s="220"/>
      <c r="G2" s="220"/>
      <c r="I2" s="219" t="s">
        <v>471</v>
      </c>
      <c r="J2" s="219"/>
      <c r="K2" s="219"/>
      <c r="L2" s="219"/>
      <c r="M2" s="219"/>
    </row>
    <row r="4" customFormat="false" ht="12.75" hidden="false" customHeight="false" outlineLevel="0" collapsed="false">
      <c r="A4" s="33" t="s">
        <v>472</v>
      </c>
      <c r="B4" s="33" t="s">
        <v>473</v>
      </c>
      <c r="C4" s="33" t="s">
        <v>474</v>
      </c>
      <c r="E4" s="49" t="s">
        <v>472</v>
      </c>
      <c r="F4" s="50" t="s">
        <v>473</v>
      </c>
      <c r="G4" s="49" t="s">
        <v>48</v>
      </c>
      <c r="I4" s="49" t="s">
        <v>472</v>
      </c>
      <c r="J4" s="50" t="s">
        <v>473</v>
      </c>
      <c r="K4" s="49" t="s">
        <v>48</v>
      </c>
    </row>
    <row r="5" customFormat="false" ht="12.75" hidden="false" customHeight="false" outlineLevel="0" collapsed="false">
      <c r="A5" s="33" t="n">
        <v>2005</v>
      </c>
      <c r="B5" s="221" t="s">
        <v>475</v>
      </c>
      <c r="C5" s="222" t="n">
        <v>99</v>
      </c>
      <c r="E5" s="33" t="n">
        <v>2005</v>
      </c>
      <c r="F5" s="221" t="s">
        <v>475</v>
      </c>
      <c r="G5" s="223" t="n">
        <v>1.6</v>
      </c>
      <c r="I5" s="33" t="n">
        <v>2005</v>
      </c>
      <c r="J5" s="221" t="s">
        <v>475</v>
      </c>
      <c r="K5" s="223" t="n">
        <v>-0.6</v>
      </c>
    </row>
    <row r="6" customFormat="false" ht="12.75" hidden="false" customHeight="false" outlineLevel="0" collapsed="false">
      <c r="B6" s="221" t="s">
        <v>476</v>
      </c>
      <c r="C6" s="222" t="n">
        <v>99.4</v>
      </c>
      <c r="F6" s="221" t="s">
        <v>476</v>
      </c>
      <c r="G6" s="223" t="n">
        <v>1.9</v>
      </c>
      <c r="J6" s="221" t="s">
        <v>476</v>
      </c>
      <c r="K6" s="223" t="n">
        <v>0.4</v>
      </c>
    </row>
    <row r="7" customFormat="false" ht="12.75" hidden="false" customHeight="false" outlineLevel="0" collapsed="false">
      <c r="B7" s="221" t="s">
        <v>477</v>
      </c>
      <c r="C7" s="222" t="n">
        <v>99.8</v>
      </c>
      <c r="F7" s="221" t="s">
        <v>477</v>
      </c>
      <c r="G7" s="223" t="n">
        <v>1.9</v>
      </c>
      <c r="J7" s="221" t="s">
        <v>477</v>
      </c>
      <c r="K7" s="223" t="n">
        <v>0.4</v>
      </c>
    </row>
    <row r="8" customFormat="false" ht="12.75" hidden="false" customHeight="false" outlineLevel="0" collapsed="false">
      <c r="B8" s="221" t="s">
        <v>478</v>
      </c>
      <c r="C8" s="222" t="n">
        <v>99.3</v>
      </c>
      <c r="F8" s="221" t="s">
        <v>478</v>
      </c>
      <c r="G8" s="223" t="n">
        <v>1.2</v>
      </c>
      <c r="J8" s="221" t="s">
        <v>478</v>
      </c>
      <c r="K8" s="223" t="n">
        <v>-0.5</v>
      </c>
    </row>
    <row r="9" customFormat="false" ht="12.75" hidden="false" customHeight="false" outlineLevel="0" collapsed="false">
      <c r="B9" s="221" t="s">
        <v>477</v>
      </c>
      <c r="C9" s="222" t="n">
        <v>99.6</v>
      </c>
      <c r="F9" s="221" t="s">
        <v>477</v>
      </c>
      <c r="G9" s="223" t="n">
        <v>1.2</v>
      </c>
      <c r="J9" s="221" t="s">
        <v>477</v>
      </c>
      <c r="K9" s="223" t="n">
        <v>0.3</v>
      </c>
    </row>
    <row r="10" customFormat="false" ht="12.75" hidden="false" customHeight="false" outlineLevel="0" collapsed="false">
      <c r="B10" s="221" t="s">
        <v>475</v>
      </c>
      <c r="C10" s="222" t="n">
        <v>99.9</v>
      </c>
      <c r="F10" s="221" t="s">
        <v>475</v>
      </c>
      <c r="G10" s="223" t="n">
        <v>1.5</v>
      </c>
      <c r="J10" s="221" t="s">
        <v>475</v>
      </c>
      <c r="K10" s="223" t="n">
        <v>0.3</v>
      </c>
    </row>
    <row r="11" customFormat="false" ht="12.75" hidden="false" customHeight="false" outlineLevel="0" collapsed="false">
      <c r="B11" s="221" t="s">
        <v>475</v>
      </c>
      <c r="C11" s="222" t="n">
        <v>100.4</v>
      </c>
      <c r="F11" s="221" t="s">
        <v>475</v>
      </c>
      <c r="G11" s="223" t="n">
        <v>1.7</v>
      </c>
      <c r="J11" s="221" t="s">
        <v>475</v>
      </c>
      <c r="K11" s="223" t="n">
        <v>0.5</v>
      </c>
    </row>
    <row r="12" customFormat="false" ht="12.75" hidden="false" customHeight="false" outlineLevel="0" collapsed="false">
      <c r="B12" s="221" t="s">
        <v>478</v>
      </c>
      <c r="C12" s="222" t="n">
        <v>100.5</v>
      </c>
      <c r="F12" s="221" t="s">
        <v>478</v>
      </c>
      <c r="G12" s="223" t="n">
        <v>1.6</v>
      </c>
      <c r="J12" s="221" t="s">
        <v>478</v>
      </c>
      <c r="K12" s="223" t="n">
        <v>0.1</v>
      </c>
    </row>
    <row r="13" customFormat="false" ht="12.75" hidden="false" customHeight="false" outlineLevel="0" collapsed="false">
      <c r="B13" s="221" t="s">
        <v>479</v>
      </c>
      <c r="C13" s="222" t="n">
        <v>100.5</v>
      </c>
      <c r="F13" s="221" t="s">
        <v>479</v>
      </c>
      <c r="G13" s="223" t="n">
        <v>2.1</v>
      </c>
      <c r="J13" s="221" t="s">
        <v>479</v>
      </c>
      <c r="K13" s="223" t="n">
        <v>0</v>
      </c>
    </row>
    <row r="14" customFormat="false" ht="12.75" hidden="false" customHeight="false" outlineLevel="0" collapsed="false">
      <c r="B14" s="221" t="s">
        <v>480</v>
      </c>
      <c r="C14" s="222" t="n">
        <v>100.5</v>
      </c>
      <c r="F14" s="221" t="s">
        <v>480</v>
      </c>
      <c r="G14" s="223" t="n">
        <v>1.6</v>
      </c>
      <c r="J14" s="221" t="s">
        <v>480</v>
      </c>
      <c r="K14" s="223" t="n">
        <v>0</v>
      </c>
    </row>
    <row r="15" customFormat="false" ht="12.75" hidden="false" customHeight="false" outlineLevel="0" collapsed="false">
      <c r="B15" s="221" t="s">
        <v>481</v>
      </c>
      <c r="C15" s="222" t="n">
        <v>100.2</v>
      </c>
      <c r="F15" s="221" t="s">
        <v>481</v>
      </c>
      <c r="G15" s="223" t="n">
        <v>1.7</v>
      </c>
      <c r="J15" s="221" t="s">
        <v>481</v>
      </c>
      <c r="K15" s="223" t="n">
        <v>-0.3</v>
      </c>
    </row>
    <row r="16" customFormat="false" ht="12.75" hidden="false" customHeight="false" outlineLevel="0" collapsed="false">
      <c r="B16" s="221" t="s">
        <v>482</v>
      </c>
      <c r="C16" s="222" t="n">
        <v>100.9</v>
      </c>
      <c r="F16" s="221" t="s">
        <v>482</v>
      </c>
      <c r="G16" s="223" t="n">
        <v>1.3</v>
      </c>
      <c r="J16" s="221" t="s">
        <v>482</v>
      </c>
      <c r="K16" s="223" t="n">
        <v>0.7</v>
      </c>
    </row>
    <row r="17" customFormat="false" ht="12.75" hidden="false" customHeight="false" outlineLevel="0" collapsed="false">
      <c r="A17" s="224" t="n">
        <v>2006</v>
      </c>
      <c r="B17" s="221" t="s">
        <v>475</v>
      </c>
      <c r="C17" s="222" t="n">
        <v>100.8</v>
      </c>
      <c r="E17" s="225" t="n">
        <v>2006</v>
      </c>
      <c r="F17" s="221" t="s">
        <v>475</v>
      </c>
      <c r="G17" s="222" t="n">
        <v>1.8</v>
      </c>
      <c r="I17" s="225" t="n">
        <v>2006</v>
      </c>
      <c r="J17" s="221" t="s">
        <v>475</v>
      </c>
      <c r="K17" s="223" t="n">
        <v>-0.1</v>
      </c>
    </row>
    <row r="18" customFormat="false" ht="12.75" hidden="false" customHeight="false" outlineLevel="0" collapsed="false">
      <c r="A18" s="224"/>
      <c r="B18" s="221" t="s">
        <v>476</v>
      </c>
      <c r="C18" s="222" t="n">
        <v>101.4</v>
      </c>
      <c r="E18" s="225"/>
      <c r="F18" s="221" t="s">
        <v>476</v>
      </c>
      <c r="G18" s="222" t="n">
        <v>2</v>
      </c>
      <c r="I18" s="225"/>
      <c r="J18" s="221" t="s">
        <v>476</v>
      </c>
      <c r="K18" s="223" t="n">
        <v>0.6</v>
      </c>
    </row>
    <row r="19" customFormat="false" ht="12.75" hidden="false" customHeight="false" outlineLevel="0" collapsed="false">
      <c r="A19" s="224"/>
      <c r="B19" s="221" t="s">
        <v>477</v>
      </c>
      <c r="C19" s="222" t="n">
        <v>101.3</v>
      </c>
      <c r="E19" s="225"/>
      <c r="F19" s="221" t="s">
        <v>477</v>
      </c>
      <c r="G19" s="222" t="n">
        <v>1.5</v>
      </c>
      <c r="I19" s="225"/>
      <c r="J19" s="221" t="s">
        <v>477</v>
      </c>
      <c r="K19" s="223" t="n">
        <v>-0.1</v>
      </c>
    </row>
    <row r="20" customFormat="false" ht="12.75" hidden="false" customHeight="false" outlineLevel="0" collapsed="false">
      <c r="A20" s="224"/>
      <c r="B20" s="221" t="s">
        <v>478</v>
      </c>
      <c r="C20" s="222" t="n">
        <v>101.5</v>
      </c>
      <c r="E20" s="225"/>
      <c r="F20" s="221" t="s">
        <v>478</v>
      </c>
      <c r="G20" s="222" t="n">
        <v>2.2</v>
      </c>
      <c r="I20" s="225"/>
      <c r="J20" s="221" t="s">
        <v>478</v>
      </c>
      <c r="K20" s="223" t="n">
        <v>0.2</v>
      </c>
    </row>
    <row r="21" customFormat="false" ht="12.75" hidden="false" customHeight="false" outlineLevel="0" collapsed="false">
      <c r="A21" s="224"/>
      <c r="B21" s="221" t="s">
        <v>477</v>
      </c>
      <c r="C21" s="222" t="n">
        <v>101.5</v>
      </c>
      <c r="E21" s="225"/>
      <c r="F21" s="221" t="s">
        <v>477</v>
      </c>
      <c r="G21" s="222" t="n">
        <v>1.9</v>
      </c>
      <c r="I21" s="225"/>
      <c r="J21" s="221" t="s">
        <v>477</v>
      </c>
      <c r="K21" s="223" t="n">
        <v>0</v>
      </c>
    </row>
    <row r="22" customFormat="false" ht="12.75" hidden="false" customHeight="false" outlineLevel="0" collapsed="false">
      <c r="A22" s="224"/>
      <c r="B22" s="221" t="s">
        <v>475</v>
      </c>
      <c r="C22" s="222" t="n">
        <v>101.8</v>
      </c>
      <c r="E22" s="225"/>
      <c r="F22" s="221" t="s">
        <v>475</v>
      </c>
      <c r="G22" s="222" t="n">
        <v>1.9</v>
      </c>
      <c r="I22" s="225"/>
      <c r="J22" s="221" t="s">
        <v>475</v>
      </c>
      <c r="K22" s="223" t="n">
        <v>0.3</v>
      </c>
    </row>
    <row r="23" customFormat="false" ht="12.75" hidden="false" customHeight="false" outlineLevel="0" collapsed="false">
      <c r="A23" s="224"/>
      <c r="B23" s="221" t="s">
        <v>475</v>
      </c>
      <c r="C23" s="222" t="n">
        <v>102.2</v>
      </c>
      <c r="E23" s="225"/>
      <c r="F23" s="221" t="s">
        <v>475</v>
      </c>
      <c r="G23" s="222" t="n">
        <v>1.8</v>
      </c>
      <c r="I23" s="225"/>
      <c r="J23" s="221" t="s">
        <v>475</v>
      </c>
      <c r="K23" s="223" t="n">
        <v>0.4</v>
      </c>
    </row>
    <row r="24" customFormat="false" ht="12.75" hidden="false" customHeight="false" outlineLevel="0" collapsed="false">
      <c r="A24" s="224"/>
      <c r="B24" s="221" t="s">
        <v>478</v>
      </c>
      <c r="C24" s="222" t="n">
        <v>102.2</v>
      </c>
      <c r="E24" s="225"/>
      <c r="F24" s="221" t="s">
        <v>478</v>
      </c>
      <c r="G24" s="222" t="n">
        <v>1.7</v>
      </c>
      <c r="I24" s="225"/>
      <c r="J24" s="221" t="s">
        <v>478</v>
      </c>
      <c r="K24" s="223" t="n">
        <v>0</v>
      </c>
    </row>
    <row r="25" customFormat="false" ht="12.75" hidden="false" customHeight="false" outlineLevel="0" collapsed="false">
      <c r="A25" s="224"/>
      <c r="B25" s="221" t="s">
        <v>479</v>
      </c>
      <c r="C25" s="222" t="n">
        <v>101.8</v>
      </c>
      <c r="E25" s="225"/>
      <c r="F25" s="221" t="s">
        <v>479</v>
      </c>
      <c r="G25" s="222" t="n">
        <v>1.3</v>
      </c>
      <c r="I25" s="225"/>
      <c r="J25" s="221" t="s">
        <v>479</v>
      </c>
      <c r="K25" s="223" t="n">
        <v>-0.4</v>
      </c>
    </row>
    <row r="26" customFormat="false" ht="12.75" hidden="false" customHeight="false" outlineLevel="0" collapsed="false">
      <c r="A26" s="224"/>
      <c r="B26" s="221" t="s">
        <v>480</v>
      </c>
      <c r="C26" s="222" t="n">
        <v>101.8</v>
      </c>
      <c r="E26" s="225"/>
      <c r="F26" s="221" t="s">
        <v>480</v>
      </c>
      <c r="G26" s="222" t="n">
        <v>1.3</v>
      </c>
      <c r="I26" s="225"/>
      <c r="J26" s="221" t="s">
        <v>480</v>
      </c>
      <c r="K26" s="223" t="n">
        <v>0</v>
      </c>
    </row>
    <row r="27" customFormat="false" ht="12.75" hidden="false" customHeight="false" outlineLevel="0" collapsed="false">
      <c r="A27" s="224"/>
      <c r="B27" s="221" t="s">
        <v>481</v>
      </c>
      <c r="C27" s="222" t="n">
        <v>101.7</v>
      </c>
      <c r="E27" s="225"/>
      <c r="F27" s="221" t="s">
        <v>481</v>
      </c>
      <c r="G27" s="222" t="n">
        <v>1.5</v>
      </c>
      <c r="I27" s="225"/>
      <c r="J27" s="221" t="s">
        <v>481</v>
      </c>
      <c r="K27" s="223" t="n">
        <v>-0.1</v>
      </c>
    </row>
    <row r="28" customFormat="false" ht="12.75" hidden="false" customHeight="false" outlineLevel="0" collapsed="false">
      <c r="A28" s="224"/>
      <c r="B28" s="221" t="s">
        <v>482</v>
      </c>
      <c r="C28" s="222" t="n">
        <v>102.5</v>
      </c>
      <c r="E28" s="225"/>
      <c r="F28" s="221" t="s">
        <v>482</v>
      </c>
      <c r="G28" s="222" t="n">
        <v>1.6</v>
      </c>
      <c r="I28" s="225"/>
      <c r="J28" s="221" t="s">
        <v>482</v>
      </c>
      <c r="K28" s="223" t="n">
        <v>0.8</v>
      </c>
    </row>
    <row r="29" customFormat="false" ht="12.75" hidden="false" customHeight="false" outlineLevel="0" collapsed="false">
      <c r="A29" s="224" t="n">
        <v>2007</v>
      </c>
      <c r="B29" s="221" t="s">
        <v>475</v>
      </c>
      <c r="C29" s="222" t="n">
        <v>102.7</v>
      </c>
      <c r="E29" s="225" t="n">
        <v>2007</v>
      </c>
      <c r="F29" s="221" t="s">
        <v>475</v>
      </c>
      <c r="G29" s="222" t="n">
        <v>1.9</v>
      </c>
      <c r="I29" s="225" t="n">
        <v>2007</v>
      </c>
      <c r="J29" s="221" t="s">
        <v>475</v>
      </c>
      <c r="K29" s="223" t="n">
        <v>0.2</v>
      </c>
    </row>
    <row r="30" customFormat="false" ht="12.75" hidden="false" customHeight="false" outlineLevel="0" collapsed="false">
      <c r="A30" s="224"/>
      <c r="B30" s="221" t="s">
        <v>476</v>
      </c>
      <c r="C30" s="222" t="n">
        <v>103.2</v>
      </c>
      <c r="E30" s="225"/>
      <c r="F30" s="221" t="s">
        <v>476</v>
      </c>
      <c r="G30" s="222" t="n">
        <v>1.8</v>
      </c>
      <c r="I30" s="225"/>
      <c r="J30" s="221" t="s">
        <v>476</v>
      </c>
      <c r="K30" s="223" t="n">
        <v>0.5</v>
      </c>
    </row>
    <row r="31" customFormat="false" ht="12.75" hidden="false" customHeight="false" outlineLevel="0" collapsed="false">
      <c r="A31" s="224"/>
      <c r="B31" s="221" t="s">
        <v>477</v>
      </c>
      <c r="C31" s="222" t="n">
        <v>103.3</v>
      </c>
      <c r="E31" s="225"/>
      <c r="F31" s="221" t="s">
        <v>477</v>
      </c>
      <c r="G31" s="222" t="n">
        <v>2</v>
      </c>
      <c r="I31" s="225"/>
      <c r="J31" s="221" t="s">
        <v>477</v>
      </c>
      <c r="K31" s="223" t="n">
        <v>0.1</v>
      </c>
    </row>
    <row r="32" customFormat="false" ht="12.75" hidden="false" customHeight="false" outlineLevel="0" collapsed="false">
      <c r="A32" s="224"/>
      <c r="B32" s="221" t="s">
        <v>478</v>
      </c>
      <c r="C32" s="222" t="n">
        <v>103.6</v>
      </c>
      <c r="E32" s="225"/>
      <c r="F32" s="221" t="s">
        <v>478</v>
      </c>
      <c r="G32" s="222" t="n">
        <v>2.1</v>
      </c>
      <c r="I32" s="225"/>
      <c r="J32" s="221" t="s">
        <v>478</v>
      </c>
      <c r="K32" s="223" t="n">
        <v>0.3</v>
      </c>
    </row>
    <row r="33" customFormat="false" ht="12.75" hidden="false" customHeight="false" outlineLevel="0" collapsed="false">
      <c r="A33" s="224"/>
      <c r="B33" s="221" t="s">
        <v>477</v>
      </c>
      <c r="C33" s="222" t="n">
        <v>103.5</v>
      </c>
      <c r="E33" s="225"/>
      <c r="F33" s="221" t="s">
        <v>477</v>
      </c>
      <c r="G33" s="222" t="n">
        <v>2</v>
      </c>
      <c r="I33" s="225"/>
      <c r="J33" s="221" t="s">
        <v>477</v>
      </c>
      <c r="K33" s="223" t="n">
        <v>-0.1</v>
      </c>
    </row>
    <row r="34" customFormat="false" ht="12.75" hidden="false" customHeight="false" outlineLevel="0" collapsed="false">
      <c r="A34" s="224"/>
      <c r="B34" s="221" t="s">
        <v>475</v>
      </c>
      <c r="C34" s="222" t="n">
        <v>103.4</v>
      </c>
      <c r="E34" s="225"/>
      <c r="F34" s="221" t="s">
        <v>475</v>
      </c>
      <c r="G34" s="222" t="n">
        <v>1.6</v>
      </c>
      <c r="I34" s="225"/>
      <c r="J34" s="221" t="s">
        <v>475</v>
      </c>
      <c r="K34" s="223" t="n">
        <v>-0.1</v>
      </c>
    </row>
    <row r="35" customFormat="false" ht="12.75" hidden="false" customHeight="false" outlineLevel="0" collapsed="false">
      <c r="A35" s="224"/>
      <c r="B35" s="221" t="s">
        <v>475</v>
      </c>
      <c r="C35" s="222" t="n">
        <v>104</v>
      </c>
      <c r="E35" s="225"/>
      <c r="F35" s="221" t="s">
        <v>475</v>
      </c>
      <c r="G35" s="222" t="n">
        <v>1.8</v>
      </c>
      <c r="I35" s="225"/>
      <c r="J35" s="221" t="s">
        <v>475</v>
      </c>
      <c r="K35" s="223" t="n">
        <v>0.6</v>
      </c>
    </row>
    <row r="36" customFormat="false" ht="12.75" hidden="false" customHeight="false" outlineLevel="0" collapsed="false">
      <c r="A36" s="224"/>
      <c r="B36" s="221" t="s">
        <v>478</v>
      </c>
      <c r="C36" s="222" t="n">
        <v>103.9</v>
      </c>
      <c r="E36" s="225"/>
      <c r="F36" s="221" t="s">
        <v>478</v>
      </c>
      <c r="G36" s="222" t="n">
        <v>1.7</v>
      </c>
      <c r="I36" s="225"/>
      <c r="J36" s="221" t="s">
        <v>478</v>
      </c>
      <c r="K36" s="223" t="n">
        <v>-0.1</v>
      </c>
    </row>
    <row r="37" customFormat="false" ht="12.75" hidden="false" customHeight="false" outlineLevel="0" collapsed="false">
      <c r="A37" s="224"/>
      <c r="B37" s="221" t="s">
        <v>479</v>
      </c>
      <c r="C37" s="222" t="n">
        <v>103.8</v>
      </c>
      <c r="E37" s="225"/>
      <c r="F37" s="221" t="s">
        <v>479</v>
      </c>
      <c r="G37" s="222" t="n">
        <v>2</v>
      </c>
      <c r="I37" s="225"/>
      <c r="J37" s="221" t="s">
        <v>479</v>
      </c>
      <c r="K37" s="223" t="n">
        <v>-0.1</v>
      </c>
    </row>
    <row r="38" customFormat="false" ht="12.75" hidden="false" customHeight="false" outlineLevel="0" collapsed="false">
      <c r="A38" s="224"/>
      <c r="B38" s="221" t="s">
        <v>480</v>
      </c>
      <c r="C38" s="222" t="n">
        <v>104.3</v>
      </c>
      <c r="E38" s="225"/>
      <c r="F38" s="221" t="s">
        <v>480</v>
      </c>
      <c r="G38" s="222" t="n">
        <v>2.5</v>
      </c>
      <c r="I38" s="225"/>
      <c r="J38" s="221" t="s">
        <v>480</v>
      </c>
      <c r="K38" s="223" t="n">
        <v>0.5</v>
      </c>
    </row>
    <row r="39" customFormat="false" ht="12.75" hidden="false" customHeight="false" outlineLevel="0" collapsed="false">
      <c r="A39" s="224"/>
      <c r="B39" s="221" t="s">
        <v>481</v>
      </c>
      <c r="C39" s="222" t="n">
        <v>104.8</v>
      </c>
      <c r="E39" s="225"/>
      <c r="F39" s="221" t="s">
        <v>481</v>
      </c>
      <c r="G39" s="222" t="n">
        <v>3</v>
      </c>
      <c r="I39" s="225"/>
      <c r="J39" s="221" t="s">
        <v>481</v>
      </c>
      <c r="K39" s="223" t="n">
        <v>0.5</v>
      </c>
    </row>
    <row r="40" customFormat="false" ht="12.75" hidden="false" customHeight="false" outlineLevel="0" collapsed="false">
      <c r="A40" s="224"/>
      <c r="B40" s="221" t="s">
        <v>482</v>
      </c>
      <c r="C40" s="222" t="n">
        <v>105.5</v>
      </c>
      <c r="E40" s="225"/>
      <c r="F40" s="221" t="s">
        <v>482</v>
      </c>
      <c r="G40" s="222" t="n">
        <v>2.9</v>
      </c>
      <c r="I40" s="225"/>
      <c r="J40" s="221" t="s">
        <v>482</v>
      </c>
      <c r="K40" s="223" t="n">
        <v>0.7</v>
      </c>
    </row>
    <row r="41" customFormat="false" ht="12.75" hidden="false" customHeight="false" outlineLevel="0" collapsed="false">
      <c r="A41" s="224" t="n">
        <v>2008</v>
      </c>
      <c r="B41" s="221" t="s">
        <v>475</v>
      </c>
      <c r="C41" s="222" t="n">
        <v>105.2</v>
      </c>
      <c r="E41" s="225" t="n">
        <v>2008</v>
      </c>
      <c r="F41" s="221" t="s">
        <v>475</v>
      </c>
      <c r="G41" s="222" t="n">
        <v>2.4</v>
      </c>
      <c r="I41" s="225" t="n">
        <v>2008</v>
      </c>
      <c r="J41" s="221" t="s">
        <v>475</v>
      </c>
      <c r="K41" s="223" t="n">
        <v>-0.3</v>
      </c>
    </row>
    <row r="42" customFormat="false" ht="12.75" hidden="false" customHeight="false" outlineLevel="0" collapsed="false">
      <c r="A42" s="224"/>
      <c r="B42" s="221" t="s">
        <v>476</v>
      </c>
      <c r="C42" s="222" t="n">
        <v>105.6</v>
      </c>
      <c r="E42" s="225"/>
      <c r="F42" s="221" t="s">
        <v>476</v>
      </c>
      <c r="G42" s="222" t="n">
        <v>2.3</v>
      </c>
      <c r="I42" s="225"/>
      <c r="J42" s="221" t="s">
        <v>476</v>
      </c>
      <c r="K42" s="223" t="n">
        <v>0.4</v>
      </c>
    </row>
    <row r="43" customFormat="false" ht="12.75" hidden="false" customHeight="false" outlineLevel="0" collapsed="false">
      <c r="A43" s="224"/>
      <c r="B43" s="221" t="s">
        <v>477</v>
      </c>
      <c r="C43" s="222" t="n">
        <v>106.1</v>
      </c>
      <c r="E43" s="225"/>
      <c r="F43" s="221" t="s">
        <v>477</v>
      </c>
      <c r="G43" s="222" t="n">
        <v>2.7</v>
      </c>
      <c r="I43" s="225"/>
      <c r="J43" s="221" t="s">
        <v>477</v>
      </c>
      <c r="K43" s="223" t="n">
        <v>0.5</v>
      </c>
    </row>
    <row r="44" customFormat="false" ht="12.75" hidden="false" customHeight="false" outlineLevel="0" collapsed="false">
      <c r="A44" s="224"/>
      <c r="B44" s="221" t="s">
        <v>478</v>
      </c>
      <c r="C44" s="222" t="n">
        <v>105.7</v>
      </c>
      <c r="E44" s="225"/>
      <c r="F44" s="221" t="s">
        <v>478</v>
      </c>
      <c r="G44" s="222" t="n">
        <v>2</v>
      </c>
      <c r="I44" s="225"/>
      <c r="J44" s="221" t="s">
        <v>478</v>
      </c>
      <c r="K44" s="223" t="n">
        <v>-0.4</v>
      </c>
    </row>
    <row r="45" customFormat="false" ht="12.75" hidden="false" customHeight="false" outlineLevel="0" collapsed="false">
      <c r="A45" s="224"/>
      <c r="B45" s="221" t="s">
        <v>477</v>
      </c>
      <c r="C45" s="222" t="n">
        <v>106.4</v>
      </c>
      <c r="E45" s="225"/>
      <c r="F45" s="221" t="s">
        <v>477</v>
      </c>
      <c r="G45" s="222" t="n">
        <v>2.8</v>
      </c>
      <c r="I45" s="225"/>
      <c r="J45" s="221" t="s">
        <v>477</v>
      </c>
      <c r="K45" s="223" t="n">
        <v>0.7</v>
      </c>
    </row>
    <row r="46" customFormat="false" ht="12.75" hidden="false" customHeight="false" outlineLevel="0" collapsed="false">
      <c r="A46" s="224"/>
      <c r="B46" s="221" t="s">
        <v>475</v>
      </c>
      <c r="C46" s="222" t="n">
        <v>106.8</v>
      </c>
      <c r="E46" s="225"/>
      <c r="F46" s="221" t="s">
        <v>475</v>
      </c>
      <c r="G46" s="222" t="n">
        <v>3.3</v>
      </c>
      <c r="I46" s="225"/>
      <c r="J46" s="221" t="s">
        <v>475</v>
      </c>
      <c r="K46" s="223" t="n">
        <v>0.4</v>
      </c>
    </row>
    <row r="47" customFormat="false" ht="12.75" hidden="false" customHeight="false" outlineLevel="0" collapsed="false">
      <c r="A47" s="224"/>
      <c r="B47" s="221" t="s">
        <v>475</v>
      </c>
      <c r="C47" s="222" t="n">
        <v>107.4</v>
      </c>
      <c r="E47" s="225"/>
      <c r="F47" s="221" t="s">
        <v>475</v>
      </c>
      <c r="G47" s="222" t="n">
        <v>3.3</v>
      </c>
      <c r="I47" s="225"/>
      <c r="J47" s="221" t="s">
        <v>475</v>
      </c>
      <c r="K47" s="223" t="n">
        <v>0.6</v>
      </c>
    </row>
    <row r="48" customFormat="false" ht="12.75" hidden="false" customHeight="false" outlineLevel="0" collapsed="false">
      <c r="A48" s="224"/>
      <c r="B48" s="221" t="s">
        <v>478</v>
      </c>
      <c r="C48" s="222" t="n">
        <v>107</v>
      </c>
      <c r="E48" s="225"/>
      <c r="F48" s="221" t="s">
        <v>478</v>
      </c>
      <c r="G48" s="222" t="n">
        <v>3</v>
      </c>
      <c r="I48" s="225"/>
      <c r="J48" s="221" t="s">
        <v>478</v>
      </c>
      <c r="K48" s="223" t="n">
        <v>-0.4</v>
      </c>
    </row>
    <row r="49" customFormat="false" ht="12.75" hidden="false" customHeight="false" outlineLevel="0" collapsed="false">
      <c r="A49" s="224"/>
      <c r="B49" s="221" t="s">
        <v>479</v>
      </c>
      <c r="C49" s="222" t="n">
        <v>106.7</v>
      </c>
      <c r="E49" s="225"/>
      <c r="F49" s="221" t="s">
        <v>479</v>
      </c>
      <c r="G49" s="222" t="n">
        <v>2.8</v>
      </c>
      <c r="I49" s="225"/>
      <c r="J49" s="221" t="s">
        <v>479</v>
      </c>
      <c r="K49" s="223" t="n">
        <v>-0.3</v>
      </c>
    </row>
    <row r="50" customFormat="false" ht="12.75" hidden="false" customHeight="false" outlineLevel="0" collapsed="false">
      <c r="A50" s="224"/>
      <c r="B50" s="221" t="s">
        <v>480</v>
      </c>
      <c r="C50" s="222" t="n">
        <v>106.6</v>
      </c>
      <c r="E50" s="225"/>
      <c r="F50" s="221" t="s">
        <v>480</v>
      </c>
      <c r="G50" s="222" t="n">
        <v>2.2</v>
      </c>
      <c r="I50" s="225"/>
      <c r="J50" s="221" t="s">
        <v>480</v>
      </c>
      <c r="K50" s="223" t="n">
        <v>-0.1</v>
      </c>
    </row>
    <row r="51" customFormat="false" ht="12.75" hidden="false" customHeight="false" outlineLevel="0" collapsed="false">
      <c r="A51" s="224"/>
      <c r="B51" s="221" t="s">
        <v>481</v>
      </c>
      <c r="C51" s="222" t="n">
        <v>106.1</v>
      </c>
      <c r="E51" s="225"/>
      <c r="F51" s="221" t="s">
        <v>481</v>
      </c>
      <c r="G51" s="222" t="n">
        <v>1.2</v>
      </c>
      <c r="I51" s="225"/>
      <c r="J51" s="221" t="s">
        <v>481</v>
      </c>
      <c r="K51" s="223" t="n">
        <v>-0.5</v>
      </c>
    </row>
    <row r="52" customFormat="false" ht="12.75" hidden="false" customHeight="false" outlineLevel="0" collapsed="false">
      <c r="A52" s="224"/>
      <c r="B52" s="221" t="s">
        <v>482</v>
      </c>
      <c r="C52" s="222" t="n">
        <v>106.4</v>
      </c>
      <c r="E52" s="225"/>
      <c r="F52" s="221" t="s">
        <v>482</v>
      </c>
      <c r="G52" s="222" t="n">
        <v>0.9</v>
      </c>
      <c r="I52" s="225"/>
      <c r="J52" s="221" t="s">
        <v>482</v>
      </c>
      <c r="K52" s="223" t="n">
        <v>0.3</v>
      </c>
    </row>
    <row r="53" customFormat="false" ht="12.75" hidden="false" customHeight="false" outlineLevel="0" collapsed="false">
      <c r="A53" s="224" t="n">
        <v>2009</v>
      </c>
      <c r="B53" s="221" t="s">
        <v>475</v>
      </c>
      <c r="C53" s="226" t="n">
        <v>105.8</v>
      </c>
      <c r="E53" s="225" t="n">
        <v>2009</v>
      </c>
      <c r="F53" s="221" t="s">
        <v>475</v>
      </c>
      <c r="G53" s="226" t="n">
        <v>0.6</v>
      </c>
      <c r="I53" s="225" t="n">
        <v>2009</v>
      </c>
      <c r="J53" s="221" t="s">
        <v>475</v>
      </c>
      <c r="K53" s="223" t="n">
        <v>-0.6</v>
      </c>
    </row>
    <row r="54" customFormat="false" ht="15" hidden="false" customHeight="false" outlineLevel="0" collapsed="false">
      <c r="A54" s="220"/>
      <c r="B54" s="221" t="s">
        <v>476</v>
      </c>
      <c r="C54" s="226" t="n">
        <v>106.5</v>
      </c>
      <c r="E54" s="225"/>
      <c r="F54" s="221" t="s">
        <v>476</v>
      </c>
      <c r="G54" s="226" t="n">
        <v>0.9</v>
      </c>
      <c r="I54" s="225"/>
      <c r="J54" s="221" t="s">
        <v>476</v>
      </c>
      <c r="K54" s="223" t="n">
        <v>0.7</v>
      </c>
    </row>
    <row r="55" customFormat="false" ht="15" hidden="false" customHeight="false" outlineLevel="0" collapsed="false">
      <c r="A55" s="220"/>
      <c r="B55" s="221" t="s">
        <v>477</v>
      </c>
      <c r="C55" s="226" t="n">
        <v>106.3</v>
      </c>
      <c r="E55" s="225"/>
      <c r="F55" s="221" t="s">
        <v>477</v>
      </c>
      <c r="G55" s="226" t="n">
        <v>0.2</v>
      </c>
      <c r="I55" s="225"/>
      <c r="J55" s="221" t="s">
        <v>477</v>
      </c>
      <c r="K55" s="223" t="n">
        <v>-0.2</v>
      </c>
    </row>
    <row r="56" customFormat="false" ht="15" hidden="false" customHeight="false" outlineLevel="0" collapsed="false">
      <c r="A56" s="220"/>
      <c r="B56" s="221" t="s">
        <v>478</v>
      </c>
      <c r="C56" s="226" t="n">
        <v>106.3</v>
      </c>
      <c r="E56" s="225"/>
      <c r="F56" s="221" t="s">
        <v>478</v>
      </c>
      <c r="G56" s="226" t="n">
        <v>0.6</v>
      </c>
      <c r="I56" s="225"/>
      <c r="J56" s="221" t="s">
        <v>478</v>
      </c>
      <c r="K56" s="223" t="n">
        <v>0</v>
      </c>
    </row>
    <row r="57" customFormat="false" ht="15" hidden="false" customHeight="false" outlineLevel="0" collapsed="false">
      <c r="A57" s="220"/>
      <c r="B57" s="221" t="s">
        <v>477</v>
      </c>
      <c r="C57" s="227" t="n">
        <v>106.2</v>
      </c>
      <c r="E57" s="225"/>
      <c r="F57" s="221" t="s">
        <v>477</v>
      </c>
      <c r="G57" s="228" t="n">
        <v>-0.2</v>
      </c>
      <c r="I57" s="225"/>
      <c r="J57" s="221" t="s">
        <v>477</v>
      </c>
      <c r="K57" s="223" t="n">
        <v>-0.1</v>
      </c>
    </row>
    <row r="58" customFormat="false" ht="15" hidden="false" customHeight="false" outlineLevel="0" collapsed="false">
      <c r="A58" s="220"/>
      <c r="B58" s="221" t="s">
        <v>475</v>
      </c>
      <c r="C58" s="227" t="n">
        <v>106.5</v>
      </c>
      <c r="E58" s="225"/>
      <c r="F58" s="221" t="s">
        <v>475</v>
      </c>
      <c r="G58" s="228" t="n">
        <v>-0.3</v>
      </c>
      <c r="I58" s="225"/>
      <c r="J58" s="221" t="s">
        <v>475</v>
      </c>
      <c r="K58" s="223" t="n">
        <v>0.3</v>
      </c>
    </row>
    <row r="59" customFormat="false" ht="15" hidden="false" customHeight="false" outlineLevel="0" collapsed="false">
      <c r="A59" s="220"/>
      <c r="B59" s="221" t="s">
        <v>475</v>
      </c>
      <c r="C59" s="227" t="n">
        <v>106.7</v>
      </c>
      <c r="E59" s="225"/>
      <c r="F59" s="221" t="s">
        <v>475</v>
      </c>
      <c r="G59" s="228" t="n">
        <v>-0.7</v>
      </c>
      <c r="I59" s="225"/>
      <c r="J59" s="221" t="s">
        <v>475</v>
      </c>
      <c r="K59" s="223" t="n">
        <v>0.2</v>
      </c>
    </row>
    <row r="60" customFormat="false" ht="15" hidden="false" customHeight="false" outlineLevel="0" collapsed="false">
      <c r="A60" s="220"/>
      <c r="B60" s="221" t="s">
        <v>478</v>
      </c>
      <c r="C60" s="227" t="n">
        <v>106.8</v>
      </c>
      <c r="E60" s="225"/>
      <c r="F60" s="221" t="s">
        <v>478</v>
      </c>
      <c r="G60" s="228" t="n">
        <v>-0.2</v>
      </c>
      <c r="I60" s="225"/>
      <c r="J60" s="221" t="s">
        <v>478</v>
      </c>
      <c r="K60" s="223" t="n">
        <v>0.1</v>
      </c>
    </row>
    <row r="61" customFormat="false" ht="12.75" hidden="false" customHeight="false" outlineLevel="0" collapsed="false">
      <c r="B61" s="221" t="s">
        <v>479</v>
      </c>
      <c r="C61" s="227" t="n">
        <v>106.4</v>
      </c>
      <c r="E61" s="225"/>
      <c r="F61" s="221" t="s">
        <v>479</v>
      </c>
      <c r="G61" s="228" t="n">
        <v>-0.3</v>
      </c>
      <c r="I61" s="225"/>
      <c r="J61" s="221" t="s">
        <v>479</v>
      </c>
      <c r="K61" s="223" t="n">
        <v>-0.4</v>
      </c>
    </row>
    <row r="62" customFormat="false" ht="12.75" hidden="false" customHeight="false" outlineLevel="0" collapsed="false">
      <c r="B62" s="221" t="s">
        <v>480</v>
      </c>
      <c r="C62" s="229" t="n">
        <v>106.2</v>
      </c>
      <c r="F62" s="221" t="s">
        <v>480</v>
      </c>
      <c r="G62" s="228" t="n">
        <v>-0.4</v>
      </c>
      <c r="J62" s="221" t="s">
        <v>480</v>
      </c>
      <c r="K62" s="230" t="n">
        <v>-0.2</v>
      </c>
    </row>
    <row r="63" customFormat="false" ht="12.75" hidden="false" customHeight="false" outlineLevel="0" collapsed="false">
      <c r="B63" s="221" t="s">
        <v>481</v>
      </c>
      <c r="C63" s="229" t="n">
        <v>106.2</v>
      </c>
      <c r="F63" s="221" t="s">
        <v>481</v>
      </c>
      <c r="G63" s="228" t="n">
        <v>0.1</v>
      </c>
      <c r="J63" s="221" t="s">
        <v>481</v>
      </c>
      <c r="K63" s="230" t="n">
        <v>0</v>
      </c>
    </row>
    <row r="64" customFormat="false" ht="12.75" hidden="false" customHeight="false" outlineLevel="0" collapsed="false">
      <c r="B64" s="221" t="s">
        <v>482</v>
      </c>
      <c r="C64" s="229" t="n">
        <v>107.1</v>
      </c>
      <c r="F64" s="221" t="s">
        <v>482</v>
      </c>
      <c r="G64" s="228" t="n">
        <v>0.7</v>
      </c>
      <c r="J64" s="221" t="s">
        <v>482</v>
      </c>
      <c r="K64" s="230" t="n">
        <v>0.8</v>
      </c>
    </row>
    <row r="65" customFormat="false" ht="12.75" hidden="false" customHeight="false" outlineLevel="0" collapsed="false">
      <c r="A65" s="33" t="n">
        <v>2010</v>
      </c>
      <c r="B65" s="221" t="s">
        <v>475</v>
      </c>
      <c r="C65" s="229" t="n">
        <v>106.5</v>
      </c>
      <c r="E65" s="33" t="n">
        <v>2010</v>
      </c>
      <c r="F65" s="221" t="s">
        <v>475</v>
      </c>
      <c r="G65" s="228" t="n">
        <v>0.7</v>
      </c>
      <c r="I65" s="33" t="n">
        <v>2010</v>
      </c>
      <c r="J65" s="221" t="s">
        <v>475</v>
      </c>
      <c r="K65" s="230" t="n">
        <v>-0.6</v>
      </c>
    </row>
    <row r="66" customFormat="false" ht="12.75" hidden="false" customHeight="false" outlineLevel="0" collapsed="false">
      <c r="B66" s="221" t="s">
        <v>476</v>
      </c>
      <c r="C66" s="229" t="n">
        <v>106.8</v>
      </c>
      <c r="F66" s="221" t="s">
        <v>476</v>
      </c>
      <c r="G66" s="228" t="n">
        <v>0.3</v>
      </c>
      <c r="J66" s="221" t="s">
        <v>476</v>
      </c>
      <c r="K66" s="230" t="n">
        <v>0.3</v>
      </c>
    </row>
    <row r="67" customFormat="false" ht="12.75" hidden="false" customHeight="false" outlineLevel="0" collapsed="false">
      <c r="B67" s="221" t="s">
        <v>477</v>
      </c>
      <c r="C67" s="229" t="n">
        <v>107.1</v>
      </c>
      <c r="F67" s="221" t="s">
        <v>477</v>
      </c>
      <c r="G67" s="228" t="n">
        <v>0.8</v>
      </c>
      <c r="J67" s="221" t="s">
        <v>477</v>
      </c>
      <c r="K67" s="230" t="n">
        <v>0.3</v>
      </c>
    </row>
    <row r="68" customFormat="false" ht="12.75" hidden="false" customHeight="false" outlineLevel="0" collapsed="false">
      <c r="B68" s="221" t="s">
        <v>478</v>
      </c>
      <c r="C68" s="229" t="n">
        <v>107.1</v>
      </c>
      <c r="F68" s="221" t="s">
        <v>478</v>
      </c>
      <c r="G68" s="228" t="n">
        <v>0.8</v>
      </c>
      <c r="J68" s="221" t="s">
        <v>478</v>
      </c>
      <c r="K68" s="230" t="n">
        <v>0</v>
      </c>
    </row>
    <row r="69" customFormat="false" ht="12.75" hidden="false" customHeight="false" outlineLevel="0" collapsed="false">
      <c r="B69" s="221" t="s">
        <v>477</v>
      </c>
      <c r="C69" s="229" t="n">
        <v>107.2</v>
      </c>
      <c r="F69" s="221" t="s">
        <v>477</v>
      </c>
      <c r="G69" s="228" t="n">
        <v>0.9</v>
      </c>
      <c r="J69" s="221" t="s">
        <v>477</v>
      </c>
      <c r="K69" s="230" t="n">
        <v>0.1</v>
      </c>
    </row>
    <row r="70" customFormat="false" ht="12.75" hidden="false" customHeight="false" outlineLevel="0" collapsed="false">
      <c r="B70" s="221" t="s">
        <v>475</v>
      </c>
      <c r="C70" s="229" t="n">
        <v>107.2</v>
      </c>
      <c r="F70" s="221" t="s">
        <v>475</v>
      </c>
      <c r="G70" s="228" t="n">
        <v>0.7</v>
      </c>
      <c r="J70" s="221" t="s">
        <v>475</v>
      </c>
      <c r="K70" s="230" t="n">
        <v>0</v>
      </c>
    </row>
    <row r="71" customFormat="false" ht="12.75" hidden="false" customHeight="false" outlineLevel="0" collapsed="false">
      <c r="B71" s="221" t="s">
        <v>475</v>
      </c>
      <c r="C71" s="229" t="n">
        <v>107.6</v>
      </c>
      <c r="F71" s="221" t="s">
        <v>475</v>
      </c>
      <c r="G71" s="228" t="n">
        <v>0.8</v>
      </c>
      <c r="J71" s="221" t="s">
        <v>475</v>
      </c>
      <c r="K71" s="230" t="n">
        <v>0.4</v>
      </c>
    </row>
    <row r="72" customFormat="false" ht="12.75" hidden="false" customHeight="false" outlineLevel="0" collapsed="false">
      <c r="B72" s="221" t="s">
        <v>478</v>
      </c>
      <c r="C72" s="229" t="n">
        <v>107.7</v>
      </c>
      <c r="F72" s="221" t="s">
        <v>478</v>
      </c>
      <c r="G72" s="228" t="n">
        <v>0.8</v>
      </c>
      <c r="J72" s="221" t="s">
        <v>478</v>
      </c>
      <c r="K72" s="230" t="n">
        <v>0.1</v>
      </c>
    </row>
    <row r="73" customFormat="false" ht="12.75" hidden="false" customHeight="false" outlineLevel="0" collapsed="false">
      <c r="B73" s="221" t="s">
        <v>479</v>
      </c>
      <c r="C73" s="229" t="n">
        <v>107.6</v>
      </c>
      <c r="F73" s="221" t="s">
        <v>479</v>
      </c>
      <c r="G73" s="228" t="n">
        <v>1.1</v>
      </c>
      <c r="J73" s="221" t="s">
        <v>479</v>
      </c>
      <c r="K73" s="230" t="n">
        <v>-0.1</v>
      </c>
    </row>
    <row r="74" customFormat="false" ht="12.75" hidden="false" customHeight="false" outlineLevel="0" collapsed="false">
      <c r="B74" s="221" t="s">
        <v>480</v>
      </c>
      <c r="C74" s="229" t="n">
        <v>107.7</v>
      </c>
      <c r="F74" s="221" t="s">
        <v>480</v>
      </c>
      <c r="G74" s="228" t="n">
        <v>1.4</v>
      </c>
      <c r="J74" s="221" t="s">
        <v>480</v>
      </c>
      <c r="K74" s="230" t="n">
        <v>0.1</v>
      </c>
    </row>
    <row r="75" customFormat="false" ht="12.75" hidden="false" customHeight="false" outlineLevel="0" collapsed="false">
      <c r="B75" s="221" t="s">
        <v>481</v>
      </c>
      <c r="C75" s="229" t="n">
        <v>107.6</v>
      </c>
      <c r="F75" s="221" t="s">
        <v>481</v>
      </c>
      <c r="G75" s="228" t="n">
        <v>1.3</v>
      </c>
      <c r="J75" s="221" t="s">
        <v>481</v>
      </c>
      <c r="K75" s="230" t="n">
        <v>-0.1</v>
      </c>
    </row>
    <row r="76" customFormat="false" ht="12.75" hidden="false" customHeight="false" outlineLevel="0" collapsed="false">
      <c r="B76" s="221" t="s">
        <v>482</v>
      </c>
      <c r="C76" s="229" t="n">
        <v>108.8</v>
      </c>
      <c r="F76" s="221" t="s">
        <v>482</v>
      </c>
      <c r="G76" s="228" t="n">
        <v>1.6</v>
      </c>
      <c r="J76" s="221" t="s">
        <v>482</v>
      </c>
      <c r="K76" s="230" t="n">
        <v>1.1</v>
      </c>
    </row>
    <row r="77" customFormat="false" ht="12.75" hidden="false" customHeight="false" outlineLevel="0" collapsed="false">
      <c r="A77" s="33" t="n">
        <v>2011</v>
      </c>
      <c r="B77" s="231" t="s">
        <v>475</v>
      </c>
      <c r="C77" s="229" t="n">
        <v>108.3</v>
      </c>
      <c r="E77" s="33" t="n">
        <v>2011</v>
      </c>
      <c r="F77" s="231" t="s">
        <v>475</v>
      </c>
      <c r="G77" s="228" t="n">
        <v>1.7</v>
      </c>
      <c r="I77" s="33" t="n">
        <v>2011</v>
      </c>
      <c r="J77" s="231" t="s">
        <v>475</v>
      </c>
      <c r="K77" s="230" t="n">
        <v>-0.5</v>
      </c>
    </row>
    <row r="78" customFormat="false" ht="12.75" hidden="false" customHeight="false" outlineLevel="0" collapsed="false">
      <c r="B78" s="231" t="s">
        <v>476</v>
      </c>
      <c r="C78" s="229" t="n">
        <v>108.8</v>
      </c>
      <c r="F78" s="231" t="s">
        <v>476</v>
      </c>
      <c r="G78" s="228" t="n">
        <v>1.9</v>
      </c>
      <c r="J78" s="231" t="s">
        <v>476</v>
      </c>
      <c r="K78" s="230" t="n">
        <v>0.5</v>
      </c>
    </row>
    <row r="79" customFormat="false" ht="12.75" hidden="false" customHeight="false" outlineLevel="0" collapsed="false">
      <c r="B79" s="231" t="s">
        <v>477</v>
      </c>
      <c r="C79" s="229" t="n">
        <v>109.3</v>
      </c>
      <c r="F79" s="231" t="s">
        <v>477</v>
      </c>
      <c r="G79" s="228" t="n">
        <v>2.1</v>
      </c>
      <c r="J79" s="231" t="s">
        <v>477</v>
      </c>
      <c r="K79" s="230" t="n">
        <v>0.5</v>
      </c>
    </row>
    <row r="80" customFormat="false" ht="12.75" hidden="false" customHeight="false" outlineLevel="0" collapsed="false">
      <c r="B80" s="231" t="s">
        <v>478</v>
      </c>
      <c r="C80" s="229" t="n">
        <v>109.7</v>
      </c>
      <c r="F80" s="231" t="s">
        <v>478</v>
      </c>
      <c r="G80" s="228" t="n">
        <v>2.4</v>
      </c>
      <c r="J80" s="231" t="s">
        <v>478</v>
      </c>
      <c r="K80" s="230" t="n">
        <v>0.4</v>
      </c>
    </row>
    <row r="81" customFormat="false" ht="12.75" hidden="false" customHeight="false" outlineLevel="0" collapsed="false">
      <c r="B81" s="231" t="s">
        <v>477</v>
      </c>
      <c r="C81" s="229" t="n">
        <v>109.6</v>
      </c>
      <c r="F81" s="231" t="s">
        <v>477</v>
      </c>
      <c r="G81" s="228" t="n">
        <v>2.2</v>
      </c>
      <c r="J81" s="231" t="s">
        <v>477</v>
      </c>
      <c r="K81" s="230" t="n">
        <v>-0.1</v>
      </c>
    </row>
    <row r="82" customFormat="false" ht="12.75" hidden="false" customHeight="false" outlineLevel="0" collapsed="false">
      <c r="B82" s="231" t="s">
        <v>475</v>
      </c>
      <c r="C82" s="229" t="n">
        <v>109.6</v>
      </c>
      <c r="F82" s="231" t="s">
        <v>475</v>
      </c>
      <c r="G82" s="228" t="n">
        <v>2.2</v>
      </c>
      <c r="J82" s="231" t="s">
        <v>475</v>
      </c>
      <c r="K82" s="230" t="n">
        <v>0</v>
      </c>
    </row>
    <row r="83" customFormat="false" ht="12.75" hidden="false" customHeight="false" outlineLevel="0" collapsed="false">
      <c r="B83" s="231" t="s">
        <v>475</v>
      </c>
      <c r="C83" s="232" t="n">
        <v>110</v>
      </c>
      <c r="F83" s="231" t="s">
        <v>475</v>
      </c>
      <c r="G83" s="228" t="n">
        <v>2.2</v>
      </c>
      <c r="J83" s="231" t="s">
        <v>475</v>
      </c>
      <c r="K83" s="230" t="n">
        <v>0.4</v>
      </c>
    </row>
    <row r="84" customFormat="false" ht="12.75" hidden="false" customHeight="false" outlineLevel="0" collapsed="false">
      <c r="B84" s="231" t="s">
        <v>478</v>
      </c>
      <c r="C84" s="229" t="n">
        <v>110.2</v>
      </c>
      <c r="F84" s="231" t="s">
        <v>478</v>
      </c>
      <c r="G84" s="228" t="n">
        <v>2.3</v>
      </c>
      <c r="J84" s="231" t="s">
        <v>478</v>
      </c>
      <c r="K84" s="230" t="n">
        <v>0.2</v>
      </c>
    </row>
    <row r="85" customFormat="false" ht="12.75" hidden="false" customHeight="false" outlineLevel="0" collapsed="false">
      <c r="B85" s="231" t="s">
        <v>479</v>
      </c>
      <c r="C85" s="229" t="n">
        <v>110.1</v>
      </c>
      <c r="F85" s="231" t="s">
        <v>479</v>
      </c>
      <c r="G85" s="228" t="n">
        <v>2.3</v>
      </c>
      <c r="J85" s="231" t="s">
        <v>479</v>
      </c>
      <c r="K85" s="230" t="n">
        <v>-0.1</v>
      </c>
    </row>
    <row r="86" customFormat="false" ht="12.75" hidden="false" customHeight="false" outlineLevel="0" collapsed="false">
      <c r="B86" s="231" t="s">
        <v>480</v>
      </c>
      <c r="C86" s="229" t="n">
        <v>110.3</v>
      </c>
      <c r="F86" s="231" t="s">
        <v>480</v>
      </c>
      <c r="G86" s="228" t="n">
        <v>2.4</v>
      </c>
      <c r="J86" s="231" t="s">
        <v>480</v>
      </c>
      <c r="K86" s="230" t="n">
        <v>0.2</v>
      </c>
    </row>
    <row r="87" customFormat="false" ht="12.75" hidden="false" customHeight="false" outlineLevel="0" collapsed="false">
      <c r="B87" s="231" t="s">
        <v>481</v>
      </c>
      <c r="C87" s="229" t="n">
        <v>110.5</v>
      </c>
      <c r="F87" s="231" t="s">
        <v>481</v>
      </c>
      <c r="G87" s="228" t="n">
        <v>2.7</v>
      </c>
      <c r="J87" s="231" t="s">
        <v>481</v>
      </c>
      <c r="K87" s="230" t="n">
        <v>0.2</v>
      </c>
    </row>
    <row r="88" customFormat="false" ht="12.75" hidden="false" customHeight="false" outlineLevel="0" collapsed="false">
      <c r="B88" s="231" t="s">
        <v>482</v>
      </c>
      <c r="C88" s="229" t="n">
        <v>111.3</v>
      </c>
      <c r="F88" s="231" t="s">
        <v>482</v>
      </c>
      <c r="G88" s="228" t="n">
        <v>2.3</v>
      </c>
      <c r="J88" s="231" t="s">
        <v>482</v>
      </c>
      <c r="K88" s="230" t="n">
        <v>0.7</v>
      </c>
    </row>
    <row r="89" customFormat="false" ht="12.75" hidden="false" customHeight="false" outlineLevel="0" collapsed="false">
      <c r="A89" s="33" t="n">
        <v>2012</v>
      </c>
      <c r="B89" s="231" t="s">
        <v>475</v>
      </c>
      <c r="C89" s="229" t="n">
        <v>110.8</v>
      </c>
      <c r="E89" s="33" t="n">
        <v>2012</v>
      </c>
      <c r="F89" s="231" t="s">
        <v>475</v>
      </c>
      <c r="G89" s="228" t="n">
        <v>2.3</v>
      </c>
      <c r="I89" s="33" t="n">
        <v>2012</v>
      </c>
      <c r="J89" s="231" t="s">
        <v>475</v>
      </c>
      <c r="K89" s="230" t="n">
        <v>-0.4</v>
      </c>
    </row>
    <row r="90" customFormat="false" ht="12.75" hidden="false" customHeight="false" outlineLevel="0" collapsed="false">
      <c r="B90" s="231" t="s">
        <v>476</v>
      </c>
      <c r="C90" s="229" t="n">
        <v>111.3</v>
      </c>
      <c r="F90" s="231" t="s">
        <v>476</v>
      </c>
      <c r="G90" s="228" t="n">
        <v>2.3</v>
      </c>
      <c r="J90" s="231" t="s">
        <v>476</v>
      </c>
      <c r="K90" s="230" t="n">
        <v>0.5</v>
      </c>
    </row>
    <row r="91" customFormat="false" ht="12.75" hidden="false" customHeight="false" outlineLevel="0" collapsed="false">
      <c r="B91" s="231" t="s">
        <v>477</v>
      </c>
      <c r="C91" s="229" t="n">
        <v>111.6</v>
      </c>
      <c r="F91" s="231" t="s">
        <v>477</v>
      </c>
      <c r="G91" s="228" t="n">
        <v>2.1</v>
      </c>
      <c r="J91" s="231" t="s">
        <v>477</v>
      </c>
      <c r="K91" s="230" t="n">
        <v>0.3</v>
      </c>
    </row>
    <row r="92" customFormat="false" ht="12.75" hidden="false" customHeight="false" outlineLevel="0" collapsed="false">
      <c r="B92" s="231" t="s">
        <v>478</v>
      </c>
      <c r="C92" s="229" t="n">
        <v>111.8</v>
      </c>
      <c r="F92" s="231" t="s">
        <v>478</v>
      </c>
      <c r="G92" s="228" t="n">
        <v>1.9</v>
      </c>
      <c r="J92" s="231" t="s">
        <v>478</v>
      </c>
      <c r="K92" s="230" t="n">
        <v>0.2</v>
      </c>
    </row>
    <row r="93" customFormat="false" ht="12.75" hidden="false" customHeight="false" outlineLevel="0" collapsed="false">
      <c r="B93" s="231" t="s">
        <v>477</v>
      </c>
      <c r="C93" s="229" t="n">
        <v>111.5</v>
      </c>
      <c r="F93" s="231" t="s">
        <v>477</v>
      </c>
      <c r="G93" s="228" t="n">
        <v>1.7</v>
      </c>
      <c r="J93" s="231" t="s">
        <v>477</v>
      </c>
      <c r="K93" s="230" t="n">
        <v>-0.3</v>
      </c>
    </row>
    <row r="94" customFormat="false" ht="12.75" hidden="false" customHeight="false" outlineLevel="0" collapsed="false">
      <c r="B94" s="231" t="s">
        <v>475</v>
      </c>
      <c r="C94" s="229" t="n">
        <v>111.5</v>
      </c>
      <c r="F94" s="231" t="s">
        <v>475</v>
      </c>
      <c r="G94" s="228" t="n">
        <v>1.7</v>
      </c>
      <c r="J94" s="231" t="s">
        <v>475</v>
      </c>
      <c r="K94" s="230" t="n">
        <v>0</v>
      </c>
    </row>
    <row r="95" customFormat="false" ht="12.75" hidden="false" customHeight="false" outlineLevel="0" collapsed="false">
      <c r="B95" s="231" t="s">
        <v>475</v>
      </c>
      <c r="C95" s="232" t="n">
        <v>112</v>
      </c>
      <c r="F95" s="231" t="s">
        <v>475</v>
      </c>
      <c r="G95" s="228" t="n">
        <v>1.8</v>
      </c>
      <c r="J95" s="231" t="s">
        <v>475</v>
      </c>
      <c r="K95" s="230" t="n">
        <v>0.4</v>
      </c>
    </row>
    <row r="96" customFormat="false" ht="12.75" hidden="false" customHeight="false" outlineLevel="0" collapsed="false">
      <c r="B96" s="231" t="s">
        <v>478</v>
      </c>
      <c r="C96" s="229" t="n">
        <v>112.2</v>
      </c>
      <c r="F96" s="231" t="s">
        <v>478</v>
      </c>
      <c r="G96" s="228" t="n">
        <v>1.8</v>
      </c>
      <c r="J96" s="231" t="s">
        <v>478</v>
      </c>
      <c r="K96" s="230" t="n">
        <v>0.2</v>
      </c>
    </row>
    <row r="97" customFormat="false" ht="12.75" hidden="false" customHeight="false" outlineLevel="0" collapsed="false">
      <c r="B97" s="231" t="s">
        <v>479</v>
      </c>
      <c r="C97" s="229" t="n">
        <v>112.4</v>
      </c>
      <c r="F97" s="231" t="s">
        <v>479</v>
      </c>
      <c r="G97" s="228" t="n">
        <v>2.1</v>
      </c>
      <c r="J97" s="231" t="s">
        <v>479</v>
      </c>
      <c r="K97" s="230" t="n">
        <v>0.2</v>
      </c>
    </row>
    <row r="98" customFormat="false" ht="12.75" hidden="false" customHeight="false" outlineLevel="0" collapsed="false">
      <c r="B98" s="231" t="s">
        <v>480</v>
      </c>
      <c r="C98" s="229" t="n">
        <v>112.4</v>
      </c>
      <c r="F98" s="231" t="s">
        <v>480</v>
      </c>
      <c r="G98" s="228" t="n">
        <v>1.9</v>
      </c>
      <c r="J98" s="231" t="s">
        <v>480</v>
      </c>
      <c r="K98" s="230" t="n">
        <v>0</v>
      </c>
    </row>
    <row r="99" customFormat="false" ht="12.75" hidden="false" customHeight="false" outlineLevel="0" collapsed="false">
      <c r="B99" s="231" t="s">
        <v>481</v>
      </c>
      <c r="C99" s="229" t="n">
        <v>112.3</v>
      </c>
      <c r="F99" s="231" t="s">
        <v>481</v>
      </c>
      <c r="G99" s="228" t="n">
        <v>1.6</v>
      </c>
      <c r="J99" s="231" t="s">
        <v>481</v>
      </c>
      <c r="K99" s="230" t="n">
        <v>-0.1</v>
      </c>
    </row>
    <row r="100" customFormat="false" ht="12.75" hidden="false" customHeight="false" outlineLevel="0" collapsed="false">
      <c r="B100" s="231" t="s">
        <v>482</v>
      </c>
      <c r="C100" s="229" t="n">
        <v>113.4</v>
      </c>
      <c r="F100" s="231" t="s">
        <v>482</v>
      </c>
      <c r="G100" s="228" t="n">
        <v>1.9</v>
      </c>
      <c r="J100" s="231" t="s">
        <v>482</v>
      </c>
      <c r="K100" s="230" t="n">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300620543665</v>
      </c>
      <c r="D15" s="72" t="n">
        <v>113.428667948404</v>
      </c>
      <c r="E15" s="72" t="n">
        <v>1.9</v>
      </c>
      <c r="F15" s="72" t="n">
        <v>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20.179192399624</v>
      </c>
      <c r="D17" s="72" t="n">
        <v>122.259906580214</v>
      </c>
      <c r="E17" s="72" t="n">
        <v>5.4</v>
      </c>
      <c r="F17" s="72" t="n">
        <v>1.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661920182444</v>
      </c>
      <c r="D19" s="82" t="n">
        <v>120.319832490418</v>
      </c>
      <c r="E19" s="82" t="n">
        <v>2.5</v>
      </c>
      <c r="F19" s="72" t="n">
        <v>-0.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11.598554263224</v>
      </c>
      <c r="D21" s="82" t="n">
        <v>111.014218601749</v>
      </c>
      <c r="E21" s="82" t="n">
        <v>1.6</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892598414317</v>
      </c>
      <c r="D23" s="82" t="n">
        <v>113.698343279996</v>
      </c>
      <c r="E23" s="82" t="n">
        <v>1.2</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187195795284</v>
      </c>
      <c r="D25" s="82" t="n">
        <v>106.187195795284</v>
      </c>
      <c r="E25" s="82" t="n">
        <v>0.8</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323197580403</v>
      </c>
      <c r="D27" s="82" t="n">
        <v>105.323197580403</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503504423774</v>
      </c>
      <c r="D29" s="82" t="n">
        <v>111.503504423774</v>
      </c>
      <c r="E29" s="82" t="n">
        <v>1.7</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386028267063</v>
      </c>
      <c r="D31" s="82" t="n">
        <v>141.290677697233</v>
      </c>
      <c r="E31" s="82" t="n">
        <v>2</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742081623033</v>
      </c>
      <c r="D33" s="82" t="n">
        <v>124.222933795011</v>
      </c>
      <c r="E33" s="82" t="n">
        <v>3.8</v>
      </c>
      <c r="F33" s="72" t="n">
        <v>0.4</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3.803569055017</v>
      </c>
      <c r="D35" s="82" t="n">
        <v>103.993237324693</v>
      </c>
      <c r="E35" s="82" t="n">
        <v>0.4</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669595880698</v>
      </c>
      <c r="D38" s="82" t="n">
        <v>108.723067992761</v>
      </c>
      <c r="E38" s="82" t="n">
        <v>2.7</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66273131766</v>
      </c>
      <c r="D40" s="82" t="n">
        <v>119.879973019698</v>
      </c>
      <c r="E40" s="82" t="n">
        <v>2.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3.7526853287727</v>
      </c>
      <c r="D42" s="82" t="n">
        <v>83.6740347300845</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4.130823094764</v>
      </c>
      <c r="D44" s="82" t="n">
        <v>109.930042978072</v>
      </c>
      <c r="E44" s="82" t="n">
        <v>3</v>
      </c>
      <c r="F44" s="72" t="n">
        <v>5.6</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70074472629</v>
      </c>
      <c r="D46" s="82" t="n">
        <v>113.970074472629</v>
      </c>
      <c r="E46" s="82" t="n">
        <v>1.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2.62507246387</v>
      </c>
      <c r="D48" s="82" t="n">
        <v>119.411416380756</v>
      </c>
      <c r="E48" s="82" t="n">
        <v>2.3</v>
      </c>
      <c r="F48" s="72" t="n">
        <v>6</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360045913497</v>
      </c>
      <c r="D50" s="82" t="n">
        <v>110.440202135208</v>
      </c>
      <c r="E50" s="82" t="n">
        <v>-0.8</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300620543665</v>
      </c>
      <c r="D15" s="72" t="n">
        <v>113.428667948404</v>
      </c>
      <c r="E15" s="72" t="n">
        <v>1.9</v>
      </c>
      <c r="F15" s="72" t="n">
        <v>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95427500381</v>
      </c>
      <c r="D17" s="72" t="n">
        <v>113.129201402119</v>
      </c>
      <c r="E17" s="72" t="n">
        <v>1.6</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4.229847564502</v>
      </c>
      <c r="D19" s="72" t="n">
        <v>130.83863642786</v>
      </c>
      <c r="E19" s="72" t="n">
        <v>15.6</v>
      </c>
      <c r="F19" s="72" t="n">
        <v>5.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13309199718</v>
      </c>
      <c r="D22" s="72" t="n">
        <v>112.517562111973</v>
      </c>
      <c r="E22" s="72" t="n">
        <v>1.6</v>
      </c>
      <c r="F22" s="72" t="n">
        <v>1</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8.383258863771</v>
      </c>
      <c r="D24" s="72" t="n">
        <v>140.210748629617</v>
      </c>
      <c r="E24" s="72" t="n">
        <v>9.1</v>
      </c>
      <c r="F24" s="72" t="n">
        <v>1.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523680221819</v>
      </c>
      <c r="D27" s="72" t="n">
        <v>111.661679799397</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803438746338</v>
      </c>
      <c r="D29" s="72" t="n">
        <v>139.589420419067</v>
      </c>
      <c r="E29" s="72" t="n">
        <v>7.7</v>
      </c>
      <c r="F29" s="72" t="n">
        <v>12.8</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1.009785620368</v>
      </c>
      <c r="D32" s="72" t="n">
        <v>112.270343165257</v>
      </c>
      <c r="E32" s="72" t="n">
        <v>1.9</v>
      </c>
      <c r="F32" s="72" t="n">
        <v>1.2</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9.965257206211</v>
      </c>
      <c r="D34" s="72" t="n">
        <v>138.253402455236</v>
      </c>
      <c r="E34" s="72" t="n">
        <v>3.1</v>
      </c>
      <c r="F34" s="72" t="n">
        <v>-1.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512921408459</v>
      </c>
      <c r="D37" s="72" t="n">
        <v>110.840315529838</v>
      </c>
      <c r="E37" s="72" t="n">
        <v>1.8</v>
      </c>
      <c r="F37" s="72" t="n">
        <v>1.2</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262327398</v>
      </c>
      <c r="D39" s="72" t="n">
        <v>115.669782487163</v>
      </c>
      <c r="E39" s="72" t="n">
        <v>2.3</v>
      </c>
      <c r="F39" s="72" t="n">
        <v>1.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November</v>
      </c>
      <c r="D51" s="96" t="str">
        <f aca="false">D11</f>
        <v>Dezember</v>
      </c>
      <c r="E51" s="96" t="str">
        <f aca="false">E11</f>
        <v>Dezember</v>
      </c>
      <c r="F51" s="53" t="str">
        <f aca="false">F11</f>
        <v>Novem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440632507859</v>
      </c>
      <c r="D55" s="72" t="n">
        <v>116.692584881794</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957634956722</v>
      </c>
      <c r="D57" s="72" t="n">
        <v>125.458266004439</v>
      </c>
      <c r="E57" s="72" t="n">
        <v>3.4</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8.547617760618</v>
      </c>
      <c r="D59" s="72" t="n">
        <v>108.217184250858</v>
      </c>
      <c r="E59" s="72" t="n">
        <v>1.4</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5065591927444</v>
      </c>
      <c r="D61" s="72" t="n">
        <v>96.538242612613</v>
      </c>
      <c r="E61" s="72" t="n">
        <v>0.1</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274928436471</v>
      </c>
      <c r="D63" s="72" t="n">
        <v>110.254878898776</v>
      </c>
      <c r="E63" s="72" t="n">
        <v>1.4</v>
      </c>
      <c r="F63" s="72" t="n">
        <v>1.8</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250848367451</v>
      </c>
      <c r="D65" s="72" t="n">
        <v>113.556198661783</v>
      </c>
      <c r="E65" s="72" t="n">
        <v>1.8</v>
      </c>
      <c r="F65" s="72" t="n">
        <v>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323197580403</v>
      </c>
      <c r="D67" s="72" t="n">
        <v>105.323197580403</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1-09T07:02:30Z</cp:lastPrinted>
  <dcterms:modified xsi:type="dcterms:W3CDTF">2013-01-23T10:08:13Z</dcterms:modified>
  <cp:revision>0</cp:revision>
  <dc:subject/>
  <dc:title/>
</cp:coreProperties>
</file>