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68448570"/>
        <c:axId val="45608605"/>
      </c:lineChart>
      <c:catAx>
        <c:axId val="684485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5608605"/>
        <c:crossesAt val="0"/>
        <c:auto val="1"/>
        <c:lblAlgn val="ctr"/>
        <c:lblOffset val="100"/>
        <c:noMultiLvlLbl val="0"/>
      </c:catAx>
      <c:valAx>
        <c:axId val="45608605"/>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85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51705438"/>
        <c:axId val="67585409"/>
      </c:barChart>
      <c:catAx>
        <c:axId val="5170543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585409"/>
        <c:crossesAt val="0"/>
        <c:auto val="1"/>
        <c:lblAlgn val="ctr"/>
        <c:lblOffset val="100"/>
        <c:noMultiLvlLbl val="0"/>
      </c:catAx>
      <c:valAx>
        <c:axId val="6758540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54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75534535"/>
        <c:axId val="48914509"/>
      </c:barChart>
      <c:catAx>
        <c:axId val="7553453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8914509"/>
        <c:crossesAt val="0"/>
        <c:auto val="1"/>
        <c:lblAlgn val="ctr"/>
        <c:lblOffset val="100"/>
        <c:noMultiLvlLbl val="0"/>
      </c:catAx>
      <c:valAx>
        <c:axId val="4891450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345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