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6" uniqueCount="483">
  <si>
    <t xml:space="preserve">Impressum</t>
  </si>
  <si>
    <t xml:space="preserve">Verbraucherpreisindex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Dezember 2012</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Tab 1.5 (3)</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pt idx="47">
                  <c:v>113.4</c:v>
                </c:pt>
              </c:numCache>
            </c:numRef>
          </c:val>
          <c:smooth val="0"/>
        </c:ser>
        <c:hiLowLines>
          <c:spPr>
            <a:ln w="0">
              <a:noFill/>
            </a:ln>
          </c:spPr>
        </c:hiLowLines>
        <c:marker val="0"/>
        <c:axId val="76141311"/>
        <c:axId val="79005175"/>
      </c:lineChart>
      <c:catAx>
        <c:axId val="7614131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9005175"/>
        <c:crossesAt val="0"/>
        <c:auto val="1"/>
        <c:lblAlgn val="ctr"/>
        <c:lblOffset val="100"/>
        <c:noMultiLvlLbl val="0"/>
      </c:catAx>
      <c:valAx>
        <c:axId val="79005175"/>
        <c:scaling>
          <c:orientation val="minMax"/>
          <c:max val="114"/>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4131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pt idx="47">
                  <c:v>1.9</c:v>
                </c:pt>
              </c:numCache>
            </c:numRef>
          </c:val>
        </c:ser>
        <c:gapWidth val="150"/>
        <c:overlap val="0"/>
        <c:axId val="77945435"/>
        <c:axId val="3510562"/>
      </c:barChart>
      <c:catAx>
        <c:axId val="7794543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510562"/>
        <c:crossesAt val="0"/>
        <c:auto val="1"/>
        <c:lblAlgn val="ctr"/>
        <c:lblOffset val="100"/>
        <c:noMultiLvlLbl val="0"/>
      </c:catAx>
      <c:valAx>
        <c:axId val="351056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4543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pt idx="47">
                  <c:v>1</c:v>
                </c:pt>
              </c:numCache>
            </c:numRef>
          </c:val>
        </c:ser>
        <c:gapWidth val="150"/>
        <c:overlap val="0"/>
        <c:axId val="54714331"/>
        <c:axId val="44667803"/>
      </c:barChart>
      <c:catAx>
        <c:axId val="5471433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4667803"/>
        <c:crossesAt val="0"/>
        <c:auto val="1"/>
        <c:lblAlgn val="ctr"/>
        <c:lblOffset val="100"/>
        <c:noMultiLvlLbl val="0"/>
      </c:catAx>
      <c:valAx>
        <c:axId val="4466780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1433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73571599945</v>
      </c>
      <c r="D17" s="72" t="n">
        <v>113.481236989397</v>
      </c>
      <c r="E17" s="72" t="n">
        <v>2</v>
      </c>
      <c r="F17" s="72" t="n">
        <v>1.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167361674713</v>
      </c>
      <c r="D19" s="72" t="n">
        <v>113.227989850976</v>
      </c>
      <c r="E19" s="72" t="n">
        <v>1.6</v>
      </c>
      <c r="F19" s="72" t="n">
        <v>0</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8.56804782615</v>
      </c>
      <c r="D27" s="72" t="n">
        <v>118.445856464466</v>
      </c>
      <c r="E27" s="72" t="n">
        <v>2</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5063927065</v>
      </c>
      <c r="D30" s="72" t="n">
        <v>107.050296418913</v>
      </c>
      <c r="E30" s="72" t="n">
        <v>-0.2</v>
      </c>
      <c r="F30" s="72" t="n">
        <v>-0.2</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6.408943089431</v>
      </c>
      <c r="D32" s="72" t="n">
        <v>116.408943089431</v>
      </c>
      <c r="E32" s="72" t="n">
        <v>1.8</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2.731182164017</v>
      </c>
      <c r="D34" s="72" t="n">
        <v>132.520037150205</v>
      </c>
      <c r="E34" s="72" t="n">
        <v>3.5</v>
      </c>
      <c r="F34" s="72" t="n">
        <v>-0.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91403003964</v>
      </c>
      <c r="D36" s="72" t="n">
        <v>122.366745016096</v>
      </c>
      <c r="E36" s="72" t="n">
        <v>2.8</v>
      </c>
      <c r="F36" s="72" t="n">
        <v>-0.4</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632522398876</v>
      </c>
      <c r="D38" s="72" t="n">
        <v>125.633778237944</v>
      </c>
      <c r="E38" s="72" t="n">
        <v>4.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1.075875739067</v>
      </c>
      <c r="D42" s="72" t="n">
        <v>110.795774051507</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501240251215</v>
      </c>
      <c r="E44" s="72" t="n">
        <v>-0.2</v>
      </c>
      <c r="F44" s="72" t="n">
        <v>0.4</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1.9</v>
      </c>
      <c r="D46" s="72" t="n">
        <v>101.9</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20.179192399624</v>
      </c>
      <c r="D15" s="72" t="n">
        <v>122.259906580214</v>
      </c>
      <c r="E15" s="72" t="n">
        <v>5.4</v>
      </c>
      <c r="F15" s="72" t="n">
        <v>1.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20.574509849316</v>
      </c>
      <c r="D17" s="72" t="n">
        <v>122.749665966529</v>
      </c>
      <c r="E17" s="72" t="n">
        <v>6.1</v>
      </c>
      <c r="F17" s="72" t="n">
        <v>1.7</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1.424373980997</v>
      </c>
      <c r="D19" s="72" t="n">
        <v>121.512700872911</v>
      </c>
      <c r="E19" s="72" t="n">
        <v>2.4</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20.548811340215</v>
      </c>
      <c r="D21" s="72" t="n">
        <v>123.039237930641</v>
      </c>
      <c r="E21" s="72" t="n">
        <v>8.7</v>
      </c>
      <c r="F21" s="72" t="n">
        <v>2.1</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9.461227582929</v>
      </c>
      <c r="D23" s="72" t="n">
        <v>120.143515525216</v>
      </c>
      <c r="E23" s="72" t="n">
        <v>9.7</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5.795200698676</v>
      </c>
      <c r="D25" s="72" t="n">
        <v>117.86979658639</v>
      </c>
      <c r="E25" s="72" t="n">
        <v>0.3</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7.247421936323</v>
      </c>
      <c r="D27" s="72" t="n">
        <v>137.028988789541</v>
      </c>
      <c r="E27" s="72" t="n">
        <v>-3.9</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072970711431</v>
      </c>
      <c r="D29" s="72" t="n">
        <v>130.986423944071</v>
      </c>
      <c r="E29" s="72" t="n">
        <v>15.1</v>
      </c>
      <c r="F29" s="72" t="n">
        <v>4.7</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3.236773869329</v>
      </c>
      <c r="D31" s="72" t="n">
        <v>128.596261734502</v>
      </c>
      <c r="E31" s="72" t="n">
        <v>11.4</v>
      </c>
      <c r="F31" s="72" t="n">
        <v>4.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547662443015</v>
      </c>
      <c r="D33" s="72" t="n">
        <v>112.233102449109</v>
      </c>
      <c r="E33" s="72" t="n">
        <v>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539651032435</v>
      </c>
      <c r="D35" s="72" t="n">
        <v>122.5749724428</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555695548761</v>
      </c>
      <c r="D37" s="72" t="n">
        <v>119.009652363806</v>
      </c>
      <c r="E37" s="72" t="n">
        <v>1.4</v>
      </c>
      <c r="F37" s="72" t="n">
        <v>1.2</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0.027633406577</v>
      </c>
      <c r="D39" s="72" t="n">
        <v>122.906943048794</v>
      </c>
      <c r="E39" s="72" t="n">
        <v>-0.8</v>
      </c>
      <c r="F39" s="72" t="n">
        <v>2.4</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539654493779</v>
      </c>
      <c r="D41" s="72" t="n">
        <v>117.407748284128</v>
      </c>
      <c r="E41" s="72" t="n">
        <v>2.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661920182444</v>
      </c>
      <c r="D43" s="72" t="n">
        <v>120.319832490418</v>
      </c>
      <c r="E43" s="72" t="n">
        <v>2.5</v>
      </c>
      <c r="F43" s="72" t="n">
        <v>-0.3</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453277477833</v>
      </c>
      <c r="D45" s="72" t="n">
        <v>115.647842748841</v>
      </c>
      <c r="E45" s="72" t="n">
        <v>2.1</v>
      </c>
      <c r="F45" s="72" t="n">
        <v>-0.8</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454683010433</v>
      </c>
      <c r="D47" s="72" t="n">
        <v>112.661609249651</v>
      </c>
      <c r="E47" s="72" t="n">
        <v>2.5</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806133533478</v>
      </c>
      <c r="D49" s="72" t="n">
        <v>129.032353205711</v>
      </c>
      <c r="E49" s="72" t="n">
        <v>3.5</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857425632407</v>
      </c>
      <c r="D51" s="72" t="n">
        <v>108.197979140774</v>
      </c>
      <c r="E51" s="72" t="n">
        <v>1</v>
      </c>
      <c r="F51" s="72" t="n">
        <v>-1.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9148144475</v>
      </c>
      <c r="D53" s="72" t="n">
        <v>123.769148144475</v>
      </c>
      <c r="E53" s="72" t="n">
        <v>2.8</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598554263224</v>
      </c>
      <c r="D15" s="72" t="n">
        <v>111.014218601749</v>
      </c>
      <c r="E15" s="72" t="n">
        <v>1.6</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0.980883566035</v>
      </c>
      <c r="D17" s="72" t="n">
        <v>110.358505049002</v>
      </c>
      <c r="E17" s="72" t="n">
        <v>1.7</v>
      </c>
      <c r="F17" s="72" t="n">
        <v>-0.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356870291794</v>
      </c>
      <c r="D21" s="72" t="n">
        <v>110.693344332739</v>
      </c>
      <c r="E21" s="72" t="n">
        <v>1.7</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864532995317</v>
      </c>
      <c r="D23" s="72" t="n">
        <v>99.3187470124585</v>
      </c>
      <c r="E23" s="72" t="n">
        <v>-3.6</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84762210037</v>
      </c>
      <c r="D25" s="72" t="n">
        <v>110.31016469425</v>
      </c>
      <c r="E25" s="72" t="n">
        <v>1.5</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172399811129</v>
      </c>
      <c r="D28" s="72" t="n">
        <v>113.746589452625</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855149447723</v>
      </c>
      <c r="D30" s="72" t="n">
        <v>113.3987693691</v>
      </c>
      <c r="E30" s="72" t="n">
        <v>2.1</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204075095399</v>
      </c>
      <c r="D32" s="72" t="n">
        <v>124.744900369609</v>
      </c>
      <c r="E32" s="72" t="n">
        <v>1.5</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892598414317</v>
      </c>
      <c r="D34" s="72" t="n">
        <v>113.698343279996</v>
      </c>
      <c r="E34" s="72" t="n">
        <v>1.2</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323197580403</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742081623033</v>
      </c>
      <c r="D38" s="72" t="n">
        <v>124.222933795011</v>
      </c>
      <c r="E38" s="72" t="n">
        <v>3.8</v>
      </c>
      <c r="F38" s="72" t="n">
        <v>0.4</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264352465814</v>
      </c>
      <c r="D40" s="72" t="n">
        <v>119.101600953493</v>
      </c>
      <c r="E40" s="72" t="n">
        <v>4.7</v>
      </c>
      <c r="F40" s="72" t="n">
        <v>0.7</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503504423774</v>
      </c>
      <c r="D46" s="72" t="n">
        <v>111.503504423774</v>
      </c>
      <c r="E46" s="72" t="n">
        <v>1.7</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875286741052</v>
      </c>
      <c r="D49" s="72" t="n">
        <v>110.875286741052</v>
      </c>
      <c r="E49" s="72" t="n">
        <v>2.8</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5</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2.1</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386028267063</v>
      </c>
      <c r="D57" s="72" t="n">
        <v>141.290677697233</v>
      </c>
      <c r="E57" s="72" t="n">
        <v>2</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12879974276</v>
      </c>
      <c r="D61" s="72" t="n">
        <v>127.11572427552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7.74693301972</v>
      </c>
      <c r="D63" s="72" t="n">
        <v>160.271766281396</v>
      </c>
      <c r="E63" s="72" t="n">
        <v>1.8</v>
      </c>
      <c r="F63" s="72" t="n">
        <v>-4.4</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31.587225644696</v>
      </c>
      <c r="D65" s="72" t="n">
        <v>130.217895608464</v>
      </c>
      <c r="E65" s="72" t="n">
        <v>8.5</v>
      </c>
      <c r="F65" s="72" t="n">
        <v>-1.1</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803150184603</v>
      </c>
      <c r="D67" s="72" t="n">
        <v>149.156518795472</v>
      </c>
      <c r="E67" s="72" t="n">
        <v>7</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803569055017</v>
      </c>
      <c r="D15" s="72" t="n">
        <v>103.993237324693</v>
      </c>
      <c r="E15" s="72" t="n">
        <v>0.4</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08494260956</v>
      </c>
      <c r="D17" s="72" t="n">
        <v>105.187892028812</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092670890656</v>
      </c>
      <c r="D19" s="72" t="n">
        <v>107.321882331127</v>
      </c>
      <c r="E19" s="72" t="n">
        <v>0.1</v>
      </c>
      <c r="F19" s="72" t="n">
        <v>0.2</v>
      </c>
    </row>
    <row r="20" customFormat="false" ht="9" hidden="false" customHeight="true" outlineLevel="0" collapsed="false">
      <c r="A20" s="79" t="s">
        <v>247</v>
      </c>
      <c r="B20" s="93"/>
      <c r="C20" s="75"/>
      <c r="D20" s="72"/>
      <c r="E20" s="72"/>
      <c r="F20" s="72"/>
    </row>
    <row r="21" customFormat="false" ht="9.75" hidden="false" customHeight="true" outlineLevel="0" collapsed="false">
      <c r="A21" s="79" t="s">
        <v>248</v>
      </c>
      <c r="B21" s="74" t="n">
        <v>3.11</v>
      </c>
      <c r="C21" s="75" t="n">
        <v>89.378083083427</v>
      </c>
      <c r="D21" s="72" t="n">
        <v>90.1255799732506</v>
      </c>
      <c r="E21" s="72" t="n">
        <v>1.2</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101.269892879572</v>
      </c>
      <c r="D26" s="72" t="n">
        <v>101.489802934126</v>
      </c>
      <c r="E26" s="72" t="n">
        <v>-1.3</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3828777634007</v>
      </c>
      <c r="D28" s="72" t="n">
        <v>95.1952912061857</v>
      </c>
      <c r="E28" s="72" t="n">
        <v>-0.6</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1.8461011756727</v>
      </c>
      <c r="D30" s="72" t="n">
        <v>91.6186084998383</v>
      </c>
      <c r="E30" s="72" t="n">
        <v>-0.4</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4.192760653136</v>
      </c>
      <c r="D32" s="72" t="n">
        <v>104.12207023214</v>
      </c>
      <c r="E32" s="72" t="n">
        <v>-2.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191931398095</v>
      </c>
      <c r="D36" s="72" t="n">
        <v>109.307676425587</v>
      </c>
      <c r="E36" s="72" t="n">
        <v>0.2</v>
      </c>
      <c r="F36" s="72" t="n">
        <v>0.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5.069796697754</v>
      </c>
      <c r="D39" s="72" t="n">
        <v>105.80940256401</v>
      </c>
      <c r="E39" s="72" t="n">
        <v>2.5</v>
      </c>
      <c r="F39" s="72" t="n">
        <v>0.7</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5.607227139581</v>
      </c>
      <c r="D41" s="72" t="n">
        <v>106.501951226663</v>
      </c>
      <c r="E41" s="72" t="n">
        <v>8</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4.752539372418</v>
      </c>
      <c r="D43" s="72" t="n">
        <v>105.400575450251</v>
      </c>
      <c r="E43" s="72" t="n">
        <v>-0.5</v>
      </c>
      <c r="F43" s="72" t="n">
        <v>0.6</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7.076520219767</v>
      </c>
      <c r="D46" s="72" t="n">
        <v>107.049875420419</v>
      </c>
      <c r="E46" s="72" t="n">
        <v>0.8</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7.442577723654</v>
      </c>
      <c r="D48" s="72" t="n">
        <v>107.401052663381</v>
      </c>
      <c r="E48" s="72" t="n">
        <v>-1.1</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69595880698</v>
      </c>
      <c r="D15" s="72" t="n">
        <v>108.723067992761</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3.384859120097</v>
      </c>
      <c r="D17" s="72" t="n">
        <v>113.48845856553</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5.146240956021</v>
      </c>
      <c r="D19" s="72" t="n">
        <v>115.243640880784</v>
      </c>
      <c r="E19" s="72" t="n">
        <v>1.6</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2.411506642661</v>
      </c>
      <c r="D21" s="72" t="n">
        <v>113.488011890396</v>
      </c>
      <c r="E21" s="72" t="n">
        <v>-1</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10.906114581012</v>
      </c>
      <c r="D23" s="72" t="n">
        <v>110.838243253389</v>
      </c>
      <c r="E23" s="72" t="n">
        <v>4.3</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663543423946</v>
      </c>
      <c r="D25" s="72" t="n">
        <v>108.684360298815</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7.106622675129</v>
      </c>
      <c r="D31" s="72" t="n">
        <v>107.259659974395</v>
      </c>
      <c r="E31" s="72" t="n">
        <v>1.2</v>
      </c>
      <c r="F31" s="72" t="n">
        <v>0.2</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66273131766</v>
      </c>
      <c r="D35" s="72" t="n">
        <v>119.879973019698</v>
      </c>
      <c r="E35" s="72" t="n">
        <v>2.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68292607172</v>
      </c>
      <c r="D37" s="72" t="n">
        <v>106.006942426139</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463642312845</v>
      </c>
      <c r="D39" s="72" t="n">
        <v>106.255018929922</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6.408943089431</v>
      </c>
      <c r="D41" s="72" t="n">
        <v>116.408943089431</v>
      </c>
      <c r="E41" s="72" t="n">
        <v>1.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0.1641081044984</v>
      </c>
      <c r="D43" s="72" t="n">
        <v>91.0157213018924</v>
      </c>
      <c r="E43" s="72" t="n">
        <v>-0.9</v>
      </c>
      <c r="F43" s="72" t="n">
        <v>0.9</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5.704536462768</v>
      </c>
      <c r="D45" s="72" t="n">
        <v>125.579582905279</v>
      </c>
      <c r="E45" s="72" t="n">
        <v>3.2</v>
      </c>
      <c r="F45" s="72" t="n">
        <v>-0.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4.954768830833</v>
      </c>
      <c r="D48" s="72" t="n">
        <v>124.972316586021</v>
      </c>
      <c r="E48" s="72" t="n">
        <v>3.6</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2.36222791783</v>
      </c>
      <c r="D50" s="72" t="n">
        <v>132.106953346418</v>
      </c>
      <c r="E50" s="72" t="n">
        <v>3.4</v>
      </c>
      <c r="F50" s="72" t="n">
        <v>-0.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5.789041720966</v>
      </c>
      <c r="D52" s="72" t="n">
        <v>125.668223986516</v>
      </c>
      <c r="E52" s="72" t="n">
        <v>4.5</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164333217925</v>
      </c>
      <c r="D54" s="72" t="n">
        <v>107.326520304762</v>
      </c>
      <c r="E54" s="72" t="n">
        <v>0.2</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289509694053</v>
      </c>
      <c r="D56" s="72" t="n">
        <v>124.634042494215</v>
      </c>
      <c r="E56" s="72" t="n">
        <v>1.8</v>
      </c>
      <c r="F56" s="72" t="n">
        <v>1.9</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8.532362554094</v>
      </c>
      <c r="E58" s="72" t="n">
        <v>3.2</v>
      </c>
      <c r="F58" s="72" t="n">
        <v>3.2</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20.065462652819</v>
      </c>
      <c r="E60" s="72" t="n">
        <v>6.8</v>
      </c>
      <c r="F60" s="72" t="n">
        <v>8.5</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4.312026002167</v>
      </c>
      <c r="D62" s="72" t="n">
        <v>148.512376031336</v>
      </c>
      <c r="E62" s="72" t="n">
        <v>2.5</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11.127781945486</v>
      </c>
      <c r="D64" s="72" t="n">
        <v>111.127781945486</v>
      </c>
      <c r="E64" s="72" t="n">
        <v>-6.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20.810595013275</v>
      </c>
      <c r="D68" s="72" t="n">
        <v>120.810595013275</v>
      </c>
      <c r="E68" s="72" t="n">
        <v>4.9</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7526853287727</v>
      </c>
      <c r="D15" s="72" t="n">
        <v>83.6740347300845</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37.7811184679046</v>
      </c>
      <c r="D19" s="72" t="n">
        <v>37.9525456654109</v>
      </c>
      <c r="E19" s="72" t="n">
        <v>0</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0141690281714</v>
      </c>
      <c r="D21" s="72" t="n">
        <v>84.9141523587265</v>
      </c>
      <c r="E21" s="72" t="n">
        <v>-1.6</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130823094764</v>
      </c>
      <c r="D23" s="72" t="n">
        <v>109.930042978072</v>
      </c>
      <c r="E23" s="72" t="n">
        <v>3</v>
      </c>
      <c r="F23" s="72" t="n">
        <v>5.6</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8.1416075908551</v>
      </c>
      <c r="D25" s="72" t="n">
        <v>58.1591164522779</v>
      </c>
      <c r="E25" s="72" t="n">
        <v>0.2</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7.3252135471687</v>
      </c>
      <c r="D28" s="72" t="n">
        <v>46.6348649724272</v>
      </c>
      <c r="E28" s="72" t="n">
        <v>-4.5</v>
      </c>
      <c r="F28" s="72" t="n">
        <v>-1.5</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2.3359425747386</v>
      </c>
      <c r="D31" s="72" t="n">
        <v>61.1266782523478</v>
      </c>
      <c r="E31" s="72" t="n">
        <v>7.4</v>
      </c>
      <c r="F31" s="72" t="n">
        <v>-1.9</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5.3399724118804</v>
      </c>
      <c r="D33" s="72" t="n">
        <v>46.1996252918368</v>
      </c>
      <c r="E33" s="72" t="n">
        <v>-3.5</v>
      </c>
      <c r="F33" s="72" t="n">
        <v>2</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4.0212040041695</v>
      </c>
      <c r="D36" s="72" t="n">
        <v>74.193160420558</v>
      </c>
      <c r="E36" s="72" t="n">
        <v>4.7</v>
      </c>
      <c r="F36" s="72" t="n">
        <v>0.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3.206781264306</v>
      </c>
      <c r="D38" s="72" t="n">
        <v>113.206781264306</v>
      </c>
      <c r="E38" s="72" t="n">
        <v>0.5</v>
      </c>
      <c r="F38" s="72" t="n">
        <v>0</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3.340765530225</v>
      </c>
      <c r="D40" s="72" t="n">
        <v>123.332542698478</v>
      </c>
      <c r="E40" s="72" t="n">
        <v>1.5</v>
      </c>
      <c r="F40" s="72" t="n">
        <v>0</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5.178330313888</v>
      </c>
      <c r="D44" s="72" t="n">
        <v>115.15165624993</v>
      </c>
      <c r="E44" s="72" t="n">
        <v>1.4</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9.93813767019</v>
      </c>
      <c r="D46" s="72" t="n">
        <v>110.827669021819</v>
      </c>
      <c r="E46" s="72" t="n">
        <v>1.2</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6.1227696310214</v>
      </c>
      <c r="D48" s="72" t="n">
        <v>96.6875796436627</v>
      </c>
      <c r="E48" s="72" t="n">
        <v>-1.5</v>
      </c>
      <c r="F48" s="72" t="n">
        <v>0.6</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3.6465885949777</v>
      </c>
      <c r="D50" s="72" t="n">
        <v>93.1988117321804</v>
      </c>
      <c r="E50" s="72" t="n">
        <v>-3.9</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6</v>
      </c>
      <c r="B52" s="74" t="n">
        <v>7.64</v>
      </c>
      <c r="C52" s="75" t="n">
        <v>130.219939163396</v>
      </c>
      <c r="D52" s="72" t="n">
        <v>132.676185575314</v>
      </c>
      <c r="E52" s="72" t="n">
        <v>6.5</v>
      </c>
      <c r="F52" s="72" t="n">
        <v>1.9</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8.5402492257442</v>
      </c>
      <c r="D54" s="72" t="n">
        <v>98.1281425046626</v>
      </c>
      <c r="E54" s="72" t="n">
        <v>-3.3</v>
      </c>
      <c r="F54" s="72" t="n">
        <v>-0.4</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341565117277</v>
      </c>
      <c r="D17" s="72" t="n">
        <v>112.529813147857</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0.195477527045</v>
      </c>
      <c r="D19" s="72" t="n">
        <v>121.023892968115</v>
      </c>
      <c r="E19" s="72" t="n">
        <v>2.5</v>
      </c>
      <c r="F19" s="72" t="n">
        <v>0.7</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4.142601941745</v>
      </c>
      <c r="D21" s="72" t="n">
        <v>114.101057919683</v>
      </c>
      <c r="E21" s="72" t="n">
        <v>1.4</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20.91351652722</v>
      </c>
      <c r="D25" s="72" t="n">
        <v>120.49988651318</v>
      </c>
      <c r="E25" s="72" t="n">
        <v>3.3</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7.329247427836</v>
      </c>
      <c r="D27" s="72" t="n">
        <v>106.394781747186</v>
      </c>
      <c r="E27" s="72" t="n">
        <v>3.4</v>
      </c>
      <c r="F27" s="72" t="n">
        <v>-0.8</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33.793717731949</v>
      </c>
      <c r="D29" s="72" t="n">
        <v>133.587151967352</v>
      </c>
      <c r="E29" s="72" t="n">
        <v>4.7</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6.158566178701</v>
      </c>
      <c r="D31" s="72" t="n">
        <v>125.35442800588</v>
      </c>
      <c r="E31" s="72" t="n">
        <v>2.5</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3.400646415031</v>
      </c>
      <c r="D33" s="72" t="n">
        <v>113.774772352528</v>
      </c>
      <c r="E33" s="72" t="n">
        <v>-1.4</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509209100758</v>
      </c>
      <c r="D35" s="72" t="n">
        <v>135.7</v>
      </c>
      <c r="E35" s="72" t="n">
        <v>6.9</v>
      </c>
      <c r="F35" s="72" t="n">
        <v>22.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2.62507246387</v>
      </c>
      <c r="D17" s="72" t="n">
        <v>119.411416380756</v>
      </c>
      <c r="E17" s="72" t="n">
        <v>2.3</v>
      </c>
      <c r="F17" s="72" t="n">
        <v>6</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902626579644</v>
      </c>
      <c r="D19" s="72" t="n">
        <v>116.304100900501</v>
      </c>
      <c r="E19" s="72" t="n">
        <v>2.1</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4.329221955581</v>
      </c>
      <c r="D21" s="72" t="n">
        <v>114.669980859116</v>
      </c>
      <c r="E21" s="72" t="n">
        <v>2.3</v>
      </c>
      <c r="F21" s="72" t="n">
        <v>0.3</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0.527363254668</v>
      </c>
      <c r="E23" s="72" t="n">
        <v>0.5</v>
      </c>
      <c r="F23" s="72" t="n">
        <v>0.7</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3.756071773168</v>
      </c>
      <c r="D25" s="72" t="n">
        <v>127.819754478969</v>
      </c>
      <c r="E25" s="72" t="n">
        <v>2.8</v>
      </c>
      <c r="F25" s="72" t="n">
        <v>23.1</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10.360045913497</v>
      </c>
      <c r="D27" s="72" t="n">
        <v>110.440202135208</v>
      </c>
      <c r="E27" s="72" t="n">
        <v>-0.8</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583555933967</v>
      </c>
      <c r="D29" s="72" t="n">
        <v>108.689151681962</v>
      </c>
      <c r="E29" s="72" t="n">
        <v>0</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4.612529539061</v>
      </c>
      <c r="D31" s="72" t="n">
        <v>114.728549120671</v>
      </c>
      <c r="E31" s="72" t="n">
        <v>1.1</v>
      </c>
      <c r="F31" s="72" t="n">
        <v>0.1</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98.1524801979879</v>
      </c>
      <c r="D34" s="72" t="n">
        <v>96.7399036701802</v>
      </c>
      <c r="E34" s="72" t="n">
        <v>-5.5</v>
      </c>
      <c r="F34" s="72" t="n">
        <v>-1.5</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3.993639628285</v>
      </c>
      <c r="D36" s="72" t="n">
        <v>104.155385689193</v>
      </c>
      <c r="E36" s="72" t="n">
        <v>-0.9</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9.43194220465</v>
      </c>
      <c r="D38" s="72" t="n">
        <v>129.4688355285</v>
      </c>
      <c r="E38" s="72" t="n">
        <v>1.9</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43.781350084195</v>
      </c>
      <c r="D40" s="72" t="n">
        <v>144.355532880198</v>
      </c>
      <c r="E40" s="72" t="n">
        <v>3.7</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955080848855</v>
      </c>
      <c r="D42" s="72" t="n">
        <v>113.412469099169</v>
      </c>
      <c r="E42" s="72" t="n">
        <v>-0.5</v>
      </c>
      <c r="F42" s="72" t="n">
        <v>-0.5</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20.431478778211</v>
      </c>
      <c r="D44" s="72" t="n">
        <v>120.431478778211</v>
      </c>
      <c r="E44" s="72" t="n">
        <v>3.7</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10.416023399308</v>
      </c>
      <c r="D46" s="72" t="n">
        <v>110.578300968786</v>
      </c>
      <c r="E46" s="72" t="n">
        <v>0</v>
      </c>
      <c r="F46" s="72" t="n">
        <v>0.2</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72.7896012648971</v>
      </c>
      <c r="D48" s="72" t="n">
        <v>72.6852035768154</v>
      </c>
      <c r="E48" s="72" t="n">
        <v>-27.4</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11.847642407356</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false" customHeight="true" outlineLevel="0" collapsed="false">
      <c r="A31" s="145" t="n">
        <v>2012</v>
      </c>
      <c r="B31" s="141" t="s">
        <v>362</v>
      </c>
      <c r="C31" s="142" t="n">
        <v>111.9</v>
      </c>
      <c r="D31" s="142" t="n">
        <v>118.9</v>
      </c>
      <c r="E31" s="142" t="n">
        <v>119.6</v>
      </c>
      <c r="F31" s="142" t="n">
        <v>106.8</v>
      </c>
      <c r="G31" s="142" t="n">
        <v>113.3</v>
      </c>
      <c r="H31" s="142" t="n">
        <v>104.1</v>
      </c>
      <c r="I31" s="142" t="n">
        <v>108</v>
      </c>
      <c r="J31" s="142" t="n">
        <v>120.2</v>
      </c>
      <c r="K31" s="142" t="n">
        <v>84.4</v>
      </c>
      <c r="L31" s="142" t="n">
        <v>104.8</v>
      </c>
      <c r="M31" s="142" t="n">
        <v>113.3</v>
      </c>
      <c r="N31" s="142" t="n">
        <v>114.2</v>
      </c>
      <c r="O31" s="142" t="n">
        <v>110.3</v>
      </c>
      <c r="P31" s="146" t="n">
        <v>2012</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367</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7</v>
      </c>
      <c r="R39" s="126"/>
    </row>
    <row r="40" s="127" customFormat="true" ht="9" hidden="true" customHeight="true" outlineLevel="0" collapsed="false">
      <c r="A40" s="91"/>
      <c r="B40" s="149" t="s">
        <v>368</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8</v>
      </c>
      <c r="R40" s="126"/>
    </row>
    <row r="41" s="127" customFormat="true" ht="9" hidden="true" customHeight="true" outlineLevel="0" collapsed="false">
      <c r="A41" s="91"/>
      <c r="B41" s="149" t="s">
        <v>36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9</v>
      </c>
      <c r="R41" s="126"/>
    </row>
    <row r="42" s="127" customFormat="true" ht="9" hidden="true" customHeight="true" outlineLevel="0" collapsed="false">
      <c r="A42" s="91"/>
      <c r="B42" s="149" t="s">
        <v>37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70</v>
      </c>
      <c r="R42" s="126"/>
    </row>
    <row r="43" s="127" customFormat="true" ht="9" hidden="true" customHeight="true" outlineLevel="0" collapsed="false">
      <c r="A43" s="91"/>
      <c r="B43" s="149" t="s">
        <v>371</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1</v>
      </c>
      <c r="R43" s="126"/>
    </row>
    <row r="44" s="127" customFormat="true" ht="9" hidden="true" customHeight="true" outlineLevel="0" collapsed="false">
      <c r="A44" s="91"/>
      <c r="B44" s="149" t="s">
        <v>372</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2</v>
      </c>
      <c r="R44" s="126"/>
    </row>
    <row r="45" s="127" customFormat="true" ht="9" hidden="true" customHeight="true" outlineLevel="0" collapsed="false">
      <c r="A45" s="91"/>
      <c r="B45" s="149" t="s">
        <v>139</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39</v>
      </c>
      <c r="R45" s="126"/>
    </row>
    <row r="46" s="127" customFormat="true" ht="9" hidden="true" customHeight="true" outlineLevel="0" collapsed="false">
      <c r="A46" s="91"/>
      <c r="B46" s="149" t="s">
        <v>140</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140</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367</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7</v>
      </c>
      <c r="R52" s="126"/>
      <c r="S52" s="127"/>
    </row>
    <row r="53" customFormat="false" ht="9" hidden="true" customHeight="true" outlineLevel="0" collapsed="false">
      <c r="A53" s="91"/>
      <c r="B53" s="149" t="s">
        <v>368</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8</v>
      </c>
      <c r="R53" s="126"/>
      <c r="S53" s="127"/>
    </row>
    <row r="54" customFormat="false" ht="9" hidden="true" customHeight="true" outlineLevel="0" collapsed="false">
      <c r="A54" s="91"/>
      <c r="B54" s="149" t="s">
        <v>36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9</v>
      </c>
      <c r="R54" s="126"/>
      <c r="S54" s="127"/>
    </row>
    <row r="55" customFormat="false" ht="9" hidden="true" customHeight="true" outlineLevel="0" collapsed="false">
      <c r="A55" s="91"/>
      <c r="B55" s="149" t="s">
        <v>37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70</v>
      </c>
      <c r="R55" s="126"/>
      <c r="S55" s="127"/>
    </row>
    <row r="56" customFormat="false" ht="9" hidden="true" customHeight="true" outlineLevel="0" collapsed="false">
      <c r="A56" s="91"/>
      <c r="B56" s="149" t="s">
        <v>371</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1</v>
      </c>
      <c r="R56" s="126"/>
      <c r="S56" s="127"/>
    </row>
    <row r="57" customFormat="false" ht="9" hidden="true" customHeight="true" outlineLevel="0" collapsed="false">
      <c r="A57" s="91"/>
      <c r="B57" s="149" t="s">
        <v>372</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2</v>
      </c>
      <c r="R57" s="126"/>
      <c r="S57" s="127"/>
    </row>
    <row r="58" customFormat="false" ht="9" hidden="true" customHeight="true" outlineLevel="0" collapsed="false">
      <c r="A58" s="91"/>
      <c r="B58" s="149" t="s">
        <v>139</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39</v>
      </c>
      <c r="R58" s="126"/>
      <c r="S58" s="127"/>
    </row>
    <row r="59" customFormat="false" ht="9" hidden="true" customHeight="true" outlineLevel="0" collapsed="false">
      <c r="A59" s="91"/>
      <c r="B59" s="149" t="s">
        <v>140</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140</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367</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7</v>
      </c>
      <c r="R66" s="126"/>
      <c r="S66" s="127"/>
    </row>
    <row r="67" customFormat="false" ht="9" hidden="true" customHeight="true" outlineLevel="0" collapsed="false">
      <c r="A67" s="91"/>
      <c r="B67" s="149" t="s">
        <v>368</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8</v>
      </c>
      <c r="R67" s="126"/>
      <c r="S67" s="127"/>
    </row>
    <row r="68" customFormat="false" ht="9" hidden="true" customHeight="true" outlineLevel="0" collapsed="false">
      <c r="A68" s="91"/>
      <c r="B68" s="149" t="s">
        <v>36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9</v>
      </c>
      <c r="R68" s="126"/>
      <c r="S68" s="127"/>
    </row>
    <row r="69" customFormat="false" ht="9" hidden="true" customHeight="true" outlineLevel="0" collapsed="false">
      <c r="A69" s="91"/>
      <c r="B69" s="149" t="s">
        <v>37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70</v>
      </c>
      <c r="R69" s="126"/>
      <c r="S69" s="127"/>
    </row>
    <row r="70" customFormat="false" ht="9" hidden="true" customHeight="true" outlineLevel="0" collapsed="false">
      <c r="A70" s="91"/>
      <c r="B70" s="149" t="s">
        <v>371</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1</v>
      </c>
      <c r="R70" s="126"/>
      <c r="S70" s="127"/>
    </row>
    <row r="71" customFormat="false" ht="9" hidden="true" customHeight="true" outlineLevel="0" collapsed="false">
      <c r="A71" s="91"/>
      <c r="B71" s="149" t="s">
        <v>372</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2</v>
      </c>
      <c r="R71" s="126"/>
      <c r="S71" s="127"/>
    </row>
    <row r="72" customFormat="false" ht="9" hidden="true" customHeight="true" outlineLevel="0" collapsed="false">
      <c r="A72" s="91"/>
      <c r="B72" s="149" t="s">
        <v>139</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39</v>
      </c>
      <c r="R72" s="126"/>
      <c r="S72" s="127"/>
    </row>
    <row r="73" customFormat="false" ht="9" hidden="true" customHeight="true" outlineLevel="0" collapsed="false">
      <c r="A73" s="91"/>
      <c r="B73" s="149" t="s">
        <v>140</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140</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367</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7</v>
      </c>
      <c r="R79" s="126"/>
      <c r="S79" s="126"/>
    </row>
    <row r="80" customFormat="false" ht="9" hidden="true" customHeight="true" outlineLevel="0" collapsed="false">
      <c r="A80" s="91"/>
      <c r="B80" s="149" t="s">
        <v>368</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8</v>
      </c>
      <c r="R80" s="126"/>
      <c r="S80" s="126"/>
    </row>
    <row r="81" customFormat="false" ht="9" hidden="true" customHeight="true" outlineLevel="0" collapsed="false">
      <c r="A81" s="91"/>
      <c r="B81" s="149" t="s">
        <v>36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9</v>
      </c>
      <c r="R81" s="126"/>
      <c r="S81" s="126"/>
    </row>
    <row r="82" customFormat="false" ht="9" hidden="true" customHeight="true" outlineLevel="0" collapsed="false">
      <c r="A82" s="91"/>
      <c r="B82" s="149" t="s">
        <v>37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70</v>
      </c>
      <c r="R82" s="126"/>
      <c r="S82" s="126"/>
    </row>
    <row r="83" customFormat="false" ht="9" hidden="true" customHeight="true" outlineLevel="0" collapsed="false">
      <c r="A83" s="91"/>
      <c r="B83" s="149" t="s">
        <v>371</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1</v>
      </c>
      <c r="R83" s="126"/>
      <c r="S83" s="126"/>
    </row>
    <row r="84" customFormat="false" ht="9" hidden="true" customHeight="true" outlineLevel="0" collapsed="false">
      <c r="A84" s="91"/>
      <c r="B84" s="149" t="s">
        <v>372</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2</v>
      </c>
      <c r="R84" s="126"/>
      <c r="S84" s="126"/>
    </row>
    <row r="85" customFormat="false" ht="9" hidden="true" customHeight="true" outlineLevel="0" collapsed="false">
      <c r="A85" s="91"/>
      <c r="B85" s="149" t="s">
        <v>139</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39</v>
      </c>
      <c r="R85" s="126"/>
      <c r="S85" s="126"/>
    </row>
    <row r="86" customFormat="false" ht="9" hidden="true" customHeight="true" outlineLevel="0" collapsed="false">
      <c r="A86" s="91"/>
      <c r="B86" s="149" t="s">
        <v>140</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140</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367</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7</v>
      </c>
      <c r="R92" s="126"/>
      <c r="S92" s="126"/>
    </row>
    <row r="93" customFormat="false" ht="9" hidden="false" customHeight="true" outlineLevel="0" collapsed="false">
      <c r="A93" s="91"/>
      <c r="B93" s="149" t="s">
        <v>368</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8</v>
      </c>
      <c r="R93" s="126"/>
      <c r="S93" s="126"/>
    </row>
    <row r="94" customFormat="false" ht="9" hidden="false" customHeight="true" outlineLevel="0" collapsed="false">
      <c r="A94" s="91"/>
      <c r="B94" s="149" t="s">
        <v>36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9</v>
      </c>
      <c r="R94" s="126"/>
      <c r="S94" s="126"/>
    </row>
    <row r="95" customFormat="false" ht="9" hidden="false" customHeight="true" outlineLevel="0" collapsed="false">
      <c r="A95" s="91"/>
      <c r="B95" s="149" t="s">
        <v>37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70</v>
      </c>
      <c r="R95" s="126"/>
      <c r="S95" s="126"/>
    </row>
    <row r="96" customFormat="false" ht="9" hidden="false" customHeight="true" outlineLevel="0" collapsed="false">
      <c r="A96" s="91"/>
      <c r="B96" s="149" t="s">
        <v>371</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1</v>
      </c>
      <c r="R96" s="126"/>
      <c r="S96" s="126"/>
    </row>
    <row r="97" customFormat="false" ht="9" hidden="false" customHeight="true" outlineLevel="0" collapsed="false">
      <c r="A97" s="91"/>
      <c r="B97" s="149" t="s">
        <v>372</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2</v>
      </c>
      <c r="R97" s="126"/>
      <c r="S97" s="126"/>
    </row>
    <row r="98" customFormat="false" ht="9" hidden="false" customHeight="true" outlineLevel="0" collapsed="false">
      <c r="A98" s="91"/>
      <c r="B98" s="149" t="s">
        <v>139</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39</v>
      </c>
      <c r="R98" s="126"/>
      <c r="S98" s="126"/>
    </row>
    <row r="99" customFormat="false" ht="9" hidden="false" customHeight="true" outlineLevel="0" collapsed="false">
      <c r="A99" s="91"/>
      <c r="B99" s="149" t="s">
        <v>140</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140</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367</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7</v>
      </c>
      <c r="R105" s="126"/>
      <c r="S105" s="155"/>
    </row>
    <row r="106" customFormat="false" ht="9" hidden="false" customHeight="true" outlineLevel="0" collapsed="false">
      <c r="A106" s="91"/>
      <c r="B106" s="149" t="s">
        <v>368</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8</v>
      </c>
      <c r="R106" s="126"/>
      <c r="S106" s="155"/>
    </row>
    <row r="107" customFormat="false" ht="9" hidden="false" customHeight="true" outlineLevel="0" collapsed="false">
      <c r="A107" s="91"/>
      <c r="B107" s="149" t="s">
        <v>36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9</v>
      </c>
      <c r="R107" s="126"/>
      <c r="S107" s="155"/>
    </row>
    <row r="108" customFormat="false" ht="9" hidden="false" customHeight="true" outlineLevel="0" collapsed="false">
      <c r="A108" s="91"/>
      <c r="B108" s="149" t="s">
        <v>37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70</v>
      </c>
      <c r="R108" s="126"/>
      <c r="S108" s="155"/>
    </row>
    <row r="109" customFormat="false" ht="9" hidden="false" customHeight="true" outlineLevel="0" collapsed="false">
      <c r="A109" s="91"/>
      <c r="B109" s="149" t="s">
        <v>371</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1</v>
      </c>
      <c r="R109" s="126"/>
      <c r="S109" s="155"/>
    </row>
    <row r="110" customFormat="false" ht="9" hidden="false" customHeight="true" outlineLevel="0" collapsed="false">
      <c r="A110" s="91"/>
      <c r="B110" s="149" t="s">
        <v>372</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2</v>
      </c>
      <c r="R110" s="122"/>
      <c r="S110" s="127"/>
    </row>
    <row r="111" customFormat="false" ht="9" hidden="false" customHeight="true" outlineLevel="0" collapsed="false">
      <c r="A111" s="91"/>
      <c r="B111" s="149" t="s">
        <v>139</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39</v>
      </c>
      <c r="R111" s="122"/>
    </row>
    <row r="112" customFormat="false" ht="9" hidden="false" customHeight="true" outlineLevel="0" collapsed="false">
      <c r="A112" s="91"/>
      <c r="B112" s="149" t="s">
        <v>140</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140</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367</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7</v>
      </c>
      <c r="R118" s="122"/>
    </row>
    <row r="119" customFormat="false" ht="9" hidden="false" customHeight="true" outlineLevel="0" collapsed="false">
      <c r="A119" s="91"/>
      <c r="B119" s="149" t="s">
        <v>368</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8</v>
      </c>
      <c r="R119" s="122"/>
    </row>
    <row r="120" customFormat="false" ht="9" hidden="false" customHeight="true" outlineLevel="0" collapsed="false">
      <c r="A120" s="91"/>
      <c r="B120" s="149" t="s">
        <v>36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9</v>
      </c>
      <c r="R120" s="122"/>
    </row>
    <row r="121" customFormat="false" ht="9" hidden="false" customHeight="true" outlineLevel="0" collapsed="false">
      <c r="A121" s="91"/>
      <c r="B121" s="149" t="s">
        <v>37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70</v>
      </c>
      <c r="R121" s="122"/>
    </row>
    <row r="122" customFormat="false" ht="9" hidden="false" customHeight="true" outlineLevel="0" collapsed="false">
      <c r="A122" s="91"/>
      <c r="B122" s="149" t="s">
        <v>371</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1</v>
      </c>
      <c r="R122" s="122"/>
    </row>
    <row r="123" customFormat="false" ht="9" hidden="false" customHeight="true" outlineLevel="0" collapsed="false">
      <c r="A123" s="91"/>
      <c r="B123" s="149" t="s">
        <v>372</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2</v>
      </c>
      <c r="R123" s="122"/>
    </row>
    <row r="124" customFormat="false" ht="9" hidden="false" customHeight="true" outlineLevel="0" collapsed="false">
      <c r="A124" s="91"/>
      <c r="B124" s="149" t="s">
        <v>139</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39</v>
      </c>
      <c r="R124" s="122"/>
    </row>
    <row r="125" customFormat="false" ht="9" hidden="false" customHeight="true" outlineLevel="0" collapsed="false">
      <c r="A125" s="91"/>
      <c r="B125" s="149" t="s">
        <v>140</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140</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367</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7</v>
      </c>
      <c r="R131" s="122"/>
    </row>
    <row r="132" customFormat="false" ht="9" hidden="false" customHeight="true" outlineLevel="0" collapsed="false">
      <c r="A132" s="91"/>
      <c r="B132" s="149" t="s">
        <v>368</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8</v>
      </c>
      <c r="R132" s="122"/>
    </row>
    <row r="133" customFormat="false" ht="9" hidden="false" customHeight="true" outlineLevel="0" collapsed="false">
      <c r="A133" s="91"/>
      <c r="B133" s="149" t="s">
        <v>36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9</v>
      </c>
      <c r="R133" s="122"/>
    </row>
    <row r="134" customFormat="false" ht="9" hidden="false" customHeight="true" outlineLevel="0" collapsed="false">
      <c r="A134" s="91"/>
      <c r="B134" s="149" t="s">
        <v>37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70</v>
      </c>
      <c r="R134" s="122"/>
    </row>
    <row r="135" customFormat="false" ht="9" hidden="false" customHeight="true" outlineLevel="0" collapsed="false">
      <c r="A135" s="91"/>
      <c r="B135" s="149" t="s">
        <v>371</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1</v>
      </c>
      <c r="R135" s="122"/>
    </row>
    <row r="136" customFormat="false" ht="9" hidden="false" customHeight="true" outlineLevel="0" collapsed="false">
      <c r="A136" s="91"/>
      <c r="B136" s="149" t="s">
        <v>372</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372</v>
      </c>
      <c r="R136" s="122"/>
    </row>
    <row r="137" customFormat="false" ht="9" hidden="false" customHeight="true" outlineLevel="0" collapsed="false">
      <c r="A137" s="91"/>
      <c r="B137" s="149" t="s">
        <v>139</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39</v>
      </c>
      <c r="R137" s="122"/>
    </row>
    <row r="138" customFormat="false" ht="9" hidden="false" customHeight="true" outlineLevel="0" collapsed="false">
      <c r="A138" s="91"/>
      <c r="B138" s="149" t="s">
        <v>140</v>
      </c>
      <c r="C138" s="153" t="n">
        <v>113.428667948404</v>
      </c>
      <c r="D138" s="153" t="n">
        <v>122.259906580214</v>
      </c>
      <c r="E138" s="153" t="n">
        <v>120.319832490418</v>
      </c>
      <c r="F138" s="153" t="n">
        <v>111.014218601749</v>
      </c>
      <c r="G138" s="153" t="n">
        <v>113.698343279996</v>
      </c>
      <c r="H138" s="153" t="n">
        <v>103.993237324693</v>
      </c>
      <c r="I138" s="153" t="n">
        <v>108.723067992761</v>
      </c>
      <c r="J138" s="153" t="n">
        <v>119.879973019698</v>
      </c>
      <c r="K138" s="153" t="n">
        <v>83.6740347300845</v>
      </c>
      <c r="L138" s="153" t="n">
        <v>109.930042978072</v>
      </c>
      <c r="M138" s="153" t="n">
        <v>113.970074472629</v>
      </c>
      <c r="N138" s="153" t="n">
        <v>119.411416380756</v>
      </c>
      <c r="O138" s="154" t="n">
        <v>110.440202135208</v>
      </c>
      <c r="P138" s="126"/>
      <c r="Q138" s="126" t="s">
        <v>140</v>
      </c>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false" customHeight="true" outlineLevel="0" collapsed="false">
      <c r="A31" s="145" t="n">
        <v>2012</v>
      </c>
      <c r="B31" s="141" t="s">
        <v>362</v>
      </c>
      <c r="C31" s="142" t="n">
        <v>1.9</v>
      </c>
      <c r="D31" s="142" t="n">
        <v>3</v>
      </c>
      <c r="E31" s="142" t="n">
        <v>3.2</v>
      </c>
      <c r="F31" s="142" t="n">
        <v>1.5</v>
      </c>
      <c r="G31" s="142" t="n">
        <v>2</v>
      </c>
      <c r="H31" s="142" t="n">
        <v>0.2</v>
      </c>
      <c r="I31" s="142" t="n">
        <v>2.4</v>
      </c>
      <c r="J31" s="142" t="n">
        <v>2.8</v>
      </c>
      <c r="K31" s="142" t="n">
        <v>-1.4</v>
      </c>
      <c r="L31" s="142" t="n">
        <v>1.7</v>
      </c>
      <c r="M31" s="142" t="n">
        <v>2.4</v>
      </c>
      <c r="N31" s="142" t="n">
        <v>2.9</v>
      </c>
      <c r="O31" s="142" t="n">
        <v>-0.2</v>
      </c>
      <c r="P31" s="146" t="n">
        <v>2012</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7</v>
      </c>
    </row>
    <row r="40" s="127" customFormat="tru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8</v>
      </c>
    </row>
    <row r="41" s="127" customFormat="tru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9</v>
      </c>
    </row>
    <row r="42" s="127" customFormat="tru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70</v>
      </c>
    </row>
    <row r="43" s="127" customFormat="tru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1</v>
      </c>
    </row>
    <row r="44" s="127" customFormat="tru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2</v>
      </c>
    </row>
    <row r="45" s="127" customFormat="tru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39</v>
      </c>
    </row>
    <row r="46" s="127" customFormat="true" ht="9" hidden="true" customHeight="true" outlineLevel="0" collapsed="false">
      <c r="A46" s="91"/>
      <c r="B46" s="149" t="s">
        <v>140</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140</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367</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7</v>
      </c>
      <c r="S52" s="127"/>
    </row>
    <row r="53" customFormat="false" ht="9" hidden="true" customHeight="true" outlineLevel="0" collapsed="false">
      <c r="A53" s="91"/>
      <c r="B53" s="149" t="s">
        <v>368</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8</v>
      </c>
      <c r="S53" s="127"/>
    </row>
    <row r="54" customFormat="false" ht="9" hidden="true" customHeight="true" outlineLevel="0" collapsed="false">
      <c r="A54" s="91"/>
      <c r="B54" s="162" t="s">
        <v>36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9</v>
      </c>
      <c r="S54" s="127"/>
    </row>
    <row r="55" customFormat="false" ht="9" hidden="true" customHeight="true" outlineLevel="0" collapsed="false">
      <c r="A55" s="91"/>
      <c r="B55" s="162" t="s">
        <v>37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70</v>
      </c>
      <c r="S55" s="127"/>
    </row>
    <row r="56" customFormat="false" ht="9" hidden="true" customHeight="true" outlineLevel="0" collapsed="false">
      <c r="A56" s="91"/>
      <c r="B56" s="162" t="s">
        <v>371</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1</v>
      </c>
      <c r="S56" s="127"/>
    </row>
    <row r="57" customFormat="false" ht="9" hidden="true" customHeight="true" outlineLevel="0" collapsed="false">
      <c r="A57" s="91"/>
      <c r="B57" s="162" t="s">
        <v>372</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2</v>
      </c>
      <c r="S57" s="127"/>
    </row>
    <row r="58" customFormat="false" ht="9" hidden="true" customHeight="true" outlineLevel="0" collapsed="false">
      <c r="A58" s="91"/>
      <c r="B58" s="162" t="s">
        <v>139</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39</v>
      </c>
      <c r="S58" s="127"/>
    </row>
    <row r="59" customFormat="false" ht="9" hidden="true" customHeight="true" outlineLevel="0" collapsed="false">
      <c r="A59" s="91"/>
      <c r="B59" s="162" t="s">
        <v>140</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140</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367</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7</v>
      </c>
      <c r="S66" s="127"/>
    </row>
    <row r="67" customFormat="false" ht="9" hidden="true" customHeight="true" outlineLevel="0" collapsed="false">
      <c r="A67" s="91"/>
      <c r="B67" s="162" t="s">
        <v>368</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8</v>
      </c>
      <c r="S67" s="127"/>
    </row>
    <row r="68" customFormat="false" ht="9" hidden="true" customHeight="true" outlineLevel="0" collapsed="false">
      <c r="A68" s="91"/>
      <c r="B68" s="162" t="s">
        <v>36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9</v>
      </c>
      <c r="S68" s="127"/>
    </row>
    <row r="69" customFormat="false" ht="9" hidden="true" customHeight="true" outlineLevel="0" collapsed="false">
      <c r="A69" s="91"/>
      <c r="B69" s="162" t="s">
        <v>37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70</v>
      </c>
      <c r="S69" s="127"/>
    </row>
    <row r="70" customFormat="false" ht="9" hidden="true" customHeight="true" outlineLevel="0" collapsed="false">
      <c r="A70" s="91"/>
      <c r="B70" s="162" t="s">
        <v>371</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1</v>
      </c>
      <c r="S70" s="127"/>
    </row>
    <row r="71" customFormat="false" ht="9" hidden="true" customHeight="true" outlineLevel="0" collapsed="false">
      <c r="A71" s="91"/>
      <c r="B71" s="162" t="s">
        <v>372</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2</v>
      </c>
      <c r="S71" s="127"/>
    </row>
    <row r="72" customFormat="false" ht="9" hidden="true" customHeight="true" outlineLevel="0" collapsed="false">
      <c r="A72" s="91"/>
      <c r="B72" s="162" t="s">
        <v>139</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39</v>
      </c>
      <c r="S72" s="127"/>
    </row>
    <row r="73" customFormat="false" ht="9" hidden="true" customHeight="true" outlineLevel="0" collapsed="false">
      <c r="A73" s="91"/>
      <c r="B73" s="162" t="s">
        <v>140</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140</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367</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7</v>
      </c>
      <c r="S79" s="127"/>
    </row>
    <row r="80" customFormat="false" ht="9" hidden="true" customHeight="true" outlineLevel="0" collapsed="false">
      <c r="A80" s="91"/>
      <c r="B80" s="162" t="s">
        <v>368</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8</v>
      </c>
      <c r="S80" s="126"/>
    </row>
    <row r="81" customFormat="false" ht="9" hidden="true" customHeight="true" outlineLevel="0" collapsed="false">
      <c r="A81" s="91"/>
      <c r="B81" s="149" t="s">
        <v>36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9</v>
      </c>
      <c r="S81" s="126"/>
    </row>
    <row r="82" customFormat="false" ht="9" hidden="true" customHeight="true" outlineLevel="0" collapsed="false">
      <c r="A82" s="91"/>
      <c r="B82" s="149" t="s">
        <v>37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70</v>
      </c>
      <c r="S82" s="126"/>
    </row>
    <row r="83" customFormat="false" ht="9" hidden="true" customHeight="true" outlineLevel="0" collapsed="false">
      <c r="A83" s="91"/>
      <c r="B83" s="149" t="s">
        <v>371</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1</v>
      </c>
      <c r="S83" s="126"/>
    </row>
    <row r="84" customFormat="false" ht="9" hidden="true" customHeight="true" outlineLevel="0" collapsed="false">
      <c r="A84" s="91"/>
      <c r="B84" s="149" t="s">
        <v>372</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2</v>
      </c>
      <c r="S84" s="126"/>
    </row>
    <row r="85" customFormat="false" ht="9" hidden="true" customHeight="true" outlineLevel="0" collapsed="false">
      <c r="A85" s="91"/>
      <c r="B85" s="149" t="s">
        <v>139</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39</v>
      </c>
      <c r="S85" s="126"/>
    </row>
    <row r="86" customFormat="false" ht="9" hidden="true" customHeight="true" outlineLevel="0" collapsed="false">
      <c r="A86" s="91"/>
      <c r="B86" s="149" t="s">
        <v>140</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140</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367</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7</v>
      </c>
      <c r="S92" s="126"/>
    </row>
    <row r="93" customFormat="false" ht="9.75" hidden="false" customHeight="true" outlineLevel="0" collapsed="false">
      <c r="A93" s="91"/>
      <c r="B93" s="149" t="s">
        <v>368</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8</v>
      </c>
      <c r="S93" s="126"/>
    </row>
    <row r="94" customFormat="false" ht="9.75" hidden="false" customHeight="true" outlineLevel="0" collapsed="false">
      <c r="A94" s="91"/>
      <c r="B94" s="149" t="s">
        <v>36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9</v>
      </c>
      <c r="S94" s="163"/>
    </row>
    <row r="95" customFormat="false" ht="9.75" hidden="false" customHeight="true" outlineLevel="0" collapsed="false">
      <c r="A95" s="91"/>
      <c r="B95" s="149" t="s">
        <v>37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70</v>
      </c>
      <c r="S95" s="163"/>
    </row>
    <row r="96" customFormat="false" ht="9.75" hidden="false" customHeight="true" outlineLevel="0" collapsed="false">
      <c r="A96" s="91"/>
      <c r="B96" s="149" t="s">
        <v>371</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1</v>
      </c>
      <c r="S96" s="163"/>
    </row>
    <row r="97" customFormat="false" ht="9.75" hidden="false" customHeight="true" outlineLevel="0" collapsed="false">
      <c r="A97" s="91"/>
      <c r="B97" s="149" t="s">
        <v>372</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2</v>
      </c>
      <c r="S97" s="163"/>
    </row>
    <row r="98" customFormat="false" ht="9.75" hidden="false" customHeight="true" outlineLevel="0" collapsed="false">
      <c r="A98" s="91"/>
      <c r="B98" s="149" t="s">
        <v>139</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39</v>
      </c>
      <c r="S98" s="163"/>
    </row>
    <row r="99" customFormat="false" ht="9.75" hidden="false" customHeight="true" outlineLevel="0" collapsed="false">
      <c r="A99" s="91"/>
      <c r="B99" s="149" t="s">
        <v>140</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140</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367</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7</v>
      </c>
      <c r="S105" s="163"/>
    </row>
    <row r="106" customFormat="false" ht="9" hidden="false" customHeight="true" outlineLevel="0" collapsed="false">
      <c r="A106" s="91"/>
      <c r="B106" s="149" t="s">
        <v>368</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8</v>
      </c>
      <c r="S106" s="163"/>
    </row>
    <row r="107" customFormat="false" ht="9" hidden="false" customHeight="true" outlineLevel="0" collapsed="false">
      <c r="A107" s="91"/>
      <c r="B107" s="149" t="s">
        <v>36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9</v>
      </c>
      <c r="S107" s="163"/>
    </row>
    <row r="108" customFormat="false" ht="9" hidden="false" customHeight="true" outlineLevel="0" collapsed="false">
      <c r="A108" s="91"/>
      <c r="B108" s="149" t="s">
        <v>37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70</v>
      </c>
      <c r="S108" s="163"/>
    </row>
    <row r="109" customFormat="false" ht="9" hidden="false" customHeight="true" outlineLevel="0" collapsed="false">
      <c r="A109" s="91"/>
      <c r="B109" s="149" t="s">
        <v>371</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1</v>
      </c>
      <c r="S109" s="163"/>
    </row>
    <row r="110" customFormat="false" ht="9" hidden="false" customHeight="true" outlineLevel="0" collapsed="false">
      <c r="A110" s="91"/>
      <c r="B110" s="149" t="s">
        <v>372</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2</v>
      </c>
      <c r="S110" s="163"/>
    </row>
    <row r="111" customFormat="false" ht="9" hidden="false" customHeight="true" outlineLevel="0" collapsed="false">
      <c r="A111" s="91"/>
      <c r="B111" s="149" t="s">
        <v>139</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39</v>
      </c>
      <c r="S111" s="163"/>
    </row>
    <row r="112" customFormat="false" ht="9" hidden="false" customHeight="true" outlineLevel="0" collapsed="false">
      <c r="A112" s="91"/>
      <c r="B112" s="149" t="s">
        <v>140</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140</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367</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7</v>
      </c>
      <c r="R118" s="127"/>
    </row>
    <row r="119" customFormat="false" ht="9" hidden="false" customHeight="true" outlineLevel="0" collapsed="false">
      <c r="A119" s="91"/>
      <c r="B119" s="149" t="s">
        <v>368</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8</v>
      </c>
      <c r="R119" s="127"/>
    </row>
    <row r="120" customFormat="false" ht="9" hidden="false" customHeight="true" outlineLevel="0" collapsed="false">
      <c r="A120" s="91"/>
      <c r="B120" s="149" t="s">
        <v>36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9</v>
      </c>
      <c r="R120" s="127"/>
    </row>
    <row r="121" customFormat="false" ht="9" hidden="false" customHeight="true" outlineLevel="0" collapsed="false">
      <c r="A121" s="91"/>
      <c r="B121" s="149" t="s">
        <v>37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70</v>
      </c>
      <c r="R121" s="127"/>
    </row>
    <row r="122" customFormat="false" ht="9" hidden="false" customHeight="true" outlineLevel="0" collapsed="false">
      <c r="A122" s="91"/>
      <c r="B122" s="149" t="s">
        <v>371</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1</v>
      </c>
      <c r="R122" s="127"/>
    </row>
    <row r="123" customFormat="false" ht="9" hidden="false" customHeight="true" outlineLevel="0" collapsed="false">
      <c r="A123" s="91"/>
      <c r="B123" s="149" t="s">
        <v>372</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2</v>
      </c>
      <c r="R123" s="127"/>
    </row>
    <row r="124" customFormat="false" ht="9" hidden="false" customHeight="true" outlineLevel="0" collapsed="false">
      <c r="A124" s="91"/>
      <c r="B124" s="149" t="s">
        <v>139</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39</v>
      </c>
      <c r="R124" s="127"/>
    </row>
    <row r="125" customFormat="false" ht="9" hidden="false" customHeight="true" outlineLevel="0" collapsed="false">
      <c r="A125" s="91"/>
      <c r="B125" s="149" t="s">
        <v>140</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140</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367</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7</v>
      </c>
      <c r="R131" s="127"/>
    </row>
    <row r="132" customFormat="false" ht="9" hidden="false" customHeight="true" outlineLevel="0" collapsed="false">
      <c r="A132" s="91"/>
      <c r="B132" s="149" t="s">
        <v>368</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8</v>
      </c>
      <c r="R132" s="127"/>
    </row>
    <row r="133" customFormat="false" ht="9" hidden="false" customHeight="true" outlineLevel="0" collapsed="false">
      <c r="A133" s="91"/>
      <c r="B133" s="149" t="s">
        <v>36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9</v>
      </c>
      <c r="R133" s="127"/>
    </row>
    <row r="134" customFormat="false" ht="9" hidden="false" customHeight="true" outlineLevel="0" collapsed="false">
      <c r="A134" s="91"/>
      <c r="B134" s="149" t="s">
        <v>37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70</v>
      </c>
      <c r="R134" s="127"/>
    </row>
    <row r="135" customFormat="false" ht="9" hidden="false" customHeight="true" outlineLevel="0" collapsed="false">
      <c r="A135" s="91"/>
      <c r="B135" s="149" t="s">
        <v>371</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1</v>
      </c>
      <c r="R135" s="127"/>
    </row>
    <row r="136" customFormat="false" ht="9" hidden="false" customHeight="true" outlineLevel="0" collapsed="false">
      <c r="A136" s="91"/>
      <c r="B136" s="149" t="s">
        <v>372</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372</v>
      </c>
      <c r="R136" s="127"/>
    </row>
    <row r="137" customFormat="false" ht="9" hidden="false" customHeight="true" outlineLevel="0" collapsed="false">
      <c r="A137" s="91"/>
      <c r="B137" s="149" t="s">
        <v>139</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39</v>
      </c>
      <c r="R137" s="127"/>
    </row>
    <row r="138" customFormat="false" ht="9" hidden="false" customHeight="true" outlineLevel="0" collapsed="false">
      <c r="A138" s="91"/>
      <c r="B138" s="149" t="s">
        <v>140</v>
      </c>
      <c r="C138" s="150" t="n">
        <v>1.9</v>
      </c>
      <c r="D138" s="150" t="n">
        <v>5.4</v>
      </c>
      <c r="E138" s="150" t="n">
        <v>2.5</v>
      </c>
      <c r="F138" s="150" t="n">
        <v>1.6</v>
      </c>
      <c r="G138" s="150" t="n">
        <v>1.2</v>
      </c>
      <c r="H138" s="150" t="n">
        <v>0.4</v>
      </c>
      <c r="I138" s="150" t="n">
        <v>2.7</v>
      </c>
      <c r="J138" s="150" t="n">
        <v>2.1</v>
      </c>
      <c r="K138" s="150" t="n">
        <v>-1.4</v>
      </c>
      <c r="L138" s="150" t="n">
        <v>3</v>
      </c>
      <c r="M138" s="150" t="n">
        <v>1.2</v>
      </c>
      <c r="N138" s="150" t="n">
        <v>2.3</v>
      </c>
      <c r="O138" s="151" t="n">
        <v>-0.8</v>
      </c>
      <c r="P138" s="126"/>
      <c r="Q138" s="126" t="s">
        <v>140</v>
      </c>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false" customHeight="true" outlineLevel="0" collapsed="false">
      <c r="A31" s="145" t="n">
        <v>2012</v>
      </c>
      <c r="B31" s="141" t="s">
        <v>362</v>
      </c>
      <c r="C31" s="142" t="n">
        <v>105.9</v>
      </c>
      <c r="D31" s="142" t="n">
        <v>105</v>
      </c>
      <c r="E31" s="142" t="n">
        <v>111.5</v>
      </c>
      <c r="F31" s="142" t="n">
        <v>110.7</v>
      </c>
      <c r="G31" s="142" t="n">
        <v>105.5</v>
      </c>
      <c r="H31" s="142" t="n">
        <v>122.5</v>
      </c>
      <c r="I31" s="142" t="n">
        <v>109.6</v>
      </c>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7</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8</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7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1</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2</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39</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140</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7</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8</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7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1</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2</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39</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140</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7</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8</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7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1</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2</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39</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140</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7</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8</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7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1</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2</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39</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140</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7</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8</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7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1</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2</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39</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140</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7</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8</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7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1</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2</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39</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140</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7</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8</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7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1</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2</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39</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140</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7</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8</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7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1</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372</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39</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49" t="s">
        <v>140</v>
      </c>
      <c r="C138" s="153" t="n">
        <v>106.187195795284</v>
      </c>
      <c r="D138" s="153" t="n">
        <v>105.323197580403</v>
      </c>
      <c r="E138" s="153" t="n">
        <v>111.503504423774</v>
      </c>
      <c r="F138" s="153" t="n">
        <v>110.875286741052</v>
      </c>
      <c r="G138" s="153" t="n">
        <v>105.408754305019</v>
      </c>
      <c r="H138" s="153" t="n">
        <v>122.518359019736</v>
      </c>
      <c r="I138" s="153" t="n">
        <v>109.526289541023</v>
      </c>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false" customHeight="true" outlineLevel="0" collapsed="false">
      <c r="A31" s="145" t="n">
        <v>2012</v>
      </c>
      <c r="B31" s="141" t="s">
        <v>362</v>
      </c>
      <c r="C31" s="142" t="n">
        <v>0.9</v>
      </c>
      <c r="D31" s="142" t="n">
        <v>0.7</v>
      </c>
      <c r="E31" s="142" t="n">
        <v>1.8</v>
      </c>
      <c r="F31" s="142" t="n">
        <v>3.3</v>
      </c>
      <c r="G31" s="142" t="n">
        <v>1.2</v>
      </c>
      <c r="H31" s="142" t="n">
        <v>0</v>
      </c>
      <c r="I31" s="142" t="n">
        <v>2.1</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140</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7</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8</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7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1</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2</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39</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140</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7</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8</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7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1</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2</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39</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140</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7</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8</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7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1</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2</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39</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140</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7</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8</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7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1</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2</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39</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140</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7</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8</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7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1</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2</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39</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140</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7</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8</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7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1</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2</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39</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140</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7</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8</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7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1</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372</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39</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49" t="s">
        <v>140</v>
      </c>
      <c r="C138" s="150" t="n">
        <v>0.8</v>
      </c>
      <c r="D138" s="150" t="n">
        <v>0.6</v>
      </c>
      <c r="E138" s="150" t="n">
        <v>1.7</v>
      </c>
      <c r="F138" s="150" t="n">
        <v>2.8</v>
      </c>
      <c r="G138" s="150" t="n">
        <v>1.5</v>
      </c>
      <c r="H138" s="150" t="n">
        <v>0.1</v>
      </c>
      <c r="I138" s="150" t="n">
        <v>2.1</v>
      </c>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false" customHeight="true" outlineLevel="0" collapsed="false">
      <c r="A31" s="145" t="n">
        <v>2012</v>
      </c>
      <c r="B31" s="141" t="s">
        <v>362</v>
      </c>
      <c r="C31" s="142" t="n">
        <v>140.8</v>
      </c>
      <c r="D31" s="142" t="n">
        <v>137.9</v>
      </c>
      <c r="E31" s="142" t="n">
        <v>126.2</v>
      </c>
      <c r="F31" s="142" t="n">
        <v>163.6</v>
      </c>
      <c r="G31" s="142" t="n">
        <v>127.4</v>
      </c>
      <c r="H31" s="142" t="n">
        <v>145.4</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7</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8</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7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1</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2</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39</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140</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7</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8</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7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1</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2</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39</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140</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7</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8</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7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1</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2</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39</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140</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7</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8</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7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1</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2</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39</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140</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7</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8</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7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1</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2</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39</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140</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7</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8</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7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1</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2</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39</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140</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7</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8</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7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1</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2</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39</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140</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7</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8</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7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1</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372</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39</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49" t="s">
        <v>140</v>
      </c>
      <c r="C138" s="153" t="n">
        <v>141.290677697233</v>
      </c>
      <c r="D138" s="153" t="n">
        <v>137.993563820139</v>
      </c>
      <c r="E138" s="153" t="n">
        <v>127.115724275521</v>
      </c>
      <c r="F138" s="153" t="n">
        <v>160.271766281396</v>
      </c>
      <c r="G138" s="153" t="n">
        <v>130.217895608464</v>
      </c>
      <c r="H138" s="153" t="n">
        <v>149.156518795472</v>
      </c>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H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false" customHeight="true" outlineLevel="0" collapsed="false">
      <c r="A31" s="145" t="n">
        <v>2012</v>
      </c>
      <c r="B31" s="141" t="s">
        <v>362</v>
      </c>
      <c r="C31" s="142" t="n">
        <v>5.2</v>
      </c>
      <c r="D31" s="142" t="n">
        <v>1.5</v>
      </c>
      <c r="E31" s="142" t="n">
        <v>4.3</v>
      </c>
      <c r="F31" s="142" t="n">
        <v>9.4</v>
      </c>
      <c r="G31" s="142" t="n">
        <v>10</v>
      </c>
      <c r="H31" s="142" t="n">
        <v>9.6</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140</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7</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8</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7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1</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2</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39</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140</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7</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8</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7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1</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2</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39</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140</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7</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8</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7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1</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2</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39</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140</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7</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8</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7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1</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2</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39</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140</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7</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8</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7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1</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2</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39</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140</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7</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8</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7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1</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2</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39</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140</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7</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8</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7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1</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372</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39</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79" t="s">
        <v>140</v>
      </c>
      <c r="C138" s="150" t="n">
        <v>2</v>
      </c>
      <c r="D138" s="150" t="n">
        <v>0.3</v>
      </c>
      <c r="E138" s="150" t="n">
        <v>0.1</v>
      </c>
      <c r="F138" s="150" t="n">
        <v>1.8</v>
      </c>
      <c r="G138" s="150" t="n">
        <v>8.5</v>
      </c>
      <c r="H138" s="150" t="n">
        <v>7</v>
      </c>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false" customHeight="true" outlineLevel="0" collapsed="false">
      <c r="A31" s="145" t="n">
        <v>2012</v>
      </c>
      <c r="B31" s="141" t="s">
        <v>362</v>
      </c>
      <c r="C31" s="142" t="n">
        <v>111.9</v>
      </c>
      <c r="D31" s="142" t="n">
        <v>115.5</v>
      </c>
      <c r="E31" s="142" t="n">
        <v>124.3</v>
      </c>
      <c r="F31" s="142" t="n">
        <v>140.8</v>
      </c>
      <c r="G31" s="142" t="n">
        <v>105.5</v>
      </c>
      <c r="H31" s="142" t="n">
        <v>96.7</v>
      </c>
      <c r="I31" s="142" t="n">
        <v>108.5</v>
      </c>
      <c r="J31" s="142" t="n">
        <v>105</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7</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8</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7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1</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2</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39</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140</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7</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8</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7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1</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2</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39</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140</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7</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8</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7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1</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2</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39</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140</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7</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8</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7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1</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2</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39</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140</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7</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8</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7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1</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2</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39</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140</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7</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8</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7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1</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2</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39</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140</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7</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8</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7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1</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2</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39</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140</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7</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8</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7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1</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372</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39</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49" t="s">
        <v>140</v>
      </c>
      <c r="C138" s="153" t="n">
        <v>113.428667948404</v>
      </c>
      <c r="D138" s="153" t="n">
        <v>116.692584881794</v>
      </c>
      <c r="E138" s="153" t="n">
        <v>125.458266004439</v>
      </c>
      <c r="F138" s="153" t="n">
        <v>141.290677697233</v>
      </c>
      <c r="G138" s="153" t="n">
        <v>108.217184250858</v>
      </c>
      <c r="H138" s="153" t="n">
        <v>96.538242612613</v>
      </c>
      <c r="I138" s="153" t="n">
        <v>110.254878898776</v>
      </c>
      <c r="J138" s="153" t="n">
        <v>105.323197580403</v>
      </c>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5"/>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88333333333333</v>
      </c>
      <c r="D30" s="142" t="n">
        <v>3.4</v>
      </c>
      <c r="E30" s="142" t="n">
        <v>4.7</v>
      </c>
      <c r="F30" s="142" t="n">
        <v>7.1</v>
      </c>
      <c r="G30" s="142" t="n">
        <v>2</v>
      </c>
      <c r="H30" s="142" t="n">
        <v>-0.2</v>
      </c>
      <c r="I30" s="142" t="n">
        <v>1</v>
      </c>
      <c r="J30" s="142" t="n">
        <v>0.6</v>
      </c>
    </row>
    <row r="31" customFormat="false" ht="9" hidden="false" customHeight="true" outlineLevel="0" collapsed="false">
      <c r="A31" s="145" t="n">
        <v>2012</v>
      </c>
      <c r="B31" s="141" t="s">
        <v>362</v>
      </c>
      <c r="C31" s="142" t="n">
        <f aca="false">(SUM(C137:C148))/12</f>
        <v>0.291666666666667</v>
      </c>
      <c r="D31" s="142" t="n">
        <v>2.6</v>
      </c>
      <c r="E31" s="142" t="n">
        <v>3.6</v>
      </c>
      <c r="F31" s="142" t="n">
        <v>5.2</v>
      </c>
      <c r="G31" s="142" t="n">
        <v>1.1</v>
      </c>
      <c r="H31" s="142" t="n">
        <v>0.1</v>
      </c>
      <c r="I31" s="142" t="n">
        <v>1.3</v>
      </c>
      <c r="J31" s="142" t="n">
        <v>0.7</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140</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7</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8</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7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1</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2</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39</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140</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7</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8</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7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1</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2</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39</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140</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7</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8</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7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1</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2</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39</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140</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7</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8</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7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1</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2</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39</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140</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7</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8</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7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1</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2</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39</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140</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7</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8</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7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1</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2</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39</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140</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7</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8</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7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1</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372</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39</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79" t="s">
        <v>140</v>
      </c>
      <c r="C138" s="150" t="n">
        <v>1.9</v>
      </c>
      <c r="D138" s="150" t="n">
        <v>2.5</v>
      </c>
      <c r="E138" s="150" t="n">
        <v>3.4</v>
      </c>
      <c r="F138" s="150" t="n">
        <v>2</v>
      </c>
      <c r="G138" s="150" t="n">
        <v>1.4</v>
      </c>
      <c r="H138" s="150" t="n">
        <v>0.1</v>
      </c>
      <c r="I138" s="150" t="n">
        <v>1.4</v>
      </c>
      <c r="J138" s="150" t="n">
        <v>0.6</v>
      </c>
      <c r="K138" s="127"/>
      <c r="L138" s="127"/>
      <c r="M138" s="127"/>
      <c r="N138" s="127"/>
      <c r="O138" s="127"/>
      <c r="P138" s="127"/>
      <c r="Q138" s="127"/>
    </row>
    <row r="139" customFormat="false" ht="9.75" hidden="false" customHeight="true" outlineLevel="0" collapsed="false">
      <c r="A139" s="178"/>
      <c r="B139" s="186"/>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6"/>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6"/>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6"/>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6"/>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6"/>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6"/>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6"/>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6"/>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false" customHeight="true" outlineLevel="0" collapsed="false">
      <c r="A31" s="145" t="n">
        <v>2012</v>
      </c>
      <c r="B31" s="141" t="s">
        <v>362</v>
      </c>
      <c r="C31" s="142" t="n">
        <v>110.6</v>
      </c>
      <c r="D31" s="142" t="n">
        <v>141.6</v>
      </c>
      <c r="E31" s="142" t="n">
        <v>163.6</v>
      </c>
      <c r="F31" s="142" t="n">
        <v>135.9</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7</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8</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7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1</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2</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39</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140</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7</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8</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7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1</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2</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39</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140</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7</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8</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7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1</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2</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39</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140</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7</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8</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7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1</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2</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39</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140</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7</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8</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7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1</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2</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39</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140</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7</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8</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7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1</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2</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39</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140</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7</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8</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7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1</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2</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39</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140</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7</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8</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7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1</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372</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39</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79" t="s">
        <v>140</v>
      </c>
      <c r="C138" s="153" t="n">
        <v>112.270343165257</v>
      </c>
      <c r="D138" s="153" t="n">
        <v>138.253402455236</v>
      </c>
      <c r="E138" s="153" t="n">
        <v>160.271766281396</v>
      </c>
      <c r="F138" s="153" t="n">
        <v>132.520037150205</v>
      </c>
      <c r="G138" s="62"/>
      <c r="H138" s="62"/>
      <c r="I138" s="62"/>
      <c r="J138" s="62"/>
      <c r="K138" s="62"/>
      <c r="L138" s="62"/>
      <c r="M138" s="62"/>
      <c r="N138" s="62"/>
      <c r="O138" s="62"/>
      <c r="P138" s="127"/>
      <c r="Q138" s="127"/>
    </row>
    <row r="139" customFormat="false" ht="9.75" hidden="false" customHeight="true" outlineLevel="0" collapsed="false">
      <c r="A139" s="178"/>
      <c r="B139" s="186"/>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6"/>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6"/>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6"/>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6"/>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false" customHeight="true" outlineLevel="0" collapsed="false">
      <c r="A31" s="145" t="n">
        <v>2012</v>
      </c>
      <c r="B31" s="141" t="s">
        <v>362</v>
      </c>
      <c r="C31" s="142" t="n">
        <v>1.7</v>
      </c>
      <c r="D31" s="142" t="n">
        <v>6.3</v>
      </c>
      <c r="E31" s="142" t="n">
        <v>9.4</v>
      </c>
      <c r="F31" s="142" t="n">
        <v>5.4</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140</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7</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8</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7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1</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2</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39</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140</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7</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8</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7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1</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2</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39</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140</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7</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8</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7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1</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2</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39</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140</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7</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8</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7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1</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2</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39</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140</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7</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8</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7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1</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2</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39</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140</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7</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8</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7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1</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2</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39</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140</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7</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8</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7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1</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372</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39</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79" t="s">
        <v>140</v>
      </c>
      <c r="C138" s="150" t="n">
        <v>1.9</v>
      </c>
      <c r="D138" s="150" t="n">
        <v>3.1</v>
      </c>
      <c r="E138" s="150" t="n">
        <v>1.8</v>
      </c>
      <c r="F138" s="150" t="n">
        <v>3.5</v>
      </c>
      <c r="G138" s="127"/>
      <c r="H138" s="127"/>
      <c r="I138" s="127"/>
      <c r="J138" s="127"/>
      <c r="K138" s="127"/>
      <c r="L138" s="127"/>
      <c r="M138" s="127"/>
      <c r="N138" s="127"/>
      <c r="O138" s="127"/>
      <c r="P138" s="127"/>
      <c r="Q138" s="127"/>
    </row>
    <row r="139" customFormat="false" ht="9.75" hidden="false" customHeight="true" outlineLevel="0" collapsed="false">
      <c r="A139" s="178"/>
      <c r="B139" s="186"/>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6"/>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6"/>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6"/>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6"/>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false" customHeight="true" outlineLevel="0" collapsed="false">
      <c r="A31" s="145" t="n">
        <v>2012</v>
      </c>
      <c r="B31" s="141" t="s">
        <v>362</v>
      </c>
      <c r="C31" s="142" t="n">
        <v>118.9</v>
      </c>
      <c r="D31" s="142" t="n">
        <v>107.2</v>
      </c>
      <c r="E31" s="142" t="n">
        <v>115.8</v>
      </c>
      <c r="F31" s="142" t="n">
        <v>135.9</v>
      </c>
      <c r="G31" s="142" t="n">
        <v>121.5</v>
      </c>
      <c r="H31" s="142" t="n">
        <v>123.7</v>
      </c>
      <c r="I31" s="142" t="n">
        <v>103.3</v>
      </c>
      <c r="J31" s="142" t="n">
        <v>109.8</v>
      </c>
      <c r="K31" s="142" t="n">
        <v>104.5</v>
      </c>
      <c r="L31" s="147" t="n">
        <v>102</v>
      </c>
      <c r="M31" s="115"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6"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6"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6"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6" t="s">
        <v>366</v>
      </c>
      <c r="O38" s="172"/>
      <c r="P38" s="127"/>
      <c r="Q38" s="126"/>
    </row>
    <row r="39" customFormat="false" ht="9" hidden="true" customHeight="true" outlineLevel="0" collapsed="false">
      <c r="A39" s="91"/>
      <c r="B39" s="149" t="s">
        <v>367</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6" t="s">
        <v>367</v>
      </c>
      <c r="O39" s="172"/>
      <c r="P39" s="127"/>
      <c r="Q39" s="126"/>
    </row>
    <row r="40" customFormat="false" ht="9" hidden="true" customHeight="true" outlineLevel="0" collapsed="false">
      <c r="A40" s="91"/>
      <c r="B40" s="149" t="s">
        <v>368</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6" t="s">
        <v>368</v>
      </c>
      <c r="O40" s="172"/>
      <c r="P40" s="127"/>
      <c r="Q40" s="126"/>
    </row>
    <row r="41" customFormat="false" ht="9" hidden="true" customHeight="true" outlineLevel="0" collapsed="false">
      <c r="A41" s="91"/>
      <c r="B41" s="149" t="s">
        <v>36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6" t="s">
        <v>369</v>
      </c>
      <c r="O41" s="172"/>
      <c r="P41" s="127"/>
      <c r="Q41" s="126"/>
    </row>
    <row r="42" customFormat="false" ht="9" hidden="true" customHeight="true" outlineLevel="0" collapsed="false">
      <c r="A42" s="91"/>
      <c r="B42" s="149" t="s">
        <v>37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6" t="s">
        <v>370</v>
      </c>
      <c r="O42" s="172"/>
      <c r="P42" s="127"/>
      <c r="Q42" s="126"/>
    </row>
    <row r="43" customFormat="false" ht="9" hidden="true" customHeight="true" outlineLevel="0" collapsed="false">
      <c r="A43" s="91"/>
      <c r="B43" s="149" t="s">
        <v>371</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6" t="s">
        <v>371</v>
      </c>
      <c r="O43" s="172"/>
      <c r="P43" s="127"/>
      <c r="Q43" s="126"/>
    </row>
    <row r="44" customFormat="false" ht="9" hidden="true" customHeight="true" outlineLevel="0" collapsed="false">
      <c r="A44" s="91"/>
      <c r="B44" s="149" t="s">
        <v>372</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6" t="s">
        <v>372</v>
      </c>
      <c r="O44" s="172"/>
      <c r="P44" s="127"/>
      <c r="Q44" s="126"/>
    </row>
    <row r="45" customFormat="false" ht="9" hidden="true" customHeight="true" outlineLevel="0" collapsed="false">
      <c r="A45" s="91"/>
      <c r="B45" s="149" t="s">
        <v>139</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6" t="s">
        <v>139</v>
      </c>
      <c r="O45" s="172"/>
      <c r="P45" s="127"/>
      <c r="Q45" s="126"/>
    </row>
    <row r="46" customFormat="false" ht="9" hidden="true" customHeight="true" outlineLevel="0" collapsed="false">
      <c r="A46" s="91"/>
      <c r="B46" s="149" t="s">
        <v>140</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6"/>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6"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6"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6"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6" t="s">
        <v>366</v>
      </c>
      <c r="O51" s="172"/>
      <c r="P51" s="127"/>
      <c r="Q51" s="126"/>
    </row>
    <row r="52" customFormat="false" ht="9" hidden="true" customHeight="true" outlineLevel="0" collapsed="false">
      <c r="A52" s="91"/>
      <c r="B52" s="149" t="s">
        <v>367</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6" t="s">
        <v>367</v>
      </c>
      <c r="O52" s="172"/>
      <c r="P52" s="127"/>
      <c r="Q52" s="126"/>
    </row>
    <row r="53" customFormat="false" ht="9" hidden="true" customHeight="true" outlineLevel="0" collapsed="false">
      <c r="A53" s="91"/>
      <c r="B53" s="149" t="s">
        <v>368</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6" t="s">
        <v>368</v>
      </c>
      <c r="O53" s="172"/>
      <c r="P53" s="127"/>
      <c r="Q53" s="126"/>
    </row>
    <row r="54" customFormat="false" ht="9" hidden="true" customHeight="true" outlineLevel="0" collapsed="false">
      <c r="A54" s="91"/>
      <c r="B54" s="149" t="s">
        <v>36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6" t="s">
        <v>369</v>
      </c>
      <c r="O54" s="172"/>
      <c r="P54" s="127"/>
      <c r="Q54" s="126"/>
    </row>
    <row r="55" customFormat="false" ht="9" hidden="true" customHeight="true" outlineLevel="0" collapsed="false">
      <c r="A55" s="91"/>
      <c r="B55" s="149" t="s">
        <v>37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6" t="s">
        <v>370</v>
      </c>
      <c r="O55" s="172"/>
      <c r="P55" s="127"/>
      <c r="Q55" s="126"/>
    </row>
    <row r="56" customFormat="false" ht="9" hidden="true" customHeight="true" outlineLevel="0" collapsed="false">
      <c r="A56" s="91"/>
      <c r="B56" s="149" t="s">
        <v>371</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6" t="s">
        <v>371</v>
      </c>
      <c r="O56" s="172"/>
      <c r="P56" s="127"/>
      <c r="Q56" s="126"/>
    </row>
    <row r="57" customFormat="false" ht="9" hidden="true" customHeight="true" outlineLevel="0" collapsed="false">
      <c r="A57" s="91"/>
      <c r="B57" s="149" t="s">
        <v>372</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6" t="s">
        <v>372</v>
      </c>
      <c r="O57" s="172"/>
      <c r="P57" s="127"/>
      <c r="Q57" s="126"/>
    </row>
    <row r="58" customFormat="false" ht="9" hidden="true" customHeight="true" outlineLevel="0" collapsed="false">
      <c r="A58" s="91"/>
      <c r="B58" s="149" t="s">
        <v>139</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6" t="s">
        <v>139</v>
      </c>
      <c r="O58" s="172"/>
      <c r="P58" s="127"/>
      <c r="Q58" s="126"/>
    </row>
    <row r="59" customFormat="false" ht="9" hidden="true" customHeight="true" outlineLevel="0" collapsed="false">
      <c r="A59" s="91"/>
      <c r="B59" s="149" t="s">
        <v>140</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6"/>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6"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6"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6"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6" t="s">
        <v>366</v>
      </c>
      <c r="O65" s="172"/>
      <c r="P65" s="127"/>
      <c r="Q65" s="126"/>
    </row>
    <row r="66" customFormat="false" ht="9" hidden="true" customHeight="true" outlineLevel="0" collapsed="false">
      <c r="A66" s="91"/>
      <c r="B66" s="149" t="s">
        <v>367</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6" t="s">
        <v>367</v>
      </c>
      <c r="O66" s="172"/>
      <c r="P66" s="127"/>
      <c r="Q66" s="126"/>
    </row>
    <row r="67" customFormat="false" ht="9" hidden="true" customHeight="true" outlineLevel="0" collapsed="false">
      <c r="A67" s="91"/>
      <c r="B67" s="149" t="s">
        <v>368</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6" t="s">
        <v>368</v>
      </c>
      <c r="O67" s="172"/>
      <c r="P67" s="127"/>
      <c r="Q67" s="126"/>
    </row>
    <row r="68" customFormat="false" ht="9" hidden="true" customHeight="true" outlineLevel="0" collapsed="false">
      <c r="A68" s="91"/>
      <c r="B68" s="149" t="s">
        <v>36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6" t="s">
        <v>369</v>
      </c>
      <c r="O68" s="172"/>
      <c r="P68" s="127"/>
      <c r="Q68" s="126"/>
    </row>
    <row r="69" customFormat="false" ht="9" hidden="true" customHeight="true" outlineLevel="0" collapsed="false">
      <c r="A69" s="91"/>
      <c r="B69" s="149" t="s">
        <v>37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6" t="s">
        <v>370</v>
      </c>
      <c r="O69" s="172"/>
      <c r="P69" s="127"/>
      <c r="Q69" s="126"/>
    </row>
    <row r="70" customFormat="false" ht="9" hidden="true" customHeight="true" outlineLevel="0" collapsed="false">
      <c r="A70" s="91"/>
      <c r="B70" s="149" t="s">
        <v>371</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6" t="s">
        <v>371</v>
      </c>
      <c r="O70" s="172"/>
      <c r="P70" s="127"/>
      <c r="Q70" s="126"/>
    </row>
    <row r="71" customFormat="false" ht="9" hidden="true" customHeight="true" outlineLevel="0" collapsed="false">
      <c r="A71" s="91"/>
      <c r="B71" s="149" t="s">
        <v>372</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6" t="s">
        <v>372</v>
      </c>
      <c r="O71" s="172"/>
      <c r="P71" s="62"/>
      <c r="Q71" s="126"/>
    </row>
    <row r="72" customFormat="false" ht="9" hidden="true" customHeight="true" outlineLevel="0" collapsed="false">
      <c r="A72" s="91"/>
      <c r="B72" s="149" t="s">
        <v>139</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6" t="s">
        <v>139</v>
      </c>
      <c r="O72" s="172"/>
      <c r="P72" s="62"/>
      <c r="Q72" s="126"/>
    </row>
    <row r="73" customFormat="false" ht="9" hidden="true" customHeight="true" outlineLevel="0" collapsed="false">
      <c r="A73" s="91"/>
      <c r="B73" s="149" t="s">
        <v>140</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6"/>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6"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6"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6"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6" t="s">
        <v>366</v>
      </c>
      <c r="O78" s="172"/>
      <c r="P78" s="62"/>
      <c r="Q78" s="126"/>
    </row>
    <row r="79" customFormat="false" ht="9" hidden="true" customHeight="true" outlineLevel="0" collapsed="false">
      <c r="A79" s="91"/>
      <c r="B79" s="149" t="s">
        <v>367</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6" t="s">
        <v>367</v>
      </c>
      <c r="O79" s="172"/>
      <c r="P79" s="62"/>
      <c r="Q79" s="126"/>
    </row>
    <row r="80" customFormat="false" ht="9" hidden="true" customHeight="true" outlineLevel="0" collapsed="false">
      <c r="A80" s="91"/>
      <c r="B80" s="149" t="s">
        <v>368</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6" t="s">
        <v>368</v>
      </c>
      <c r="O80" s="172"/>
      <c r="P80" s="62"/>
      <c r="Q80" s="126"/>
    </row>
    <row r="81" customFormat="false" ht="9" hidden="true" customHeight="true" outlineLevel="0" collapsed="false">
      <c r="A81" s="91"/>
      <c r="B81" s="149" t="s">
        <v>36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6" t="s">
        <v>369</v>
      </c>
      <c r="O81" s="172"/>
      <c r="P81" s="62"/>
      <c r="Q81" s="126"/>
    </row>
    <row r="82" customFormat="false" ht="9" hidden="true" customHeight="true" outlineLevel="0" collapsed="false">
      <c r="A82" s="91"/>
      <c r="B82" s="149" t="s">
        <v>37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6" t="s">
        <v>370</v>
      </c>
      <c r="O82" s="172"/>
      <c r="P82" s="62"/>
      <c r="Q82" s="126"/>
    </row>
    <row r="83" customFormat="false" ht="9" hidden="true" customHeight="true" outlineLevel="0" collapsed="false">
      <c r="A83" s="91"/>
      <c r="B83" s="149" t="s">
        <v>371</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6" t="s">
        <v>371</v>
      </c>
      <c r="O83" s="172"/>
      <c r="P83" s="62"/>
      <c r="Q83" s="126"/>
    </row>
    <row r="84" customFormat="false" ht="9" hidden="true" customHeight="true" outlineLevel="0" collapsed="false">
      <c r="A84" s="91"/>
      <c r="B84" s="149" t="s">
        <v>372</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6" t="s">
        <v>372</v>
      </c>
      <c r="O84" s="172"/>
      <c r="P84" s="62"/>
      <c r="Q84" s="126"/>
    </row>
    <row r="85" customFormat="false" ht="9" hidden="true" customHeight="true" outlineLevel="0" collapsed="false">
      <c r="A85" s="91"/>
      <c r="B85" s="149" t="s">
        <v>139</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6" t="s">
        <v>139</v>
      </c>
      <c r="O85" s="172"/>
      <c r="P85" s="62"/>
      <c r="Q85" s="126"/>
    </row>
    <row r="86" customFormat="false" ht="9" hidden="true" customHeight="true" outlineLevel="0" collapsed="false">
      <c r="A86" s="91"/>
      <c r="B86" s="149" t="s">
        <v>140</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6"/>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6"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6"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6"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6" t="s">
        <v>366</v>
      </c>
      <c r="O91" s="172"/>
      <c r="P91" s="62"/>
      <c r="Q91" s="126"/>
    </row>
    <row r="92" customFormat="false" ht="9" hidden="false" customHeight="true" outlineLevel="0" collapsed="false">
      <c r="A92" s="91"/>
      <c r="B92" s="149" t="s">
        <v>367</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6" t="s">
        <v>367</v>
      </c>
      <c r="O92" s="172"/>
      <c r="P92" s="62"/>
      <c r="Q92" s="126"/>
    </row>
    <row r="93" customFormat="false" ht="9" hidden="false" customHeight="true" outlineLevel="0" collapsed="false">
      <c r="A93" s="91"/>
      <c r="B93" s="149" t="s">
        <v>368</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6" t="s">
        <v>368</v>
      </c>
      <c r="O93" s="172"/>
      <c r="P93" s="62"/>
      <c r="Q93" s="126"/>
    </row>
    <row r="94" customFormat="false" ht="9" hidden="false" customHeight="true" outlineLevel="0" collapsed="false">
      <c r="A94" s="91"/>
      <c r="B94" s="149" t="s">
        <v>36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6" t="s">
        <v>369</v>
      </c>
      <c r="O94" s="172"/>
      <c r="P94" s="62"/>
      <c r="Q94" s="126"/>
    </row>
    <row r="95" customFormat="false" ht="9" hidden="false" customHeight="true" outlineLevel="0" collapsed="false">
      <c r="A95" s="91"/>
      <c r="B95" s="149" t="s">
        <v>37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6" t="s">
        <v>370</v>
      </c>
      <c r="O95" s="172"/>
      <c r="P95" s="62"/>
      <c r="Q95" s="126"/>
    </row>
    <row r="96" customFormat="false" ht="9" hidden="false" customHeight="true" outlineLevel="0" collapsed="false">
      <c r="A96" s="91"/>
      <c r="B96" s="149" t="s">
        <v>371</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6" t="s">
        <v>371</v>
      </c>
      <c r="O96" s="172"/>
      <c r="P96" s="62"/>
      <c r="Q96" s="126"/>
    </row>
    <row r="97" customFormat="false" ht="9" hidden="false" customHeight="true" outlineLevel="0" collapsed="false">
      <c r="A97" s="91"/>
      <c r="B97" s="149" t="s">
        <v>372</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6" t="s">
        <v>372</v>
      </c>
      <c r="O97" s="172"/>
      <c r="P97" s="62"/>
      <c r="Q97" s="126"/>
    </row>
    <row r="98" customFormat="false" ht="9" hidden="false" customHeight="true" outlineLevel="0" collapsed="false">
      <c r="A98" s="91"/>
      <c r="B98" s="149" t="s">
        <v>139</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6" t="s">
        <v>139</v>
      </c>
      <c r="O98" s="172"/>
      <c r="P98" s="62"/>
      <c r="Q98" s="126"/>
    </row>
    <row r="99" customFormat="false" ht="9" hidden="false" customHeight="true" outlineLevel="0" collapsed="false">
      <c r="A99" s="91"/>
      <c r="B99" s="149" t="s">
        <v>140</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6"/>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6"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6"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6"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6" t="s">
        <v>366</v>
      </c>
      <c r="O104" s="172"/>
      <c r="P104" s="62"/>
      <c r="Q104" s="126"/>
    </row>
    <row r="105" customFormat="false" ht="9.75" hidden="false" customHeight="true" outlineLevel="0" collapsed="false">
      <c r="A105" s="91"/>
      <c r="B105" s="149" t="s">
        <v>367</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6" t="s">
        <v>367</v>
      </c>
      <c r="O105" s="172"/>
      <c r="P105" s="62"/>
      <c r="Q105" s="126"/>
    </row>
    <row r="106" customFormat="false" ht="9.75" hidden="false" customHeight="true" outlineLevel="0" collapsed="false">
      <c r="A106" s="91"/>
      <c r="B106" s="149" t="s">
        <v>368</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6" t="s">
        <v>368</v>
      </c>
      <c r="O106" s="172"/>
      <c r="P106" s="62"/>
      <c r="Q106" s="126"/>
    </row>
    <row r="107" customFormat="false" ht="9.75" hidden="false" customHeight="true" outlineLevel="0" collapsed="false">
      <c r="A107" s="91"/>
      <c r="B107" s="149" t="s">
        <v>36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6" t="s">
        <v>369</v>
      </c>
      <c r="O107" s="172"/>
      <c r="P107" s="62"/>
      <c r="Q107" s="126"/>
    </row>
    <row r="108" customFormat="false" ht="9.75" hidden="false" customHeight="true" outlineLevel="0" collapsed="false">
      <c r="A108" s="91"/>
      <c r="B108" s="149" t="s">
        <v>37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6" t="s">
        <v>370</v>
      </c>
      <c r="O108" s="172"/>
      <c r="P108" s="62"/>
      <c r="Q108" s="126"/>
    </row>
    <row r="109" customFormat="false" ht="9.75" hidden="false" customHeight="true" outlineLevel="0" collapsed="false">
      <c r="A109" s="91"/>
      <c r="B109" s="149" t="s">
        <v>371</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6" t="s">
        <v>371</v>
      </c>
      <c r="O109" s="172"/>
      <c r="P109" s="62"/>
      <c r="Q109" s="126"/>
    </row>
    <row r="110" customFormat="false" ht="9.75" hidden="false" customHeight="true" outlineLevel="0" collapsed="false">
      <c r="A110" s="91"/>
      <c r="B110" s="149" t="s">
        <v>372</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6" t="s">
        <v>372</v>
      </c>
      <c r="O110" s="172"/>
      <c r="P110" s="62"/>
      <c r="Q110" s="126"/>
    </row>
    <row r="111" customFormat="false" ht="9.75" hidden="false" customHeight="true" outlineLevel="0" collapsed="false">
      <c r="A111" s="91"/>
      <c r="B111" s="149" t="s">
        <v>139</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6" t="s">
        <v>139</v>
      </c>
      <c r="O111" s="172"/>
      <c r="P111" s="62"/>
      <c r="Q111" s="126"/>
    </row>
    <row r="112" customFormat="false" ht="9.75" hidden="false" customHeight="true" outlineLevel="0" collapsed="false">
      <c r="A112" s="91"/>
      <c r="B112" s="149" t="s">
        <v>140</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6"/>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6"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6"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6"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6" t="s">
        <v>366</v>
      </c>
      <c r="O117" s="172"/>
      <c r="P117" s="62"/>
      <c r="Q117" s="126"/>
    </row>
    <row r="118" customFormat="false" ht="9.75" hidden="false" customHeight="true" outlineLevel="0" collapsed="false">
      <c r="A118" s="91"/>
      <c r="B118" s="149" t="s">
        <v>367</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6" t="s">
        <v>367</v>
      </c>
      <c r="O118" s="172"/>
      <c r="P118" s="62"/>
      <c r="Q118" s="126"/>
    </row>
    <row r="119" customFormat="false" ht="9.75" hidden="false" customHeight="true" outlineLevel="0" collapsed="false">
      <c r="A119" s="91"/>
      <c r="B119" s="149" t="s">
        <v>368</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6" t="s">
        <v>368</v>
      </c>
      <c r="O119" s="172"/>
      <c r="P119" s="62"/>
      <c r="Q119" s="126"/>
    </row>
    <row r="120" customFormat="false" ht="9.75" hidden="false" customHeight="true" outlineLevel="0" collapsed="false">
      <c r="A120" s="91"/>
      <c r="B120" s="149" t="s">
        <v>36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6" t="s">
        <v>369</v>
      </c>
      <c r="O120" s="172"/>
      <c r="P120" s="62"/>
      <c r="Q120" s="126"/>
    </row>
    <row r="121" customFormat="false" ht="9.75" hidden="false" customHeight="true" outlineLevel="0" collapsed="false">
      <c r="A121" s="91"/>
      <c r="B121" s="149" t="s">
        <v>37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6" t="s">
        <v>370</v>
      </c>
      <c r="O121" s="172"/>
      <c r="P121" s="62"/>
      <c r="Q121" s="126"/>
    </row>
    <row r="122" customFormat="false" ht="9.75" hidden="false" customHeight="true" outlineLevel="0" collapsed="false">
      <c r="A122" s="91"/>
      <c r="B122" s="149" t="s">
        <v>371</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6" t="s">
        <v>371</v>
      </c>
      <c r="O122" s="172"/>
      <c r="P122" s="62"/>
      <c r="Q122" s="126"/>
    </row>
    <row r="123" customFormat="false" ht="9.75" hidden="false" customHeight="true" outlineLevel="0" collapsed="false">
      <c r="A123" s="91"/>
      <c r="B123" s="149" t="s">
        <v>372</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6" t="s">
        <v>372</v>
      </c>
      <c r="O123" s="172"/>
      <c r="P123" s="62"/>
      <c r="Q123" s="126"/>
    </row>
    <row r="124" customFormat="false" ht="9.75" hidden="false" customHeight="true" outlineLevel="0" collapsed="false">
      <c r="A124" s="91"/>
      <c r="B124" s="149" t="s">
        <v>139</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6" t="s">
        <v>139</v>
      </c>
      <c r="O124" s="172"/>
      <c r="P124" s="62"/>
      <c r="Q124" s="126"/>
    </row>
    <row r="125" customFormat="false" ht="9.75" hidden="false" customHeight="true" outlineLevel="0" collapsed="false">
      <c r="A125" s="91"/>
      <c r="B125" s="149" t="s">
        <v>140</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6"/>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6"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6"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6"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6" t="s">
        <v>366</v>
      </c>
      <c r="O130" s="172"/>
      <c r="P130" s="62"/>
      <c r="Q130" s="126"/>
    </row>
    <row r="131" customFormat="false" ht="9.75" hidden="false" customHeight="true" outlineLevel="0" collapsed="false">
      <c r="A131" s="91"/>
      <c r="B131" s="149" t="s">
        <v>367</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6" t="s">
        <v>367</v>
      </c>
      <c r="O131" s="172"/>
      <c r="P131" s="62"/>
      <c r="Q131" s="126"/>
    </row>
    <row r="132" customFormat="false" ht="9.75" hidden="false" customHeight="true" outlineLevel="0" collapsed="false">
      <c r="A132" s="91"/>
      <c r="B132" s="149" t="s">
        <v>368</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6" t="s">
        <v>368</v>
      </c>
      <c r="O132" s="172"/>
      <c r="P132" s="62"/>
      <c r="Q132" s="126"/>
    </row>
    <row r="133" customFormat="false" ht="9.75" hidden="false" customHeight="true" outlineLevel="0" collapsed="false">
      <c r="A133" s="91"/>
      <c r="B133" s="149" t="s">
        <v>36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6" t="s">
        <v>369</v>
      </c>
      <c r="O133" s="172"/>
      <c r="P133" s="62"/>
      <c r="Q133" s="126"/>
    </row>
    <row r="134" customFormat="false" ht="9.75" hidden="false" customHeight="true" outlineLevel="0" collapsed="false">
      <c r="A134" s="91"/>
      <c r="B134" s="149" t="s">
        <v>37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6" t="s">
        <v>370</v>
      </c>
      <c r="O134" s="172"/>
      <c r="P134" s="62"/>
      <c r="Q134" s="126"/>
    </row>
    <row r="135" customFormat="false" ht="9.75" hidden="false" customHeight="true" outlineLevel="0" collapsed="false">
      <c r="A135" s="91"/>
      <c r="B135" s="149" t="s">
        <v>371</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6" t="s">
        <v>371</v>
      </c>
      <c r="O135" s="172"/>
      <c r="P135" s="62"/>
      <c r="Q135" s="126"/>
    </row>
    <row r="136" customFormat="false" ht="9.75" hidden="false" customHeight="true" outlineLevel="0" collapsed="false">
      <c r="A136" s="91"/>
      <c r="B136" s="149" t="s">
        <v>372</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6" t="s">
        <v>372</v>
      </c>
      <c r="O136" s="172"/>
      <c r="P136" s="62"/>
      <c r="Q136" s="126"/>
    </row>
    <row r="137" customFormat="false" ht="9.75" hidden="false" customHeight="true" outlineLevel="0" collapsed="false">
      <c r="A137" s="91"/>
      <c r="B137" s="149" t="s">
        <v>139</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6" t="s">
        <v>139</v>
      </c>
      <c r="O137" s="172"/>
      <c r="P137" s="62"/>
      <c r="Q137" s="126"/>
    </row>
    <row r="138" customFormat="false" ht="9.75" hidden="false" customHeight="true" outlineLevel="0" collapsed="false">
      <c r="A138" s="91"/>
      <c r="B138" s="149" t="s">
        <v>140</v>
      </c>
      <c r="C138" s="153" t="n">
        <v>118.445856464466</v>
      </c>
      <c r="D138" s="153" t="n">
        <v>107.050296418913</v>
      </c>
      <c r="E138" s="153" t="n">
        <v>116.408943089431</v>
      </c>
      <c r="F138" s="153" t="n">
        <v>132.520037150205</v>
      </c>
      <c r="G138" s="153" t="n">
        <v>122.366745016096</v>
      </c>
      <c r="H138" s="153" t="n">
        <v>125.633778237944</v>
      </c>
      <c r="I138" s="153" t="n">
        <v>103.30715841014</v>
      </c>
      <c r="J138" s="153" t="n">
        <v>110.795774051507</v>
      </c>
      <c r="K138" s="153" t="n">
        <v>106.501240251215</v>
      </c>
      <c r="L138" s="154" t="n">
        <v>101.9</v>
      </c>
      <c r="M138" s="199"/>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false" customHeight="true" outlineLevel="0" collapsed="false">
      <c r="A31" s="145" t="n">
        <v>2012</v>
      </c>
      <c r="B31" s="141" t="s">
        <v>362</v>
      </c>
      <c r="C31" s="142" t="n">
        <v>2.4</v>
      </c>
      <c r="D31" s="142" t="n">
        <v>0.2</v>
      </c>
      <c r="E31" s="142" t="n">
        <v>1.3</v>
      </c>
      <c r="F31" s="142" t="n">
        <v>5.4</v>
      </c>
      <c r="G31" s="142" t="n">
        <v>2.6</v>
      </c>
      <c r="H31" s="142" t="n">
        <v>3.8</v>
      </c>
      <c r="I31" s="142" t="n">
        <v>0.2</v>
      </c>
      <c r="J31" s="142" t="n">
        <v>1</v>
      </c>
      <c r="K31" s="142" t="n">
        <v>-4</v>
      </c>
      <c r="L31" s="147" t="n">
        <v>-0.7</v>
      </c>
      <c r="M31" s="115" t="n">
        <v>2012</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91"/>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91"/>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91"/>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91"/>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91"/>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91"/>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91"/>
      <c r="N45" s="155" t="s">
        <v>139</v>
      </c>
      <c r="O45" s="126"/>
      <c r="P45" s="127"/>
      <c r="Q45" s="127"/>
    </row>
    <row r="46" customFormat="false" ht="9" hidden="true" customHeight="true" outlineLevel="0" collapsed="false">
      <c r="A46" s="91"/>
      <c r="B46" s="149" t="s">
        <v>140</v>
      </c>
      <c r="C46" s="150" t="n">
        <v>5.2</v>
      </c>
      <c r="D46" s="150" t="n">
        <v>1.8</v>
      </c>
      <c r="E46" s="150" t="n">
        <v>0</v>
      </c>
      <c r="F46" s="150" t="n">
        <v>14.5</v>
      </c>
      <c r="G46" s="150" t="n">
        <v>-0.2</v>
      </c>
      <c r="H46" s="150" t="n">
        <v>0.9</v>
      </c>
      <c r="I46" s="150" t="n">
        <v>2.1</v>
      </c>
      <c r="J46" s="150" t="n">
        <v>0.2</v>
      </c>
      <c r="K46" s="150" t="n">
        <v>-3.5</v>
      </c>
      <c r="L46" s="151" t="n">
        <v>19</v>
      </c>
      <c r="M46" s="91"/>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367</v>
      </c>
      <c r="C52" s="150" t="n">
        <v>4.3</v>
      </c>
      <c r="D52" s="150" t="n">
        <v>1.8</v>
      </c>
      <c r="E52" s="150" t="n">
        <v>3.2</v>
      </c>
      <c r="F52" s="150" t="n">
        <v>12</v>
      </c>
      <c r="G52" s="150" t="n">
        <v>2.2</v>
      </c>
      <c r="H52" s="150" t="n">
        <v>1.3</v>
      </c>
      <c r="I52" s="150" t="n">
        <v>0</v>
      </c>
      <c r="J52" s="150" t="n">
        <v>0.3</v>
      </c>
      <c r="K52" s="150" t="n">
        <v>-1.3</v>
      </c>
      <c r="L52" s="151" t="n">
        <v>1.1</v>
      </c>
      <c r="M52" s="91"/>
      <c r="N52" s="155" t="s">
        <v>367</v>
      </c>
      <c r="O52" s="126"/>
      <c r="P52" s="127"/>
      <c r="Q52" s="127"/>
    </row>
    <row r="53" customFormat="false" ht="9" hidden="true" customHeight="true" outlineLevel="0" collapsed="false">
      <c r="A53" s="91"/>
      <c r="B53" s="149" t="s">
        <v>368</v>
      </c>
      <c r="C53" s="150" t="n">
        <v>3.3</v>
      </c>
      <c r="D53" s="150" t="n">
        <v>1.8</v>
      </c>
      <c r="E53" s="150" t="n">
        <v>3.2</v>
      </c>
      <c r="F53" s="150" t="n">
        <v>8.1</v>
      </c>
      <c r="G53" s="150" t="n">
        <v>2</v>
      </c>
      <c r="H53" s="150" t="n">
        <v>1.8</v>
      </c>
      <c r="I53" s="150" t="n">
        <v>0.2</v>
      </c>
      <c r="J53" s="150" t="n">
        <v>0.3</v>
      </c>
      <c r="K53" s="150" t="n">
        <v>-1.3</v>
      </c>
      <c r="L53" s="151" t="n">
        <v>1.1</v>
      </c>
      <c r="M53" s="91"/>
      <c r="N53" s="155" t="s">
        <v>368</v>
      </c>
      <c r="O53" s="126"/>
      <c r="P53" s="127"/>
      <c r="Q53" s="127"/>
    </row>
    <row r="54" customFormat="false" ht="9" hidden="true" customHeight="true" outlineLevel="0" collapsed="false">
      <c r="A54" s="91"/>
      <c r="B54" s="149" t="s">
        <v>369</v>
      </c>
      <c r="C54" s="150" t="n">
        <v>3.3</v>
      </c>
      <c r="D54" s="150" t="n">
        <v>1.8</v>
      </c>
      <c r="E54" s="150" t="n">
        <v>3.2</v>
      </c>
      <c r="F54" s="150" t="n">
        <v>7.8</v>
      </c>
      <c r="G54" s="150" t="n">
        <v>1.6</v>
      </c>
      <c r="H54" s="150" t="n">
        <v>1.5</v>
      </c>
      <c r="I54" s="150" t="n">
        <v>0.2</v>
      </c>
      <c r="J54" s="150" t="n">
        <v>0.5</v>
      </c>
      <c r="K54" s="150" t="n">
        <v>-0.1</v>
      </c>
      <c r="L54" s="151" t="n">
        <v>1.1</v>
      </c>
      <c r="M54" s="91"/>
      <c r="N54" s="155" t="s">
        <v>369</v>
      </c>
      <c r="O54" s="126"/>
      <c r="P54" s="127"/>
      <c r="Q54" s="127"/>
    </row>
    <row r="55" customFormat="false" ht="9" hidden="true" customHeight="true" outlineLevel="0" collapsed="false">
      <c r="A55" s="91"/>
      <c r="B55" s="149" t="s">
        <v>370</v>
      </c>
      <c r="C55" s="150" t="n">
        <v>2.8</v>
      </c>
      <c r="D55" s="150" t="n">
        <v>1.7</v>
      </c>
      <c r="E55" s="150" t="n">
        <v>3.2</v>
      </c>
      <c r="F55" s="150" t="n">
        <v>5.8</v>
      </c>
      <c r="G55" s="150" t="n">
        <v>2.1</v>
      </c>
      <c r="H55" s="150" t="n">
        <v>1.7</v>
      </c>
      <c r="I55" s="150" t="n">
        <v>0.2</v>
      </c>
      <c r="J55" s="150" t="n">
        <v>0.5</v>
      </c>
      <c r="K55" s="150" t="n">
        <v>-0.8</v>
      </c>
      <c r="L55" s="151" t="n">
        <v>1.1</v>
      </c>
      <c r="M55" s="91"/>
      <c r="N55" s="155" t="s">
        <v>370</v>
      </c>
      <c r="O55" s="126"/>
      <c r="P55" s="127"/>
      <c r="Q55" s="127"/>
    </row>
    <row r="56" customFormat="false" ht="9" hidden="true" customHeight="true" outlineLevel="0" collapsed="false">
      <c r="A56" s="91"/>
      <c r="B56" s="149" t="s">
        <v>371</v>
      </c>
      <c r="C56" s="150" t="n">
        <v>-0.3</v>
      </c>
      <c r="D56" s="150" t="n">
        <v>1.7</v>
      </c>
      <c r="E56" s="150" t="n">
        <v>3.2</v>
      </c>
      <c r="F56" s="150" t="n">
        <v>-5.5</v>
      </c>
      <c r="G56" s="150" t="n">
        <v>2.1</v>
      </c>
      <c r="H56" s="150" t="n">
        <v>2.4</v>
      </c>
      <c r="I56" s="150" t="n">
        <v>0.2</v>
      </c>
      <c r="J56" s="150" t="n">
        <v>0.5</v>
      </c>
      <c r="K56" s="150" t="n">
        <v>3.8</v>
      </c>
      <c r="L56" s="151" t="n">
        <v>1.1</v>
      </c>
      <c r="M56" s="91"/>
      <c r="N56" s="155" t="s">
        <v>371</v>
      </c>
      <c r="O56" s="126"/>
      <c r="P56" s="127"/>
      <c r="Q56" s="127"/>
    </row>
    <row r="57" customFormat="false" ht="9" hidden="true" customHeight="true" outlineLevel="0" collapsed="false">
      <c r="A57" s="91"/>
      <c r="B57" s="149" t="s">
        <v>372</v>
      </c>
      <c r="C57" s="150" t="n">
        <v>-0.9</v>
      </c>
      <c r="D57" s="150" t="n">
        <v>1.5</v>
      </c>
      <c r="E57" s="150" t="n">
        <v>3.2</v>
      </c>
      <c r="F57" s="150" t="n">
        <v>-7.1</v>
      </c>
      <c r="G57" s="150" t="n">
        <v>2.4</v>
      </c>
      <c r="H57" s="150" t="n">
        <v>2.4</v>
      </c>
      <c r="I57" s="150" t="n">
        <v>0.2</v>
      </c>
      <c r="J57" s="150" t="n">
        <v>0.9</v>
      </c>
      <c r="K57" s="150" t="n">
        <v>2.8</v>
      </c>
      <c r="L57" s="151" t="n">
        <v>1.1</v>
      </c>
      <c r="M57" s="91"/>
      <c r="N57" s="155" t="s">
        <v>372</v>
      </c>
      <c r="O57" s="126"/>
      <c r="P57" s="127"/>
      <c r="Q57" s="127"/>
    </row>
    <row r="58" customFormat="false" ht="9" hidden="true" customHeight="true" outlineLevel="0" collapsed="false">
      <c r="A58" s="91"/>
      <c r="B58" s="149" t="s">
        <v>139</v>
      </c>
      <c r="C58" s="150" t="n">
        <v>1.2</v>
      </c>
      <c r="D58" s="150" t="n">
        <v>1.4</v>
      </c>
      <c r="E58" s="150" t="n">
        <v>3.2</v>
      </c>
      <c r="F58" s="150" t="n">
        <v>-1.5</v>
      </c>
      <c r="G58" s="150" t="n">
        <v>3.8</v>
      </c>
      <c r="H58" s="150" t="n">
        <v>2.2</v>
      </c>
      <c r="I58" s="150" t="n">
        <v>0.2</v>
      </c>
      <c r="J58" s="150" t="n">
        <v>0.8</v>
      </c>
      <c r="K58" s="150" t="n">
        <v>6.4</v>
      </c>
      <c r="L58" s="151" t="n">
        <v>1.1</v>
      </c>
      <c r="M58" s="91"/>
      <c r="N58" s="155" t="s">
        <v>139</v>
      </c>
      <c r="O58" s="126"/>
      <c r="P58" s="127"/>
      <c r="Q58" s="127"/>
    </row>
    <row r="59" customFormat="false" ht="9" hidden="true" customHeight="true" outlineLevel="0" collapsed="false">
      <c r="A59" s="91"/>
      <c r="B59" s="149" t="s">
        <v>140</v>
      </c>
      <c r="C59" s="150" t="n">
        <v>1.3</v>
      </c>
      <c r="D59" s="150" t="n">
        <v>1.4</v>
      </c>
      <c r="E59" s="150" t="n">
        <v>3.2</v>
      </c>
      <c r="F59" s="150" t="n">
        <v>-1.2</v>
      </c>
      <c r="G59" s="150" t="n">
        <v>4</v>
      </c>
      <c r="H59" s="150" t="n">
        <v>2.2</v>
      </c>
      <c r="I59" s="150" t="n">
        <v>0.2</v>
      </c>
      <c r="J59" s="150" t="n">
        <v>1</v>
      </c>
      <c r="K59" s="150" t="n">
        <v>6.4</v>
      </c>
      <c r="L59" s="151" t="n">
        <v>1.1</v>
      </c>
      <c r="M59" s="91"/>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367</v>
      </c>
      <c r="C66" s="150" t="n">
        <v>3.9</v>
      </c>
      <c r="D66" s="150" t="n">
        <v>3.8</v>
      </c>
      <c r="E66" s="150" t="n">
        <v>2</v>
      </c>
      <c r="F66" s="150" t="n">
        <v>2.3</v>
      </c>
      <c r="G66" s="150" t="n">
        <v>5.8</v>
      </c>
      <c r="H66" s="150" t="n">
        <v>6.2</v>
      </c>
      <c r="I66" s="150" t="n">
        <v>0.4</v>
      </c>
      <c r="J66" s="150" t="n">
        <v>2.5</v>
      </c>
      <c r="K66" s="150" t="n">
        <v>4.4</v>
      </c>
      <c r="L66" s="151" t="n">
        <v>3.6</v>
      </c>
      <c r="M66" s="91"/>
      <c r="N66" s="155" t="s">
        <v>367</v>
      </c>
      <c r="O66" s="126"/>
      <c r="P66" s="127"/>
      <c r="Q66" s="127"/>
    </row>
    <row r="67" customFormat="false" ht="9" hidden="true" customHeight="true" outlineLevel="0" collapsed="false">
      <c r="A67" s="91"/>
      <c r="B67" s="149" t="s">
        <v>368</v>
      </c>
      <c r="C67" s="150" t="n">
        <v>3.6</v>
      </c>
      <c r="D67" s="150" t="n">
        <v>3.8</v>
      </c>
      <c r="E67" s="150" t="n">
        <v>2</v>
      </c>
      <c r="F67" s="150" t="n">
        <v>2</v>
      </c>
      <c r="G67" s="150" t="n">
        <v>4.6</v>
      </c>
      <c r="H67" s="150" t="n">
        <v>5.4</v>
      </c>
      <c r="I67" s="150" t="n">
        <v>0.2</v>
      </c>
      <c r="J67" s="150" t="n">
        <v>2.5</v>
      </c>
      <c r="K67" s="150" t="n">
        <v>4.4</v>
      </c>
      <c r="L67" s="151" t="n">
        <v>3.6</v>
      </c>
      <c r="M67" s="91"/>
      <c r="N67" s="155" t="s">
        <v>368</v>
      </c>
      <c r="O67" s="126"/>
      <c r="P67" s="127"/>
      <c r="Q67" s="127"/>
    </row>
    <row r="68" customFormat="false" ht="9" hidden="true" customHeight="true" outlineLevel="0" collapsed="false">
      <c r="A68" s="91"/>
      <c r="B68" s="149" t="s">
        <v>369</v>
      </c>
      <c r="C68" s="150" t="n">
        <v>2.7</v>
      </c>
      <c r="D68" s="150" t="n">
        <v>3.8</v>
      </c>
      <c r="E68" s="150" t="n">
        <v>2</v>
      </c>
      <c r="F68" s="150" t="n">
        <v>-0.6</v>
      </c>
      <c r="G68" s="150" t="n">
        <v>4.8</v>
      </c>
      <c r="H68" s="150" t="n">
        <v>5.5</v>
      </c>
      <c r="I68" s="150" t="n">
        <v>0</v>
      </c>
      <c r="J68" s="150" t="n">
        <v>2.5</v>
      </c>
      <c r="K68" s="150" t="n">
        <v>4.5</v>
      </c>
      <c r="L68" s="151" t="n">
        <v>3.6</v>
      </c>
      <c r="M68" s="91"/>
      <c r="N68" s="155" t="s">
        <v>369</v>
      </c>
      <c r="O68" s="126"/>
      <c r="P68" s="127"/>
      <c r="Q68" s="127"/>
    </row>
    <row r="69" customFormat="false" ht="9" hidden="true" customHeight="true" outlineLevel="0" collapsed="false">
      <c r="A69" s="91"/>
      <c r="B69" s="149" t="s">
        <v>370</v>
      </c>
      <c r="C69" s="150" t="n">
        <v>2.4</v>
      </c>
      <c r="D69" s="150" t="n">
        <v>4</v>
      </c>
      <c r="E69" s="150" t="n">
        <v>2</v>
      </c>
      <c r="F69" s="150" t="n">
        <v>-1.9</v>
      </c>
      <c r="G69" s="150" t="n">
        <v>4.9</v>
      </c>
      <c r="H69" s="150" t="n">
        <v>5.4</v>
      </c>
      <c r="I69" s="150" t="n">
        <v>0</v>
      </c>
      <c r="J69" s="150" t="n">
        <v>2.5</v>
      </c>
      <c r="K69" s="150" t="n">
        <v>4.5</v>
      </c>
      <c r="L69" s="151" t="n">
        <v>3.6</v>
      </c>
      <c r="M69" s="91"/>
      <c r="N69" s="155" t="s">
        <v>370</v>
      </c>
      <c r="O69" s="126"/>
      <c r="P69" s="127"/>
      <c r="Q69" s="127"/>
    </row>
    <row r="70" customFormat="false" ht="9" hidden="true" customHeight="true" outlineLevel="0" collapsed="false">
      <c r="A70" s="91"/>
      <c r="B70" s="149" t="s">
        <v>371</v>
      </c>
      <c r="C70" s="150" t="n">
        <v>5.2</v>
      </c>
      <c r="D70" s="150" t="n">
        <v>3.8</v>
      </c>
      <c r="E70" s="150" t="n">
        <v>2</v>
      </c>
      <c r="F70" s="150" t="n">
        <v>7.7</v>
      </c>
      <c r="G70" s="150" t="n">
        <v>5</v>
      </c>
      <c r="H70" s="150" t="n">
        <v>5.2</v>
      </c>
      <c r="I70" s="150" t="n">
        <v>0</v>
      </c>
      <c r="J70" s="150" t="n">
        <v>2.5</v>
      </c>
      <c r="K70" s="150" t="n">
        <v>4.5</v>
      </c>
      <c r="L70" s="151" t="n">
        <v>3.6</v>
      </c>
      <c r="M70" s="91"/>
      <c r="N70" s="155" t="s">
        <v>371</v>
      </c>
      <c r="O70" s="126"/>
      <c r="P70" s="127"/>
      <c r="Q70" s="127"/>
    </row>
    <row r="71" customFormat="false" ht="9" hidden="true" customHeight="true" outlineLevel="0" collapsed="false">
      <c r="A71" s="178"/>
      <c r="B71" s="179" t="s">
        <v>372</v>
      </c>
      <c r="C71" s="150" t="n">
        <v>6</v>
      </c>
      <c r="D71" s="150" t="n">
        <v>3.7</v>
      </c>
      <c r="E71" s="150" t="n">
        <v>2</v>
      </c>
      <c r="F71" s="150" t="n">
        <v>10.7</v>
      </c>
      <c r="G71" s="150" t="n">
        <v>4.6</v>
      </c>
      <c r="H71" s="150" t="n">
        <v>5.3</v>
      </c>
      <c r="I71" s="150" t="n">
        <v>0</v>
      </c>
      <c r="J71" s="150" t="n">
        <v>2.1</v>
      </c>
      <c r="K71" s="150" t="n">
        <v>5</v>
      </c>
      <c r="L71" s="151" t="n">
        <v>3.6</v>
      </c>
      <c r="M71" s="178"/>
      <c r="N71" s="186" t="s">
        <v>372</v>
      </c>
      <c r="O71" s="126"/>
      <c r="P71" s="126"/>
      <c r="Q71" s="127"/>
    </row>
    <row r="72" customFormat="false" ht="9" hidden="true" customHeight="true" outlineLevel="0" collapsed="false">
      <c r="A72" s="178"/>
      <c r="B72" s="179" t="s">
        <v>139</v>
      </c>
      <c r="C72" s="150" t="n">
        <v>7.5</v>
      </c>
      <c r="D72" s="150" t="n">
        <v>3.6</v>
      </c>
      <c r="E72" s="150" t="n">
        <v>2.3</v>
      </c>
      <c r="F72" s="150" t="n">
        <v>16.5</v>
      </c>
      <c r="G72" s="150" t="n">
        <v>4.2</v>
      </c>
      <c r="H72" s="150" t="n">
        <v>5.4</v>
      </c>
      <c r="I72" s="150" t="n">
        <v>0</v>
      </c>
      <c r="J72" s="150" t="n">
        <v>2.6</v>
      </c>
      <c r="K72" s="150" t="n">
        <v>2.7</v>
      </c>
      <c r="L72" s="151" t="n">
        <v>3.6</v>
      </c>
      <c r="M72" s="178"/>
      <c r="N72" s="186" t="s">
        <v>139</v>
      </c>
      <c r="O72" s="126"/>
      <c r="P72" s="126"/>
      <c r="Q72" s="127"/>
    </row>
    <row r="73" customFormat="false" ht="9" hidden="true" customHeight="true" outlineLevel="0" collapsed="false">
      <c r="A73" s="178"/>
      <c r="B73" s="179" t="s">
        <v>140</v>
      </c>
      <c r="C73" s="150" t="n">
        <v>5.9</v>
      </c>
      <c r="D73" s="150" t="n">
        <v>3.6</v>
      </c>
      <c r="E73" s="150" t="n">
        <v>2.3</v>
      </c>
      <c r="F73" s="150" t="n">
        <v>11</v>
      </c>
      <c r="G73" s="150" t="n">
        <v>4.2</v>
      </c>
      <c r="H73" s="150" t="n">
        <v>5.4</v>
      </c>
      <c r="I73" s="150" t="n">
        <v>0</v>
      </c>
      <c r="J73" s="150" t="n">
        <v>2.4</v>
      </c>
      <c r="K73" s="150" t="n">
        <v>2.7</v>
      </c>
      <c r="L73" s="151" t="n">
        <v>3.6</v>
      </c>
      <c r="M73" s="178"/>
      <c r="N73" s="186" t="s">
        <v>140</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6"/>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6"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6"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6"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6" t="s">
        <v>366</v>
      </c>
      <c r="O78" s="126"/>
      <c r="P78" s="126"/>
      <c r="Q78" s="127"/>
    </row>
    <row r="79" customFormat="false" ht="9" hidden="true" customHeight="true" outlineLevel="0" collapsed="false">
      <c r="A79" s="178"/>
      <c r="B79" s="179" t="s">
        <v>367</v>
      </c>
      <c r="C79" s="150" t="n">
        <v>4.4</v>
      </c>
      <c r="D79" s="150" t="n">
        <v>0.8</v>
      </c>
      <c r="E79" s="150" t="n">
        <v>0.4</v>
      </c>
      <c r="F79" s="150" t="n">
        <v>11.4</v>
      </c>
      <c r="G79" s="150" t="n">
        <v>3.5</v>
      </c>
      <c r="H79" s="150" t="n">
        <v>2.2</v>
      </c>
      <c r="I79" s="150" t="n">
        <v>0.4</v>
      </c>
      <c r="J79" s="150" t="n">
        <v>5.2</v>
      </c>
      <c r="K79" s="150" t="n">
        <v>2</v>
      </c>
      <c r="L79" s="151" t="n">
        <v>0</v>
      </c>
      <c r="M79" s="178"/>
      <c r="N79" s="186" t="s">
        <v>367</v>
      </c>
      <c r="O79" s="126"/>
      <c r="P79" s="126"/>
      <c r="Q79" s="127"/>
    </row>
    <row r="80" customFormat="false" ht="9" hidden="true" customHeight="true" outlineLevel="0" collapsed="false">
      <c r="A80" s="178"/>
      <c r="B80" s="179" t="s">
        <v>368</v>
      </c>
      <c r="C80" s="150" t="n">
        <v>5.9</v>
      </c>
      <c r="D80" s="150" t="n">
        <v>0.7</v>
      </c>
      <c r="E80" s="150" t="n">
        <v>0.4</v>
      </c>
      <c r="F80" s="150" t="n">
        <v>15.9</v>
      </c>
      <c r="G80" s="150" t="n">
        <v>4.4</v>
      </c>
      <c r="H80" s="150" t="n">
        <v>2.4</v>
      </c>
      <c r="I80" s="150" t="n">
        <v>0.4</v>
      </c>
      <c r="J80" s="150" t="n">
        <v>5.2</v>
      </c>
      <c r="K80" s="150" t="n">
        <v>2</v>
      </c>
      <c r="L80" s="151" t="n">
        <v>0</v>
      </c>
      <c r="M80" s="178"/>
      <c r="N80" s="186" t="s">
        <v>368</v>
      </c>
      <c r="O80" s="126"/>
      <c r="P80" s="126"/>
      <c r="Q80" s="127"/>
    </row>
    <row r="81" customFormat="false" ht="9" hidden="true" customHeight="true" outlineLevel="0" collapsed="false">
      <c r="A81" s="178"/>
      <c r="B81" s="179" t="s">
        <v>369</v>
      </c>
      <c r="C81" s="150" t="n">
        <v>6.7</v>
      </c>
      <c r="D81" s="150" t="n">
        <v>0.9</v>
      </c>
      <c r="E81" s="150" t="n">
        <v>0.4</v>
      </c>
      <c r="F81" s="150" t="n">
        <v>18.4</v>
      </c>
      <c r="G81" s="150" t="n">
        <v>3.9</v>
      </c>
      <c r="H81" s="150" t="n">
        <v>2.5</v>
      </c>
      <c r="I81" s="150" t="n">
        <v>1.2</v>
      </c>
      <c r="J81" s="150" t="n">
        <v>5.5</v>
      </c>
      <c r="K81" s="150" t="n">
        <v>1.8</v>
      </c>
      <c r="L81" s="151" t="n">
        <v>0</v>
      </c>
      <c r="M81" s="178"/>
      <c r="N81" s="186" t="s">
        <v>369</v>
      </c>
      <c r="O81" s="126"/>
      <c r="P81" s="126"/>
      <c r="Q81" s="127"/>
    </row>
    <row r="82" customFormat="false" ht="9" hidden="true" customHeight="true" outlineLevel="0" collapsed="false">
      <c r="A82" s="178"/>
      <c r="B82" s="179" t="s">
        <v>370</v>
      </c>
      <c r="C82" s="150" t="n">
        <v>4.8</v>
      </c>
      <c r="D82" s="150" t="n">
        <v>0.7</v>
      </c>
      <c r="E82" s="150" t="n">
        <v>0.1</v>
      </c>
      <c r="F82" s="150" t="n">
        <v>12.4</v>
      </c>
      <c r="G82" s="150" t="n">
        <v>3.6</v>
      </c>
      <c r="H82" s="150" t="n">
        <v>2.6</v>
      </c>
      <c r="I82" s="150" t="n">
        <v>1.2</v>
      </c>
      <c r="J82" s="150" t="n">
        <v>5.7</v>
      </c>
      <c r="K82" s="150" t="n">
        <v>1.8</v>
      </c>
      <c r="L82" s="151" t="n">
        <v>0</v>
      </c>
      <c r="M82" s="178"/>
      <c r="N82" s="186" t="s">
        <v>370</v>
      </c>
      <c r="O82" s="126"/>
      <c r="P82" s="126"/>
      <c r="Q82" s="127"/>
    </row>
    <row r="83" customFormat="false" ht="9" hidden="true" customHeight="true" outlineLevel="0" collapsed="false">
      <c r="A83" s="91"/>
      <c r="B83" s="149" t="s">
        <v>371</v>
      </c>
      <c r="C83" s="150" t="n">
        <v>4.3</v>
      </c>
      <c r="D83" s="150" t="n">
        <v>0.8</v>
      </c>
      <c r="E83" s="150" t="n">
        <v>0.1</v>
      </c>
      <c r="F83" s="150" t="n">
        <v>10.3</v>
      </c>
      <c r="G83" s="150" t="n">
        <v>3.4</v>
      </c>
      <c r="H83" s="150" t="n">
        <v>2.7</v>
      </c>
      <c r="I83" s="150" t="n">
        <v>1.2</v>
      </c>
      <c r="J83" s="150" t="n">
        <v>6.3</v>
      </c>
      <c r="K83" s="150" t="n">
        <v>1.7</v>
      </c>
      <c r="L83" s="151" t="n">
        <v>0</v>
      </c>
      <c r="M83" s="91"/>
      <c r="N83" s="155" t="s">
        <v>371</v>
      </c>
      <c r="O83" s="126"/>
      <c r="P83" s="126"/>
      <c r="Q83" s="127"/>
    </row>
    <row r="84" customFormat="false" ht="9" hidden="true" customHeight="true" outlineLevel="0" collapsed="false">
      <c r="A84" s="178"/>
      <c r="B84" s="179" t="s">
        <v>372</v>
      </c>
      <c r="C84" s="150" t="n">
        <v>2.9</v>
      </c>
      <c r="D84" s="150" t="n">
        <v>0.8</v>
      </c>
      <c r="E84" s="150" t="n">
        <v>0.3</v>
      </c>
      <c r="F84" s="150" t="n">
        <v>5.9</v>
      </c>
      <c r="G84" s="150" t="n">
        <v>3.7</v>
      </c>
      <c r="H84" s="150" t="n">
        <v>2.6</v>
      </c>
      <c r="I84" s="150" t="n">
        <v>1.2</v>
      </c>
      <c r="J84" s="150" t="n">
        <v>6.7</v>
      </c>
      <c r="K84" s="150" t="n">
        <v>1.4</v>
      </c>
      <c r="L84" s="151" t="n">
        <v>0</v>
      </c>
      <c r="M84" s="178"/>
      <c r="N84" s="186" t="s">
        <v>372</v>
      </c>
      <c r="O84" s="126"/>
      <c r="P84" s="126"/>
      <c r="Q84" s="127"/>
    </row>
    <row r="85" customFormat="false" ht="9" hidden="true" customHeight="true" outlineLevel="0" collapsed="false">
      <c r="A85" s="178"/>
      <c r="B85" s="179" t="s">
        <v>139</v>
      </c>
      <c r="C85" s="150" t="n">
        <v>-2</v>
      </c>
      <c r="D85" s="150" t="n">
        <v>0.7</v>
      </c>
      <c r="E85" s="150" t="n">
        <v>0.7</v>
      </c>
      <c r="F85" s="150" t="n">
        <v>-10</v>
      </c>
      <c r="G85" s="150" t="n">
        <v>4.2</v>
      </c>
      <c r="H85" s="150" t="n">
        <v>3</v>
      </c>
      <c r="I85" s="150" t="n">
        <v>1.2</v>
      </c>
      <c r="J85" s="150" t="n">
        <v>5.7</v>
      </c>
      <c r="K85" s="150" t="n">
        <v>0.7</v>
      </c>
      <c r="L85" s="151" t="n">
        <v>0</v>
      </c>
      <c r="M85" s="178"/>
      <c r="N85" s="186" t="s">
        <v>139</v>
      </c>
      <c r="O85" s="126"/>
      <c r="P85" s="126"/>
      <c r="Q85" s="127"/>
    </row>
    <row r="86" customFormat="false" ht="9" hidden="true" customHeight="true" outlineLevel="0" collapsed="false">
      <c r="A86" s="178"/>
      <c r="B86" s="179" t="s">
        <v>140</v>
      </c>
      <c r="C86" s="150" t="n">
        <v>-2.3</v>
      </c>
      <c r="D86" s="150" t="n">
        <v>0.5</v>
      </c>
      <c r="E86" s="150" t="n">
        <v>1</v>
      </c>
      <c r="F86" s="150" t="n">
        <v>-11.4</v>
      </c>
      <c r="G86" s="150" t="n">
        <v>4.3</v>
      </c>
      <c r="H86" s="150" t="n">
        <v>3.3</v>
      </c>
      <c r="I86" s="150" t="n">
        <v>1.2</v>
      </c>
      <c r="J86" s="150" t="n">
        <v>5.7</v>
      </c>
      <c r="K86" s="150" t="n">
        <v>0.7</v>
      </c>
      <c r="L86" s="151" t="n">
        <v>-1.1</v>
      </c>
      <c r="M86" s="178"/>
      <c r="N86" s="186" t="s">
        <v>140</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6"/>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6"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6"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6"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6" t="s">
        <v>366</v>
      </c>
      <c r="O91" s="126"/>
      <c r="P91" s="126"/>
      <c r="Q91" s="127"/>
    </row>
    <row r="92" customFormat="false" ht="9" hidden="false" customHeight="true" outlineLevel="0" collapsed="false">
      <c r="A92" s="178"/>
      <c r="B92" s="179" t="s">
        <v>367</v>
      </c>
      <c r="C92" s="150" t="n">
        <v>-4.6</v>
      </c>
      <c r="D92" s="150" t="n">
        <v>0.3</v>
      </c>
      <c r="E92" s="150" t="n">
        <v>2.3</v>
      </c>
      <c r="F92" s="150" t="n">
        <v>-17.2</v>
      </c>
      <c r="G92" s="150" t="n">
        <v>2.2</v>
      </c>
      <c r="H92" s="150" t="n">
        <v>3.4</v>
      </c>
      <c r="I92" s="150" t="n">
        <v>0.8</v>
      </c>
      <c r="J92" s="150" t="n">
        <v>0.3</v>
      </c>
      <c r="K92" s="150" t="n">
        <v>-0.6</v>
      </c>
      <c r="L92" s="151" t="n">
        <v>-1.1</v>
      </c>
      <c r="M92" s="206"/>
      <c r="N92" s="186" t="s">
        <v>367</v>
      </c>
      <c r="O92" s="126"/>
      <c r="P92" s="126"/>
      <c r="Q92" s="127"/>
    </row>
    <row r="93" customFormat="false" ht="9" hidden="false" customHeight="true" outlineLevel="0" collapsed="false">
      <c r="A93" s="178"/>
      <c r="B93" s="179" t="s">
        <v>368</v>
      </c>
      <c r="C93" s="150" t="n">
        <v>-4.2</v>
      </c>
      <c r="D93" s="150" t="n">
        <v>0</v>
      </c>
      <c r="E93" s="150" t="n">
        <v>2.5</v>
      </c>
      <c r="F93" s="150" t="n">
        <v>-14.9</v>
      </c>
      <c r="G93" s="150" t="n">
        <v>2.3</v>
      </c>
      <c r="H93" s="150" t="n">
        <v>3.5</v>
      </c>
      <c r="I93" s="150" t="n">
        <v>0.8</v>
      </c>
      <c r="J93" s="150" t="n">
        <v>0.3</v>
      </c>
      <c r="K93" s="150" t="n">
        <v>-0.6</v>
      </c>
      <c r="L93" s="151" t="n">
        <v>-1.1</v>
      </c>
      <c r="M93" s="206"/>
      <c r="N93" s="186" t="s">
        <v>368</v>
      </c>
      <c r="O93" s="126"/>
      <c r="P93" s="126"/>
      <c r="Q93" s="127"/>
    </row>
    <row r="94" customFormat="false" ht="9" hidden="false" customHeight="true" outlineLevel="0" collapsed="false">
      <c r="A94" s="178"/>
      <c r="B94" s="179" t="s">
        <v>369</v>
      </c>
      <c r="C94" s="150" t="n">
        <v>-5.8</v>
      </c>
      <c r="D94" s="150" t="n">
        <v>-0.1</v>
      </c>
      <c r="E94" s="150" t="n">
        <v>3.2</v>
      </c>
      <c r="F94" s="150" t="n">
        <v>-19.9</v>
      </c>
      <c r="G94" s="150" t="n">
        <v>2.2</v>
      </c>
      <c r="H94" s="150" t="n">
        <v>4.5</v>
      </c>
      <c r="I94" s="150" t="n">
        <v>0.2</v>
      </c>
      <c r="J94" s="150" t="n">
        <v>-1.6</v>
      </c>
      <c r="K94" s="150" t="n">
        <v>-0.6</v>
      </c>
      <c r="L94" s="151" t="n">
        <v>0</v>
      </c>
      <c r="M94" s="206"/>
      <c r="N94" s="186" t="s">
        <v>369</v>
      </c>
      <c r="O94" s="126"/>
      <c r="P94" s="126"/>
      <c r="Q94" s="127"/>
    </row>
    <row r="95" customFormat="false" ht="9" hidden="false" customHeight="true" outlineLevel="0" collapsed="false">
      <c r="A95" s="178"/>
      <c r="B95" s="179" t="s">
        <v>370</v>
      </c>
      <c r="C95" s="150" t="n">
        <v>-2.7</v>
      </c>
      <c r="D95" s="150" t="n">
        <v>-0.1</v>
      </c>
      <c r="E95" s="150" t="n">
        <v>3.5</v>
      </c>
      <c r="F95" s="150" t="n">
        <v>-11.2</v>
      </c>
      <c r="G95" s="150" t="n">
        <v>1.8</v>
      </c>
      <c r="H95" s="150" t="n">
        <v>4.5</v>
      </c>
      <c r="I95" s="150" t="n">
        <v>0.2</v>
      </c>
      <c r="J95" s="150" t="n">
        <v>-1.7</v>
      </c>
      <c r="K95" s="150" t="n">
        <v>-0.6</v>
      </c>
      <c r="L95" s="151" t="n">
        <v>0</v>
      </c>
      <c r="M95" s="206"/>
      <c r="N95" s="186" t="s">
        <v>370</v>
      </c>
      <c r="O95" s="126"/>
      <c r="P95" s="126"/>
      <c r="Q95" s="127"/>
    </row>
    <row r="96" customFormat="false" ht="9" hidden="false" customHeight="true" outlineLevel="0" collapsed="false">
      <c r="A96" s="91"/>
      <c r="B96" s="149" t="s">
        <v>371</v>
      </c>
      <c r="C96" s="150" t="n">
        <v>-3.3</v>
      </c>
      <c r="D96" s="150" t="n">
        <v>-0.3</v>
      </c>
      <c r="E96" s="150" t="n">
        <v>3</v>
      </c>
      <c r="F96" s="150" t="n">
        <v>-12.8</v>
      </c>
      <c r="G96" s="150" t="n">
        <v>2.2</v>
      </c>
      <c r="H96" s="150" t="n">
        <v>4.2</v>
      </c>
      <c r="I96" s="150" t="n">
        <v>0.2</v>
      </c>
      <c r="J96" s="150" t="n">
        <v>-2.3</v>
      </c>
      <c r="K96" s="150" t="n">
        <v>-0.7</v>
      </c>
      <c r="L96" s="151" t="n">
        <v>0</v>
      </c>
      <c r="M96" s="155"/>
      <c r="N96" s="155" t="s">
        <v>371</v>
      </c>
      <c r="O96" s="126"/>
      <c r="P96" s="126"/>
      <c r="Q96" s="127"/>
    </row>
    <row r="97" customFormat="false" ht="9" hidden="false" customHeight="true" outlineLevel="0" collapsed="false">
      <c r="A97" s="178"/>
      <c r="B97" s="179" t="s">
        <v>372</v>
      </c>
      <c r="C97" s="150" t="n">
        <v>-1.8</v>
      </c>
      <c r="D97" s="150" t="n">
        <v>-0.2</v>
      </c>
      <c r="E97" s="150" t="n">
        <v>2.8</v>
      </c>
      <c r="F97" s="150" t="n">
        <v>-10.1</v>
      </c>
      <c r="G97" s="150" t="n">
        <v>1.3</v>
      </c>
      <c r="H97" s="150" t="n">
        <v>4.8</v>
      </c>
      <c r="I97" s="150" t="n">
        <v>1.1</v>
      </c>
      <c r="J97" s="150" t="n">
        <v>-3.1</v>
      </c>
      <c r="K97" s="150" t="n">
        <v>4.9</v>
      </c>
      <c r="L97" s="151" t="n">
        <v>0</v>
      </c>
      <c r="M97" s="206"/>
      <c r="N97" s="186" t="s">
        <v>372</v>
      </c>
      <c r="O97" s="126"/>
      <c r="P97" s="126"/>
      <c r="Q97" s="127"/>
    </row>
    <row r="98" customFormat="false" ht="9" hidden="false" customHeight="true" outlineLevel="0" collapsed="false">
      <c r="A98" s="178"/>
      <c r="B98" s="179" t="s">
        <v>139</v>
      </c>
      <c r="C98" s="150" t="n">
        <v>2.1</v>
      </c>
      <c r="D98" s="150" t="n">
        <v>-0.2</v>
      </c>
      <c r="E98" s="150" t="n">
        <v>2.9</v>
      </c>
      <c r="F98" s="150" t="n">
        <v>3.8</v>
      </c>
      <c r="G98" s="150" t="n">
        <v>1</v>
      </c>
      <c r="H98" s="150" t="n">
        <v>3.8</v>
      </c>
      <c r="I98" s="150" t="n">
        <v>1.2</v>
      </c>
      <c r="J98" s="150" t="n">
        <v>-2.7</v>
      </c>
      <c r="K98" s="150" t="n">
        <v>4.3</v>
      </c>
      <c r="L98" s="151" t="n">
        <v>0</v>
      </c>
      <c r="M98" s="206"/>
      <c r="N98" s="186" t="s">
        <v>139</v>
      </c>
      <c r="O98" s="126"/>
      <c r="P98" s="126"/>
      <c r="Q98" s="127"/>
    </row>
    <row r="99" customFormat="false" ht="9" hidden="false" customHeight="true" outlineLevel="0" collapsed="false">
      <c r="A99" s="178"/>
      <c r="B99" s="179" t="s">
        <v>140</v>
      </c>
      <c r="C99" s="150" t="n">
        <v>4.2</v>
      </c>
      <c r="D99" s="150" t="n">
        <v>-0.3</v>
      </c>
      <c r="E99" s="150" t="n">
        <v>4.3</v>
      </c>
      <c r="F99" s="150" t="n">
        <v>11.1</v>
      </c>
      <c r="G99" s="150" t="n">
        <v>1.4</v>
      </c>
      <c r="H99" s="150" t="n">
        <v>3.5</v>
      </c>
      <c r="I99" s="150" t="n">
        <v>1.2</v>
      </c>
      <c r="J99" s="150" t="n">
        <v>-2.7</v>
      </c>
      <c r="K99" s="150" t="n">
        <v>4.3</v>
      </c>
      <c r="L99" s="151" t="n">
        <v>1.2</v>
      </c>
      <c r="M99" s="206"/>
      <c r="N99" s="186" t="s">
        <v>140</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6"/>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6"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6"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6"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6" t="s">
        <v>366</v>
      </c>
      <c r="O104" s="126"/>
      <c r="P104" s="126"/>
      <c r="Q104" s="127"/>
    </row>
    <row r="105" customFormat="false" ht="9.75" hidden="false" customHeight="true" outlineLevel="0" collapsed="false">
      <c r="A105" s="178"/>
      <c r="B105" s="179" t="s">
        <v>367</v>
      </c>
      <c r="C105" s="150" t="n">
        <v>5.6</v>
      </c>
      <c r="D105" s="150" t="n">
        <v>-0.2</v>
      </c>
      <c r="E105" s="150" t="n">
        <v>4.4</v>
      </c>
      <c r="F105" s="150" t="n">
        <v>16.6</v>
      </c>
      <c r="G105" s="150" t="n">
        <v>0.2</v>
      </c>
      <c r="H105" s="150" t="n">
        <v>4.2</v>
      </c>
      <c r="I105" s="150" t="n">
        <v>0.7</v>
      </c>
      <c r="J105" s="150" t="n">
        <v>-1.9</v>
      </c>
      <c r="K105" s="150" t="n">
        <v>2.6</v>
      </c>
      <c r="L105" s="151" t="n">
        <v>1</v>
      </c>
      <c r="M105" s="206"/>
      <c r="N105" s="186" t="s">
        <v>367</v>
      </c>
      <c r="O105" s="126"/>
      <c r="P105" s="126"/>
      <c r="Q105" s="127"/>
    </row>
    <row r="106" customFormat="false" ht="9.75" hidden="false" customHeight="true" outlineLevel="0" collapsed="false">
      <c r="A106" s="91"/>
      <c r="B106" s="149" t="s">
        <v>368</v>
      </c>
      <c r="C106" s="150" t="n">
        <v>3.5</v>
      </c>
      <c r="D106" s="150" t="n">
        <v>0.1</v>
      </c>
      <c r="E106" s="150" t="n">
        <v>4.2</v>
      </c>
      <c r="F106" s="150" t="n">
        <v>8.1</v>
      </c>
      <c r="G106" s="150" t="n">
        <v>0.3</v>
      </c>
      <c r="H106" s="150" t="n">
        <v>4.1</v>
      </c>
      <c r="I106" s="150" t="n">
        <v>0.7</v>
      </c>
      <c r="J106" s="150" t="n">
        <v>-1.9</v>
      </c>
      <c r="K106" s="150" t="n">
        <v>2.7</v>
      </c>
      <c r="L106" s="151" t="n">
        <v>1</v>
      </c>
      <c r="M106" s="155"/>
      <c r="N106" s="155" t="s">
        <v>368</v>
      </c>
      <c r="O106" s="126"/>
      <c r="P106" s="127"/>
      <c r="Q106" s="127"/>
    </row>
    <row r="107" customFormat="false" ht="9.75" hidden="false" customHeight="true" outlineLevel="0" collapsed="false">
      <c r="A107" s="91"/>
      <c r="B107" s="149" t="s">
        <v>369</v>
      </c>
      <c r="C107" s="150" t="n">
        <v>3.7</v>
      </c>
      <c r="D107" s="150" t="n">
        <v>-0.2</v>
      </c>
      <c r="E107" s="150" t="n">
        <v>3.8</v>
      </c>
      <c r="F107" s="150" t="n">
        <v>10.3</v>
      </c>
      <c r="G107" s="150" t="n">
        <v>0.5</v>
      </c>
      <c r="H107" s="150" t="n">
        <v>2.9</v>
      </c>
      <c r="I107" s="150" t="n">
        <v>0.7</v>
      </c>
      <c r="J107" s="150" t="n">
        <v>0.5</v>
      </c>
      <c r="K107" s="150" t="n">
        <v>2.7</v>
      </c>
      <c r="L107" s="151" t="n">
        <v>-0.2</v>
      </c>
      <c r="M107" s="155"/>
      <c r="N107" s="155" t="s">
        <v>369</v>
      </c>
      <c r="O107" s="126"/>
      <c r="P107" s="127"/>
      <c r="Q107" s="127"/>
    </row>
    <row r="108" customFormat="false" ht="9.75" hidden="false" customHeight="true" outlineLevel="0" collapsed="false">
      <c r="A108" s="91"/>
      <c r="B108" s="149" t="s">
        <v>370</v>
      </c>
      <c r="C108" s="150" t="n">
        <v>2.7</v>
      </c>
      <c r="D108" s="150" t="n">
        <v>-0.1</v>
      </c>
      <c r="E108" s="150" t="n">
        <v>3.8</v>
      </c>
      <c r="F108" s="150" t="n">
        <v>6.5</v>
      </c>
      <c r="G108" s="150" t="n">
        <v>0.7</v>
      </c>
      <c r="H108" s="150" t="n">
        <v>2.8</v>
      </c>
      <c r="I108" s="150" t="n">
        <v>0.9</v>
      </c>
      <c r="J108" s="150" t="n">
        <v>0.7</v>
      </c>
      <c r="K108" s="150" t="n">
        <v>2.9</v>
      </c>
      <c r="L108" s="151" t="n">
        <v>-0.2</v>
      </c>
      <c r="M108" s="155"/>
      <c r="N108" s="155" t="s">
        <v>370</v>
      </c>
      <c r="O108" s="126"/>
      <c r="P108" s="127"/>
      <c r="Q108" s="127"/>
    </row>
    <row r="109" customFormat="false" ht="9.75" hidden="false" customHeight="true" outlineLevel="0" collapsed="false">
      <c r="A109" s="91"/>
      <c r="B109" s="149" t="s">
        <v>371</v>
      </c>
      <c r="C109" s="150" t="n">
        <v>3.3</v>
      </c>
      <c r="D109" s="150" t="n">
        <v>0.2</v>
      </c>
      <c r="E109" s="150" t="n">
        <v>3.3</v>
      </c>
      <c r="F109" s="150" t="n">
        <v>7.9</v>
      </c>
      <c r="G109" s="150" t="n">
        <v>0.4</v>
      </c>
      <c r="H109" s="150" t="n">
        <v>3.2</v>
      </c>
      <c r="I109" s="150" t="n">
        <v>0.9</v>
      </c>
      <c r="J109" s="150" t="n">
        <v>0.7</v>
      </c>
      <c r="K109" s="150" t="n">
        <v>3.6</v>
      </c>
      <c r="L109" s="151" t="n">
        <v>-0.2</v>
      </c>
      <c r="M109" s="155"/>
      <c r="N109" s="155" t="s">
        <v>371</v>
      </c>
      <c r="O109" s="126"/>
      <c r="P109" s="127"/>
      <c r="Q109" s="127"/>
    </row>
    <row r="110" customFormat="false" ht="9.75" hidden="false" customHeight="true" outlineLevel="0" collapsed="false">
      <c r="A110" s="91"/>
      <c r="B110" s="149" t="s">
        <v>372</v>
      </c>
      <c r="C110" s="150" t="n">
        <v>2.7</v>
      </c>
      <c r="D110" s="150" t="n">
        <v>0.1</v>
      </c>
      <c r="E110" s="150" t="n">
        <v>3.3</v>
      </c>
      <c r="F110" s="150" t="n">
        <v>8.3</v>
      </c>
      <c r="G110" s="150" t="n">
        <v>1.2</v>
      </c>
      <c r="H110" s="150" t="n">
        <v>2</v>
      </c>
      <c r="I110" s="150" t="n">
        <v>0.3</v>
      </c>
      <c r="J110" s="150" t="n">
        <v>1.8</v>
      </c>
      <c r="K110" s="150" t="n">
        <v>-2.8</v>
      </c>
      <c r="L110" s="151" t="n">
        <v>-0.2</v>
      </c>
      <c r="M110" s="155"/>
      <c r="N110" s="155" t="s">
        <v>372</v>
      </c>
      <c r="O110" s="126"/>
      <c r="P110" s="127"/>
      <c r="Q110" s="127"/>
    </row>
    <row r="111" customFormat="false" ht="9.75" hidden="false" customHeight="true" outlineLevel="0" collapsed="false">
      <c r="A111" s="91"/>
      <c r="B111" s="149" t="s">
        <v>139</v>
      </c>
      <c r="C111" s="150" t="n">
        <v>1.9</v>
      </c>
      <c r="D111" s="150" t="n">
        <v>0</v>
      </c>
      <c r="E111" s="150" t="n">
        <v>2.6</v>
      </c>
      <c r="F111" s="150" t="n">
        <v>5</v>
      </c>
      <c r="G111" s="150" t="n">
        <v>1.2</v>
      </c>
      <c r="H111" s="150" t="n">
        <v>2.5</v>
      </c>
      <c r="I111" s="150" t="n">
        <v>0.2</v>
      </c>
      <c r="J111" s="150" t="n">
        <v>1.8</v>
      </c>
      <c r="K111" s="150" t="n">
        <v>-2.8</v>
      </c>
      <c r="L111" s="151" t="n">
        <v>-0.2</v>
      </c>
      <c r="M111" s="155"/>
      <c r="N111" s="155" t="s">
        <v>139</v>
      </c>
      <c r="O111" s="126"/>
      <c r="P111" s="127"/>
      <c r="Q111" s="127"/>
    </row>
    <row r="112" customFormat="false" ht="9.75" hidden="false" customHeight="true" outlineLevel="0" collapsed="false">
      <c r="A112" s="91"/>
      <c r="B112" s="149" t="s">
        <v>140</v>
      </c>
      <c r="C112" s="150" t="n">
        <v>3.7</v>
      </c>
      <c r="D112" s="150" t="n">
        <v>0.3</v>
      </c>
      <c r="E112" s="150" t="n">
        <v>2.5</v>
      </c>
      <c r="F112" s="150" t="n">
        <v>11.2</v>
      </c>
      <c r="G112" s="150" t="n">
        <v>3.7</v>
      </c>
      <c r="H112" s="150" t="n">
        <v>2.6</v>
      </c>
      <c r="I112" s="150" t="n">
        <v>0.2</v>
      </c>
      <c r="J112" s="150" t="n">
        <v>1.8</v>
      </c>
      <c r="K112" s="150" t="n">
        <v>-2.8</v>
      </c>
      <c r="L112" s="151" t="n">
        <v>-0.2</v>
      </c>
      <c r="M112" s="155"/>
      <c r="N112" s="155" t="s">
        <v>140</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6"/>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6"/>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6"/>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6"/>
      <c r="N117" s="206" t="s">
        <v>366</v>
      </c>
      <c r="O117" s="164"/>
      <c r="P117" s="127"/>
      <c r="Q117" s="127"/>
    </row>
    <row r="118" customFormat="false" ht="9.75" hidden="false" customHeight="true" outlineLevel="0" collapsed="false">
      <c r="A118" s="178"/>
      <c r="B118" s="179" t="s">
        <v>367</v>
      </c>
      <c r="C118" s="150" t="n">
        <v>4.1</v>
      </c>
      <c r="D118" s="150" t="n">
        <v>0.4</v>
      </c>
      <c r="E118" s="150" t="n">
        <v>1.2</v>
      </c>
      <c r="F118" s="150" t="n">
        <v>12</v>
      </c>
      <c r="G118" s="150" t="n">
        <v>3.2</v>
      </c>
      <c r="H118" s="150" t="n">
        <v>-0.2</v>
      </c>
      <c r="I118" s="150" t="n">
        <v>0.9</v>
      </c>
      <c r="J118" s="150" t="n">
        <v>2.3</v>
      </c>
      <c r="K118" s="150" t="n">
        <v>2.7</v>
      </c>
      <c r="L118" s="151" t="n">
        <v>-2.3</v>
      </c>
      <c r="M118" s="186"/>
      <c r="N118" s="206" t="s">
        <v>367</v>
      </c>
      <c r="O118" s="164"/>
      <c r="P118" s="127"/>
      <c r="Q118" s="127"/>
    </row>
    <row r="119" customFormat="false" ht="9.75" hidden="false" customHeight="true" outlineLevel="0" collapsed="false">
      <c r="A119" s="178"/>
      <c r="B119" s="179" t="s">
        <v>368</v>
      </c>
      <c r="C119" s="150" t="n">
        <v>3.6</v>
      </c>
      <c r="D119" s="150" t="n">
        <v>0.5</v>
      </c>
      <c r="E119" s="150" t="n">
        <v>1.2</v>
      </c>
      <c r="F119" s="150" t="n">
        <v>9.4</v>
      </c>
      <c r="G119" s="150" t="n">
        <v>3.2</v>
      </c>
      <c r="H119" s="150" t="n">
        <v>1.1</v>
      </c>
      <c r="I119" s="150" t="n">
        <v>0.9</v>
      </c>
      <c r="J119" s="150" t="n">
        <v>2.3</v>
      </c>
      <c r="K119" s="150" t="n">
        <v>2.7</v>
      </c>
      <c r="L119" s="151" t="n">
        <v>-2.3</v>
      </c>
      <c r="M119" s="186"/>
      <c r="N119" s="206" t="s">
        <v>368</v>
      </c>
      <c r="O119" s="164"/>
      <c r="P119" s="127"/>
      <c r="Q119" s="127"/>
    </row>
    <row r="120" customFormat="false" ht="9.75" hidden="false" customHeight="true" outlineLevel="0" collapsed="false">
      <c r="A120" s="178"/>
      <c r="B120" s="179" t="s">
        <v>369</v>
      </c>
      <c r="C120" s="150" t="n">
        <v>4</v>
      </c>
      <c r="D120" s="150" t="n">
        <v>0.8</v>
      </c>
      <c r="E120" s="150" t="n">
        <v>1</v>
      </c>
      <c r="F120" s="150" t="n">
        <v>10.7</v>
      </c>
      <c r="G120" s="150" t="n">
        <v>3.3</v>
      </c>
      <c r="H120" s="150" t="n">
        <v>1.3</v>
      </c>
      <c r="I120" s="150" t="n">
        <v>0.9</v>
      </c>
      <c r="J120" s="150" t="n">
        <v>1.4</v>
      </c>
      <c r="K120" s="150" t="n">
        <v>2.7</v>
      </c>
      <c r="L120" s="151" t="n">
        <v>-2.4</v>
      </c>
      <c r="M120" s="186"/>
      <c r="N120" s="206" t="s">
        <v>369</v>
      </c>
      <c r="O120" s="164"/>
      <c r="P120" s="127"/>
      <c r="Q120" s="127"/>
    </row>
    <row r="121" customFormat="false" ht="9.75" hidden="false" customHeight="true" outlineLevel="0" collapsed="false">
      <c r="A121" s="178"/>
      <c r="B121" s="179" t="s">
        <v>370</v>
      </c>
      <c r="C121" s="150" t="n">
        <v>3.8</v>
      </c>
      <c r="D121" s="150" t="n">
        <v>0.9</v>
      </c>
      <c r="E121" s="150" t="n">
        <v>1</v>
      </c>
      <c r="F121" s="150" t="n">
        <v>11.3</v>
      </c>
      <c r="G121" s="150" t="n">
        <v>3.7</v>
      </c>
      <c r="H121" s="150" t="n">
        <v>1.4</v>
      </c>
      <c r="I121" s="150" t="n">
        <v>0.7</v>
      </c>
      <c r="J121" s="150" t="n">
        <v>1.2</v>
      </c>
      <c r="K121" s="150" t="n">
        <v>-3.6</v>
      </c>
      <c r="L121" s="151" t="n">
        <v>-2.4</v>
      </c>
      <c r="M121" s="186"/>
      <c r="N121" s="206" t="s">
        <v>370</v>
      </c>
      <c r="O121" s="164"/>
      <c r="P121" s="127"/>
      <c r="Q121" s="127"/>
    </row>
    <row r="122" customFormat="false" ht="9.75" hidden="false" customHeight="true" outlineLevel="0" collapsed="false">
      <c r="A122" s="178"/>
      <c r="B122" s="179" t="s">
        <v>371</v>
      </c>
      <c r="C122" s="150" t="n">
        <v>4.1</v>
      </c>
      <c r="D122" s="150" t="n">
        <v>0.8</v>
      </c>
      <c r="E122" s="150" t="n">
        <v>1.9</v>
      </c>
      <c r="F122" s="150" t="n">
        <v>12.8</v>
      </c>
      <c r="G122" s="150" t="n">
        <v>3.9</v>
      </c>
      <c r="H122" s="150" t="n">
        <v>1.2</v>
      </c>
      <c r="I122" s="150" t="n">
        <v>0.7</v>
      </c>
      <c r="J122" s="150" t="n">
        <v>0.9</v>
      </c>
      <c r="K122" s="150" t="n">
        <v>-3.9</v>
      </c>
      <c r="L122" s="151" t="n">
        <v>-2.4</v>
      </c>
      <c r="M122" s="186"/>
      <c r="N122" s="206" t="s">
        <v>371</v>
      </c>
      <c r="O122" s="164"/>
      <c r="P122" s="127"/>
      <c r="Q122" s="127"/>
    </row>
    <row r="123" customFormat="false" ht="9.75" hidden="false" customHeight="true" outlineLevel="0" collapsed="false">
      <c r="A123" s="178"/>
      <c r="B123" s="179" t="s">
        <v>372</v>
      </c>
      <c r="C123" s="150" t="n">
        <v>4.3</v>
      </c>
      <c r="D123" s="150" t="n">
        <v>1</v>
      </c>
      <c r="E123" s="150" t="n">
        <v>1.9</v>
      </c>
      <c r="F123" s="150" t="n">
        <v>12.7</v>
      </c>
      <c r="G123" s="150" t="n">
        <v>3.8</v>
      </c>
      <c r="H123" s="150" t="n">
        <v>1.8</v>
      </c>
      <c r="I123" s="150" t="n">
        <v>0.4</v>
      </c>
      <c r="J123" s="150" t="n">
        <v>0.3</v>
      </c>
      <c r="K123" s="150" t="n">
        <v>-3.2</v>
      </c>
      <c r="L123" s="151" t="n">
        <v>-2.4</v>
      </c>
      <c r="M123" s="186"/>
      <c r="N123" s="206" t="s">
        <v>372</v>
      </c>
      <c r="O123" s="164"/>
      <c r="P123" s="127"/>
      <c r="Q123" s="127"/>
    </row>
    <row r="124" customFormat="false" ht="9.75" hidden="false" customHeight="true" outlineLevel="0" collapsed="false">
      <c r="A124" s="178"/>
      <c r="B124" s="179" t="s">
        <v>139</v>
      </c>
      <c r="C124" s="150" t="n">
        <v>4.4</v>
      </c>
      <c r="D124" s="150" t="n">
        <v>0.8</v>
      </c>
      <c r="E124" s="150" t="n">
        <v>1.9</v>
      </c>
      <c r="F124" s="150" t="n">
        <v>12.7</v>
      </c>
      <c r="G124" s="150" t="n">
        <v>4.4</v>
      </c>
      <c r="H124" s="150" t="n">
        <v>2</v>
      </c>
      <c r="I124" s="150" t="n">
        <v>0.4</v>
      </c>
      <c r="J124" s="150" t="n">
        <v>1.3</v>
      </c>
      <c r="K124" s="150" t="n">
        <v>-2.2</v>
      </c>
      <c r="L124" s="151" t="n">
        <v>-2.4</v>
      </c>
      <c r="M124" s="186"/>
      <c r="N124" s="206" t="s">
        <v>139</v>
      </c>
      <c r="O124" s="164"/>
      <c r="P124" s="127"/>
      <c r="Q124" s="127"/>
    </row>
    <row r="125" customFormat="false" ht="9.75" hidden="false" customHeight="true" outlineLevel="0" collapsed="false">
      <c r="A125" s="178"/>
      <c r="B125" s="179" t="s">
        <v>140</v>
      </c>
      <c r="C125" s="150" t="n">
        <v>2.1</v>
      </c>
      <c r="D125" s="150" t="n">
        <v>0.8</v>
      </c>
      <c r="E125" s="150" t="n">
        <v>0.2</v>
      </c>
      <c r="F125" s="150" t="n">
        <v>5.3</v>
      </c>
      <c r="G125" s="150" t="n">
        <v>0.6</v>
      </c>
      <c r="H125" s="150" t="n">
        <v>2.3</v>
      </c>
      <c r="I125" s="150" t="n">
        <v>0.4</v>
      </c>
      <c r="J125" s="150" t="n">
        <v>1.4</v>
      </c>
      <c r="K125" s="150" t="n">
        <v>-2.2</v>
      </c>
      <c r="L125" s="151" t="n">
        <v>-2.4</v>
      </c>
      <c r="M125" s="186"/>
      <c r="N125" s="206" t="s">
        <v>140</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6"/>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6"/>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6"/>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6"/>
      <c r="N130" s="206" t="s">
        <v>366</v>
      </c>
      <c r="O130" s="164"/>
      <c r="P130" s="127"/>
      <c r="Q130" s="127"/>
    </row>
    <row r="131" customFormat="false" ht="9.75" hidden="false" customHeight="true" outlineLevel="0" collapsed="false">
      <c r="A131" s="178"/>
      <c r="B131" s="179" t="s">
        <v>367</v>
      </c>
      <c r="C131" s="150" t="n">
        <v>1.2</v>
      </c>
      <c r="D131" s="150" t="n">
        <v>0.3</v>
      </c>
      <c r="E131" s="150" t="n">
        <v>1.2</v>
      </c>
      <c r="F131" s="150" t="n">
        <v>2.1</v>
      </c>
      <c r="G131" s="150" t="n">
        <v>2.5</v>
      </c>
      <c r="H131" s="150" t="n">
        <v>4</v>
      </c>
      <c r="I131" s="150" t="n">
        <v>0.3</v>
      </c>
      <c r="J131" s="150" t="n">
        <v>0.8</v>
      </c>
      <c r="K131" s="150" t="n">
        <v>-6.6</v>
      </c>
      <c r="L131" s="151" t="n">
        <v>-0.1</v>
      </c>
      <c r="M131" s="186"/>
      <c r="N131" s="206" t="s">
        <v>367</v>
      </c>
      <c r="O131" s="164"/>
      <c r="P131" s="127"/>
      <c r="Q131" s="127"/>
    </row>
    <row r="132" customFormat="false" ht="9.75" hidden="false" customHeight="true" outlineLevel="0" collapsed="false">
      <c r="A132" s="178"/>
      <c r="B132" s="179" t="s">
        <v>368</v>
      </c>
      <c r="C132" s="150" t="n">
        <v>1.3</v>
      </c>
      <c r="D132" s="150" t="n">
        <v>0.2</v>
      </c>
      <c r="E132" s="150" t="n">
        <v>1.2</v>
      </c>
      <c r="F132" s="150" t="n">
        <v>3.5</v>
      </c>
      <c r="G132" s="150" t="n">
        <v>2.5</v>
      </c>
      <c r="H132" s="150" t="n">
        <v>2.3</v>
      </c>
      <c r="I132" s="150" t="n">
        <v>0.3</v>
      </c>
      <c r="J132" s="150" t="n">
        <v>0.8</v>
      </c>
      <c r="K132" s="150" t="n">
        <v>-6.5</v>
      </c>
      <c r="L132" s="151" t="n">
        <v>-0.1</v>
      </c>
      <c r="M132" s="186"/>
      <c r="N132" s="206" t="s">
        <v>368</v>
      </c>
      <c r="O132" s="164"/>
      <c r="P132" s="127"/>
      <c r="Q132" s="127"/>
    </row>
    <row r="133" customFormat="false" ht="9.75" hidden="false" customHeight="true" outlineLevel="0" collapsed="false">
      <c r="A133" s="178"/>
      <c r="B133" s="179" t="s">
        <v>369</v>
      </c>
      <c r="C133" s="150" t="n">
        <v>1.1</v>
      </c>
      <c r="D133" s="150" t="n">
        <v>0.2</v>
      </c>
      <c r="E133" s="150" t="n">
        <v>1.2</v>
      </c>
      <c r="F133" s="150" t="n">
        <v>3.3</v>
      </c>
      <c r="G133" s="150" t="n">
        <v>3.1</v>
      </c>
      <c r="H133" s="150" t="n">
        <v>2.4</v>
      </c>
      <c r="I133" s="150" t="n">
        <v>0.1</v>
      </c>
      <c r="J133" s="150" t="n">
        <v>0.7</v>
      </c>
      <c r="K133" s="150" t="n">
        <v>-8.6</v>
      </c>
      <c r="L133" s="151" t="n">
        <v>0</v>
      </c>
      <c r="M133" s="186"/>
      <c r="N133" s="206" t="s">
        <v>369</v>
      </c>
      <c r="O133" s="164"/>
      <c r="P133" s="127"/>
      <c r="Q133" s="127"/>
    </row>
    <row r="134" customFormat="false" ht="9.75" hidden="false" customHeight="true" outlineLevel="0" collapsed="false">
      <c r="A134" s="178"/>
      <c r="B134" s="179" t="s">
        <v>370</v>
      </c>
      <c r="C134" s="150" t="n">
        <v>2.9</v>
      </c>
      <c r="D134" s="150" t="n">
        <v>0</v>
      </c>
      <c r="E134" s="150" t="n">
        <v>1.2</v>
      </c>
      <c r="F134" s="150" t="n">
        <v>6.4</v>
      </c>
      <c r="G134" s="150" t="n">
        <v>3</v>
      </c>
      <c r="H134" s="150" t="n">
        <v>4.6</v>
      </c>
      <c r="I134" s="150" t="n">
        <v>0.1</v>
      </c>
      <c r="J134" s="150" t="n">
        <v>1</v>
      </c>
      <c r="K134" s="150" t="n">
        <v>-2.7</v>
      </c>
      <c r="L134" s="151" t="n">
        <v>0</v>
      </c>
      <c r="M134" s="186"/>
      <c r="N134" s="206" t="s">
        <v>370</v>
      </c>
      <c r="O134" s="164"/>
      <c r="P134" s="127"/>
      <c r="Q134" s="127"/>
    </row>
    <row r="135" customFormat="false" ht="9.75" hidden="false" customHeight="true" outlineLevel="0" collapsed="false">
      <c r="A135" s="178"/>
      <c r="B135" s="179" t="s">
        <v>371</v>
      </c>
      <c r="C135" s="150" t="n">
        <v>3.7</v>
      </c>
      <c r="D135" s="150" t="n">
        <v>-0.1</v>
      </c>
      <c r="E135" s="150" t="n">
        <v>1</v>
      </c>
      <c r="F135" s="150" t="n">
        <v>9.1</v>
      </c>
      <c r="G135" s="150" t="n">
        <v>2.5</v>
      </c>
      <c r="H135" s="150" t="n">
        <v>4.3</v>
      </c>
      <c r="I135" s="150" t="n">
        <v>0.1</v>
      </c>
      <c r="J135" s="150" t="n">
        <v>1.8</v>
      </c>
      <c r="K135" s="150" t="n">
        <v>-3.8</v>
      </c>
      <c r="L135" s="151" t="n">
        <v>0</v>
      </c>
      <c r="M135" s="186"/>
      <c r="N135" s="206" t="s">
        <v>371</v>
      </c>
      <c r="O135" s="164"/>
      <c r="P135" s="127"/>
      <c r="Q135" s="127"/>
    </row>
    <row r="136" customFormat="false" ht="9.75" hidden="false" customHeight="true" outlineLevel="0" collapsed="false">
      <c r="A136" s="178"/>
      <c r="B136" s="179" t="s">
        <v>372</v>
      </c>
      <c r="C136" s="150" t="n">
        <v>3.4</v>
      </c>
      <c r="D136" s="150" t="n">
        <v>-0.2</v>
      </c>
      <c r="E136" s="150" t="n">
        <v>1.2</v>
      </c>
      <c r="F136" s="150" t="n">
        <v>7.5</v>
      </c>
      <c r="G136" s="150" t="n">
        <v>3.1</v>
      </c>
      <c r="H136" s="150" t="n">
        <v>4.5</v>
      </c>
      <c r="I136" s="150" t="n">
        <v>0.1</v>
      </c>
      <c r="J136" s="150" t="n">
        <v>1.8</v>
      </c>
      <c r="K136" s="150" t="n">
        <v>0.5</v>
      </c>
      <c r="L136" s="151" t="n">
        <v>0</v>
      </c>
      <c r="M136" s="186"/>
      <c r="N136" s="206" t="s">
        <v>372</v>
      </c>
      <c r="O136" s="164"/>
      <c r="P136" s="127"/>
      <c r="Q136" s="127"/>
    </row>
    <row r="137" customFormat="false" ht="9.75" hidden="false" customHeight="true" outlineLevel="0" collapsed="false">
      <c r="A137" s="178"/>
      <c r="B137" s="179" t="s">
        <v>139</v>
      </c>
      <c r="C137" s="150" t="n">
        <v>1.7</v>
      </c>
      <c r="D137" s="150" t="n">
        <v>0</v>
      </c>
      <c r="E137" s="150" t="n">
        <v>1.8</v>
      </c>
      <c r="F137" s="150" t="n">
        <v>2.2</v>
      </c>
      <c r="G137" s="150" t="n">
        <v>2.6</v>
      </c>
      <c r="H137" s="150" t="n">
        <v>4.4</v>
      </c>
      <c r="I137" s="150" t="n">
        <v>0.1</v>
      </c>
      <c r="J137" s="150" t="n">
        <v>1.4</v>
      </c>
      <c r="K137" s="150" t="n">
        <v>-0.6</v>
      </c>
      <c r="L137" s="151" t="n">
        <v>-0.1</v>
      </c>
      <c r="M137" s="186"/>
      <c r="N137" s="206" t="s">
        <v>139</v>
      </c>
      <c r="O137" s="164"/>
      <c r="P137" s="127"/>
      <c r="Q137" s="127"/>
    </row>
    <row r="138" customFormat="false" ht="9.75" hidden="false" customHeight="true" outlineLevel="0" collapsed="false">
      <c r="A138" s="178"/>
      <c r="B138" s="179" t="s">
        <v>140</v>
      </c>
      <c r="C138" s="150" t="n">
        <v>2</v>
      </c>
      <c r="D138" s="150" t="n">
        <v>-0.2</v>
      </c>
      <c r="E138" s="150" t="n">
        <v>1.8</v>
      </c>
      <c r="F138" s="150" t="n">
        <v>3.5</v>
      </c>
      <c r="G138" s="150" t="n">
        <v>2.8</v>
      </c>
      <c r="H138" s="150" t="n">
        <v>4.1</v>
      </c>
      <c r="I138" s="150" t="n">
        <v>0.1</v>
      </c>
      <c r="J138" s="150" t="n">
        <v>1</v>
      </c>
      <c r="K138" s="150" t="n">
        <v>-0.2</v>
      </c>
      <c r="L138" s="151" t="n">
        <v>-0.1</v>
      </c>
      <c r="M138" s="186"/>
      <c r="N138" s="206" t="s">
        <v>140</v>
      </c>
      <c r="O138" s="164"/>
      <c r="P138" s="127"/>
      <c r="Q138" s="127"/>
    </row>
    <row r="139" customFormat="false" ht="9.75" hidden="false" customHeight="true" outlineLevel="0" collapsed="false">
      <c r="A139" s="178"/>
      <c r="B139" s="186"/>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6"/>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6"/>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6"/>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6"/>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6"/>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false" customHeight="true" outlineLevel="0" collapsed="false">
      <c r="A31" s="145" t="n">
        <v>2012</v>
      </c>
      <c r="B31" s="141" t="s">
        <v>362</v>
      </c>
      <c r="C31" s="142" t="n">
        <v>118.9</v>
      </c>
      <c r="D31" s="142" t="n">
        <v>120</v>
      </c>
      <c r="E31" s="142" t="n">
        <v>117.5</v>
      </c>
      <c r="F31" s="142" t="n">
        <v>115.5</v>
      </c>
      <c r="G31" s="142" t="n">
        <v>115.4</v>
      </c>
      <c r="H31" s="142" t="n">
        <v>135.3</v>
      </c>
      <c r="I31" s="142" t="n">
        <v>120.3</v>
      </c>
      <c r="J31" s="142" t="n">
        <v>126.6</v>
      </c>
      <c r="K31" s="142" t="n">
        <v>111.3</v>
      </c>
      <c r="L31" s="147" t="n">
        <v>121</v>
      </c>
      <c r="M31" s="209"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6"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6"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6"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6" t="s">
        <v>366</v>
      </c>
      <c r="O38" s="172"/>
      <c r="P38" s="127"/>
      <c r="Q38" s="126"/>
    </row>
    <row r="39" customFormat="false" ht="9" hidden="true" customHeight="true" outlineLevel="0" collapsed="false">
      <c r="A39" s="91"/>
      <c r="B39" s="149" t="s">
        <v>367</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6" t="s">
        <v>367</v>
      </c>
      <c r="O39" s="172"/>
      <c r="P39" s="127"/>
      <c r="Q39" s="126"/>
    </row>
    <row r="40" customFormat="false" ht="9" hidden="true" customHeight="true" outlineLevel="0" collapsed="false">
      <c r="A40" s="91"/>
      <c r="B40" s="149" t="s">
        <v>368</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6" t="s">
        <v>368</v>
      </c>
      <c r="O40" s="172"/>
      <c r="P40" s="127"/>
      <c r="Q40" s="126"/>
    </row>
    <row r="41" customFormat="false" ht="9" hidden="true" customHeight="true" outlineLevel="0" collapsed="false">
      <c r="A41" s="91"/>
      <c r="B41" s="149" t="s">
        <v>36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6" t="s">
        <v>369</v>
      </c>
      <c r="O41" s="172"/>
      <c r="P41" s="127"/>
      <c r="Q41" s="126"/>
    </row>
    <row r="42" customFormat="false" ht="9" hidden="true" customHeight="true" outlineLevel="0" collapsed="false">
      <c r="A42" s="91"/>
      <c r="B42" s="149" t="s">
        <v>37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6" t="s">
        <v>370</v>
      </c>
      <c r="O42" s="172"/>
      <c r="P42" s="127"/>
      <c r="Q42" s="126"/>
    </row>
    <row r="43" customFormat="false" ht="9" hidden="true" customHeight="true" outlineLevel="0" collapsed="false">
      <c r="A43" s="91"/>
      <c r="B43" s="149" t="s">
        <v>371</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6" t="s">
        <v>371</v>
      </c>
      <c r="O43" s="172"/>
      <c r="P43" s="127"/>
      <c r="Q43" s="126"/>
    </row>
    <row r="44" customFormat="false" ht="9" hidden="true" customHeight="true" outlineLevel="0" collapsed="false">
      <c r="A44" s="91"/>
      <c r="B44" s="149" t="s">
        <v>372</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6" t="s">
        <v>372</v>
      </c>
      <c r="O44" s="172"/>
      <c r="P44" s="127"/>
      <c r="Q44" s="126"/>
    </row>
    <row r="45" customFormat="false" ht="9" hidden="true" customHeight="true" outlineLevel="0" collapsed="false">
      <c r="A45" s="91"/>
      <c r="B45" s="149" t="s">
        <v>139</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6" t="s">
        <v>139</v>
      </c>
      <c r="O45" s="172"/>
      <c r="P45" s="127"/>
      <c r="Q45" s="126"/>
    </row>
    <row r="46" customFormat="false" ht="9" hidden="true" customHeight="true" outlineLevel="0" collapsed="false">
      <c r="A46" s="91"/>
      <c r="B46" s="149" t="s">
        <v>140</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6"/>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6"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6"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6"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6" t="s">
        <v>366</v>
      </c>
      <c r="O51" s="172"/>
      <c r="P51" s="127"/>
      <c r="Q51" s="126"/>
    </row>
    <row r="52" customFormat="false" ht="9" hidden="true" customHeight="true" outlineLevel="0" collapsed="false">
      <c r="A52" s="91"/>
      <c r="B52" s="149" t="s">
        <v>367</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6" t="s">
        <v>367</v>
      </c>
      <c r="O52" s="172"/>
      <c r="P52" s="127"/>
      <c r="Q52" s="126"/>
    </row>
    <row r="53" customFormat="false" ht="9" hidden="true" customHeight="true" outlineLevel="0" collapsed="false">
      <c r="A53" s="91"/>
      <c r="B53" s="149" t="s">
        <v>368</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6" t="s">
        <v>368</v>
      </c>
      <c r="O53" s="172"/>
      <c r="P53" s="127"/>
      <c r="Q53" s="126"/>
    </row>
    <row r="54" customFormat="false" ht="9" hidden="true" customHeight="true" outlineLevel="0" collapsed="false">
      <c r="A54" s="91"/>
      <c r="B54" s="149" t="s">
        <v>36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6" t="s">
        <v>369</v>
      </c>
      <c r="O54" s="172"/>
      <c r="P54" s="127"/>
      <c r="Q54" s="126"/>
    </row>
    <row r="55" customFormat="false" ht="9" hidden="true" customHeight="true" outlineLevel="0" collapsed="false">
      <c r="A55" s="91"/>
      <c r="B55" s="149" t="s">
        <v>37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6" t="s">
        <v>370</v>
      </c>
      <c r="O55" s="172"/>
      <c r="P55" s="127"/>
      <c r="Q55" s="126"/>
    </row>
    <row r="56" customFormat="false" ht="9" hidden="true" customHeight="true" outlineLevel="0" collapsed="false">
      <c r="A56" s="91"/>
      <c r="B56" s="149" t="s">
        <v>371</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6" t="s">
        <v>371</v>
      </c>
      <c r="O56" s="172"/>
      <c r="P56" s="127"/>
      <c r="Q56" s="126"/>
    </row>
    <row r="57" customFormat="false" ht="9" hidden="true" customHeight="true" outlineLevel="0" collapsed="false">
      <c r="A57" s="91"/>
      <c r="B57" s="149" t="s">
        <v>372</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6" t="s">
        <v>372</v>
      </c>
      <c r="O57" s="172"/>
      <c r="P57" s="127"/>
      <c r="Q57" s="126"/>
    </row>
    <row r="58" customFormat="false" ht="9" hidden="true" customHeight="true" outlineLevel="0" collapsed="false">
      <c r="A58" s="91"/>
      <c r="B58" s="149" t="s">
        <v>139</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6" t="s">
        <v>139</v>
      </c>
      <c r="O58" s="172"/>
      <c r="P58" s="127"/>
      <c r="Q58" s="126"/>
    </row>
    <row r="59" customFormat="false" ht="9" hidden="true" customHeight="true" outlineLevel="0" collapsed="false">
      <c r="A59" s="91"/>
      <c r="B59" s="149" t="s">
        <v>140</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6"/>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6"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6"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6"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6" t="s">
        <v>366</v>
      </c>
      <c r="O65" s="172"/>
      <c r="P65" s="127"/>
      <c r="Q65" s="126"/>
    </row>
    <row r="66" customFormat="false" ht="9" hidden="true" customHeight="true" outlineLevel="0" collapsed="false">
      <c r="A66" s="91"/>
      <c r="B66" s="149" t="s">
        <v>367</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6" t="s">
        <v>367</v>
      </c>
      <c r="O66" s="172"/>
      <c r="P66" s="127"/>
      <c r="Q66" s="126"/>
    </row>
    <row r="67" customFormat="false" ht="9" hidden="true" customHeight="true" outlineLevel="0" collapsed="false">
      <c r="A67" s="91"/>
      <c r="B67" s="149" t="s">
        <v>368</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6" t="s">
        <v>368</v>
      </c>
      <c r="O67" s="172"/>
      <c r="P67" s="127"/>
      <c r="Q67" s="126"/>
    </row>
    <row r="68" customFormat="false" ht="9" hidden="true" customHeight="true" outlineLevel="0" collapsed="false">
      <c r="A68" s="91"/>
      <c r="B68" s="149" t="s">
        <v>36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6" t="s">
        <v>369</v>
      </c>
      <c r="O68" s="172"/>
      <c r="P68" s="127"/>
      <c r="Q68" s="126"/>
    </row>
    <row r="69" customFormat="false" ht="9" hidden="true" customHeight="true" outlineLevel="0" collapsed="false">
      <c r="A69" s="91"/>
      <c r="B69" s="149" t="s">
        <v>37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6" t="s">
        <v>370</v>
      </c>
      <c r="O69" s="172"/>
      <c r="P69" s="127"/>
      <c r="Q69" s="126"/>
    </row>
    <row r="70" customFormat="false" ht="9" hidden="true" customHeight="true" outlineLevel="0" collapsed="false">
      <c r="A70" s="91"/>
      <c r="B70" s="149" t="s">
        <v>371</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6" t="s">
        <v>371</v>
      </c>
      <c r="O70" s="172"/>
      <c r="P70" s="127"/>
      <c r="Q70" s="126"/>
    </row>
    <row r="71" customFormat="false" ht="9" hidden="true" customHeight="true" outlineLevel="0" collapsed="false">
      <c r="A71" s="91"/>
      <c r="B71" s="149" t="s">
        <v>372</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6" t="s">
        <v>372</v>
      </c>
      <c r="O71" s="172"/>
      <c r="P71" s="62"/>
      <c r="Q71" s="126"/>
    </row>
    <row r="72" customFormat="false" ht="9" hidden="true" customHeight="true" outlineLevel="0" collapsed="false">
      <c r="A72" s="91"/>
      <c r="B72" s="149" t="s">
        <v>139</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6" t="s">
        <v>139</v>
      </c>
      <c r="O72" s="172"/>
      <c r="P72" s="62"/>
      <c r="Q72" s="126"/>
    </row>
    <row r="73" customFormat="false" ht="9" hidden="true" customHeight="true" outlineLevel="0" collapsed="false">
      <c r="A73" s="91"/>
      <c r="B73" s="149" t="s">
        <v>140</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6"/>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6"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6"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6"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6" t="s">
        <v>366</v>
      </c>
      <c r="O78" s="172"/>
      <c r="P78" s="62"/>
      <c r="Q78" s="126"/>
    </row>
    <row r="79" customFormat="false" ht="9" hidden="true" customHeight="true" outlineLevel="0" collapsed="false">
      <c r="A79" s="91"/>
      <c r="B79" s="149" t="s">
        <v>367</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6" t="s">
        <v>367</v>
      </c>
      <c r="O79" s="172"/>
      <c r="P79" s="62"/>
      <c r="Q79" s="126"/>
    </row>
    <row r="80" customFormat="false" ht="9" hidden="true" customHeight="true" outlineLevel="0" collapsed="false">
      <c r="A80" s="91"/>
      <c r="B80" s="149" t="s">
        <v>368</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6" t="s">
        <v>368</v>
      </c>
      <c r="O80" s="172"/>
      <c r="P80" s="62"/>
      <c r="Q80" s="126"/>
    </row>
    <row r="81" customFormat="false" ht="9" hidden="true" customHeight="true" outlineLevel="0" collapsed="false">
      <c r="A81" s="91"/>
      <c r="B81" s="149" t="s">
        <v>36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6" t="s">
        <v>369</v>
      </c>
      <c r="O81" s="172"/>
      <c r="P81" s="62"/>
      <c r="Q81" s="126"/>
    </row>
    <row r="82" customFormat="false" ht="9" hidden="true" customHeight="true" outlineLevel="0" collapsed="false">
      <c r="A82" s="91"/>
      <c r="B82" s="149" t="s">
        <v>37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6" t="s">
        <v>370</v>
      </c>
      <c r="O82" s="172"/>
      <c r="P82" s="62"/>
      <c r="Q82" s="126"/>
    </row>
    <row r="83" customFormat="false" ht="9" hidden="true" customHeight="true" outlineLevel="0" collapsed="false">
      <c r="A83" s="91"/>
      <c r="B83" s="149" t="s">
        <v>371</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6" t="s">
        <v>371</v>
      </c>
      <c r="O83" s="172"/>
      <c r="P83" s="62"/>
      <c r="Q83" s="126"/>
    </row>
    <row r="84" customFormat="false" ht="9" hidden="true" customHeight="true" outlineLevel="0" collapsed="false">
      <c r="A84" s="91"/>
      <c r="B84" s="149" t="s">
        <v>372</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6" t="s">
        <v>372</v>
      </c>
      <c r="O84" s="172"/>
      <c r="P84" s="62"/>
      <c r="Q84" s="126"/>
    </row>
    <row r="85" customFormat="false" ht="9" hidden="true" customHeight="true" outlineLevel="0" collapsed="false">
      <c r="A85" s="91"/>
      <c r="B85" s="149" t="s">
        <v>139</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6" t="s">
        <v>139</v>
      </c>
      <c r="O85" s="172"/>
      <c r="P85" s="62"/>
      <c r="Q85" s="126"/>
    </row>
    <row r="86" customFormat="false" ht="9" hidden="true" customHeight="true" outlineLevel="0" collapsed="false">
      <c r="A86" s="91"/>
      <c r="B86" s="149" t="s">
        <v>140</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6"/>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6"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6"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6"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6" t="s">
        <v>366</v>
      </c>
      <c r="O91" s="172"/>
      <c r="P91" s="62"/>
      <c r="Q91" s="126"/>
    </row>
    <row r="92" customFormat="false" ht="9" hidden="false" customHeight="true" outlineLevel="0" collapsed="false">
      <c r="A92" s="91"/>
      <c r="B92" s="149" t="s">
        <v>367</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6" t="s">
        <v>367</v>
      </c>
      <c r="O92" s="172"/>
      <c r="P92" s="62"/>
      <c r="Q92" s="126"/>
    </row>
    <row r="93" customFormat="false" ht="9" hidden="false" customHeight="true" outlineLevel="0" collapsed="false">
      <c r="A93" s="91"/>
      <c r="B93" s="149" t="s">
        <v>368</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6" t="s">
        <v>368</v>
      </c>
      <c r="O93" s="172"/>
      <c r="P93" s="62"/>
      <c r="Q93" s="126"/>
    </row>
    <row r="94" customFormat="false" ht="9" hidden="false" customHeight="true" outlineLevel="0" collapsed="false">
      <c r="A94" s="91"/>
      <c r="B94" s="149" t="s">
        <v>36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6" t="s">
        <v>369</v>
      </c>
      <c r="O94" s="172"/>
      <c r="P94" s="62"/>
      <c r="Q94" s="126"/>
    </row>
    <row r="95" customFormat="false" ht="9" hidden="false" customHeight="true" outlineLevel="0" collapsed="false">
      <c r="A95" s="91"/>
      <c r="B95" s="149" t="s">
        <v>37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6" t="s">
        <v>370</v>
      </c>
      <c r="O95" s="172"/>
      <c r="P95" s="62"/>
      <c r="Q95" s="126"/>
    </row>
    <row r="96" customFormat="false" ht="9" hidden="false" customHeight="true" outlineLevel="0" collapsed="false">
      <c r="A96" s="91"/>
      <c r="B96" s="149" t="s">
        <v>371</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6" t="s">
        <v>371</v>
      </c>
      <c r="O96" s="172"/>
      <c r="P96" s="62"/>
      <c r="Q96" s="126"/>
    </row>
    <row r="97" customFormat="false" ht="9" hidden="false" customHeight="true" outlineLevel="0" collapsed="false">
      <c r="A97" s="91"/>
      <c r="B97" s="149" t="s">
        <v>372</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6" t="s">
        <v>372</v>
      </c>
      <c r="O97" s="172"/>
      <c r="P97" s="62"/>
      <c r="Q97" s="126"/>
    </row>
    <row r="98" customFormat="false" ht="9" hidden="false" customHeight="true" outlineLevel="0" collapsed="false">
      <c r="A98" s="91"/>
      <c r="B98" s="149" t="s">
        <v>139</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6" t="s">
        <v>139</v>
      </c>
      <c r="O98" s="172"/>
      <c r="P98" s="62"/>
      <c r="Q98" s="126"/>
    </row>
    <row r="99" customFormat="false" ht="9" hidden="false" customHeight="true" outlineLevel="0" collapsed="false">
      <c r="A99" s="91"/>
      <c r="B99" s="149" t="s">
        <v>140</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6"/>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6"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6"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6"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6" t="s">
        <v>366</v>
      </c>
      <c r="O104" s="172"/>
      <c r="P104" s="62"/>
      <c r="Q104" s="126"/>
    </row>
    <row r="105" customFormat="false" ht="9.75" hidden="false" customHeight="true" outlineLevel="0" collapsed="false">
      <c r="A105" s="91"/>
      <c r="B105" s="149" t="s">
        <v>367</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6" t="s">
        <v>367</v>
      </c>
      <c r="O105" s="172"/>
      <c r="P105" s="62"/>
      <c r="Q105" s="126"/>
    </row>
    <row r="106" customFormat="false" ht="9.75" hidden="false" customHeight="true" outlineLevel="0" collapsed="false">
      <c r="A106" s="91"/>
      <c r="B106" s="149" t="s">
        <v>368</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6" t="s">
        <v>368</v>
      </c>
      <c r="O106" s="172"/>
      <c r="P106" s="62"/>
      <c r="Q106" s="126"/>
    </row>
    <row r="107" customFormat="false" ht="9.75" hidden="false" customHeight="true" outlineLevel="0" collapsed="false">
      <c r="A107" s="91"/>
      <c r="B107" s="149" t="s">
        <v>36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6" t="s">
        <v>369</v>
      </c>
      <c r="O107" s="172"/>
      <c r="P107" s="62"/>
      <c r="Q107" s="126"/>
    </row>
    <row r="108" customFormat="false" ht="9.75" hidden="false" customHeight="true" outlineLevel="0" collapsed="false">
      <c r="A108" s="91"/>
      <c r="B108" s="149" t="s">
        <v>37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6" t="s">
        <v>370</v>
      </c>
      <c r="O108" s="172"/>
      <c r="P108" s="62"/>
      <c r="Q108" s="126"/>
    </row>
    <row r="109" customFormat="false" ht="9.75" hidden="false" customHeight="true" outlineLevel="0" collapsed="false">
      <c r="A109" s="91"/>
      <c r="B109" s="149" t="s">
        <v>371</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6" t="s">
        <v>371</v>
      </c>
      <c r="O109" s="172"/>
      <c r="P109" s="62"/>
      <c r="Q109" s="126"/>
    </row>
    <row r="110" customFormat="false" ht="9.75" hidden="false" customHeight="true" outlineLevel="0" collapsed="false">
      <c r="A110" s="91"/>
      <c r="B110" s="149" t="s">
        <v>372</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6" t="s">
        <v>372</v>
      </c>
      <c r="O110" s="172"/>
      <c r="P110" s="62"/>
      <c r="Q110" s="126"/>
    </row>
    <row r="111" customFormat="false" ht="9.75" hidden="false" customHeight="true" outlineLevel="0" collapsed="false">
      <c r="A111" s="91"/>
      <c r="B111" s="149" t="s">
        <v>139</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6" t="s">
        <v>139</v>
      </c>
      <c r="O111" s="172"/>
      <c r="P111" s="62"/>
      <c r="Q111" s="126"/>
    </row>
    <row r="112" customFormat="false" ht="9.75" hidden="false" customHeight="true" outlineLevel="0" collapsed="false">
      <c r="A112" s="91"/>
      <c r="B112" s="149" t="s">
        <v>140</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6"/>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6"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6"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6"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6" t="s">
        <v>366</v>
      </c>
      <c r="O117" s="172"/>
      <c r="P117" s="62"/>
      <c r="Q117" s="126"/>
    </row>
    <row r="118" customFormat="false" ht="9.75" hidden="false" customHeight="true" outlineLevel="0" collapsed="false">
      <c r="A118" s="91"/>
      <c r="B118" s="149" t="s">
        <v>367</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6" t="s">
        <v>367</v>
      </c>
      <c r="O118" s="172"/>
      <c r="P118" s="62"/>
      <c r="Q118" s="126"/>
    </row>
    <row r="119" customFormat="false" ht="9.75" hidden="false" customHeight="true" outlineLevel="0" collapsed="false">
      <c r="A119" s="91"/>
      <c r="B119" s="149" t="s">
        <v>368</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6" t="s">
        <v>368</v>
      </c>
      <c r="O119" s="172"/>
      <c r="P119" s="62"/>
      <c r="Q119" s="126"/>
    </row>
    <row r="120" customFormat="false" ht="9.75" hidden="false" customHeight="true" outlineLevel="0" collapsed="false">
      <c r="A120" s="91"/>
      <c r="B120" s="149" t="s">
        <v>36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6" t="s">
        <v>369</v>
      </c>
      <c r="O120" s="172"/>
      <c r="P120" s="62"/>
      <c r="Q120" s="126"/>
    </row>
    <row r="121" customFormat="false" ht="9.75" hidden="false" customHeight="true" outlineLevel="0" collapsed="false">
      <c r="A121" s="91"/>
      <c r="B121" s="149" t="s">
        <v>37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6" t="s">
        <v>370</v>
      </c>
      <c r="O121" s="172"/>
      <c r="P121" s="62"/>
      <c r="Q121" s="126"/>
    </row>
    <row r="122" customFormat="false" ht="9.75" hidden="false" customHeight="true" outlineLevel="0" collapsed="false">
      <c r="A122" s="91"/>
      <c r="B122" s="149" t="s">
        <v>371</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6" t="s">
        <v>371</v>
      </c>
      <c r="O122" s="172"/>
      <c r="P122" s="62"/>
      <c r="Q122" s="126"/>
    </row>
    <row r="123" customFormat="false" ht="9.75" hidden="false" customHeight="true" outlineLevel="0" collapsed="false">
      <c r="A123" s="91"/>
      <c r="B123" s="149" t="s">
        <v>372</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6" t="s">
        <v>372</v>
      </c>
      <c r="O123" s="172"/>
      <c r="P123" s="62"/>
      <c r="Q123" s="126"/>
    </row>
    <row r="124" customFormat="false" ht="9.75" hidden="false" customHeight="true" outlineLevel="0" collapsed="false">
      <c r="A124" s="91"/>
      <c r="B124" s="149" t="s">
        <v>139</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6" t="s">
        <v>139</v>
      </c>
      <c r="O124" s="172"/>
      <c r="P124" s="62"/>
      <c r="Q124" s="126"/>
    </row>
    <row r="125" customFormat="false" ht="9.75" hidden="false" customHeight="true" outlineLevel="0" collapsed="false">
      <c r="A125" s="91"/>
      <c r="B125" s="149" t="s">
        <v>140</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6"/>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6"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6"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6"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6" t="s">
        <v>366</v>
      </c>
      <c r="O130" s="172"/>
      <c r="P130" s="62"/>
      <c r="Q130" s="126"/>
    </row>
    <row r="131" customFormat="false" ht="9.75" hidden="false" customHeight="true" outlineLevel="0" collapsed="false">
      <c r="A131" s="91"/>
      <c r="B131" s="149" t="s">
        <v>367</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6" t="s">
        <v>367</v>
      </c>
      <c r="O131" s="172"/>
      <c r="P131" s="62"/>
      <c r="Q131" s="126"/>
    </row>
    <row r="132" customFormat="false" ht="9.75" hidden="false" customHeight="true" outlineLevel="0" collapsed="false">
      <c r="A132" s="91"/>
      <c r="B132" s="149" t="s">
        <v>368</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6" t="s">
        <v>368</v>
      </c>
      <c r="O132" s="172"/>
      <c r="P132" s="62"/>
      <c r="Q132" s="126"/>
    </row>
    <row r="133" customFormat="false" ht="9.75" hidden="false" customHeight="true" outlineLevel="0" collapsed="false">
      <c r="A133" s="91"/>
      <c r="B133" s="149" t="s">
        <v>36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6" t="s">
        <v>369</v>
      </c>
      <c r="O133" s="172"/>
      <c r="P133" s="62"/>
      <c r="Q133" s="126"/>
    </row>
    <row r="134" customFormat="false" ht="9.75" hidden="false" customHeight="true" outlineLevel="0" collapsed="false">
      <c r="A134" s="91"/>
      <c r="B134" s="149" t="s">
        <v>37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6" t="s">
        <v>370</v>
      </c>
      <c r="O134" s="172"/>
      <c r="P134" s="62"/>
      <c r="Q134" s="126"/>
    </row>
    <row r="135" customFormat="false" ht="9.75" hidden="false" customHeight="true" outlineLevel="0" collapsed="false">
      <c r="A135" s="91"/>
      <c r="B135" s="149" t="s">
        <v>371</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6" t="s">
        <v>371</v>
      </c>
      <c r="O135" s="172"/>
      <c r="P135" s="62"/>
      <c r="Q135" s="126"/>
    </row>
    <row r="136" customFormat="false" ht="9.75" hidden="false" customHeight="true" outlineLevel="0" collapsed="false">
      <c r="A136" s="91"/>
      <c r="B136" s="149" t="s">
        <v>372</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6" t="s">
        <v>372</v>
      </c>
      <c r="O136" s="172"/>
      <c r="P136" s="62"/>
      <c r="Q136" s="126"/>
    </row>
    <row r="137" customFormat="false" ht="9.75" hidden="false" customHeight="true" outlineLevel="0" collapsed="false">
      <c r="A137" s="91"/>
      <c r="B137" s="149" t="s">
        <v>139</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00"/>
      <c r="N137" s="186" t="s">
        <v>139</v>
      </c>
      <c r="O137" s="172"/>
      <c r="P137" s="62"/>
      <c r="Q137" s="126"/>
    </row>
    <row r="138" customFormat="false" ht="9.75" hidden="false" customHeight="true" outlineLevel="0" collapsed="false">
      <c r="A138" s="91"/>
      <c r="B138" s="149" t="s">
        <v>140</v>
      </c>
      <c r="C138" s="153" t="n">
        <v>122.259906580214</v>
      </c>
      <c r="D138" s="153" t="n">
        <v>121.512700872911</v>
      </c>
      <c r="E138" s="153" t="n">
        <v>123.039237930641</v>
      </c>
      <c r="F138" s="153" t="n">
        <v>120.143515525216</v>
      </c>
      <c r="G138" s="153" t="n">
        <v>117.86979658639</v>
      </c>
      <c r="H138" s="153" t="n">
        <v>137.028988789541</v>
      </c>
      <c r="I138" s="153" t="n">
        <v>130.986423944071</v>
      </c>
      <c r="J138" s="153" t="n">
        <v>128.596261734502</v>
      </c>
      <c r="K138" s="153" t="n">
        <v>112.233102449109</v>
      </c>
      <c r="L138" s="154" t="n">
        <v>122.5749724428</v>
      </c>
      <c r="M138" s="200"/>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false" customHeight="true" outlineLevel="0" collapsed="false">
      <c r="A31" s="145" t="n">
        <v>2012</v>
      </c>
      <c r="B31" s="141" t="s">
        <v>362</v>
      </c>
      <c r="C31" s="142" t="n">
        <v>3</v>
      </c>
      <c r="D31" s="142" t="n">
        <v>3</v>
      </c>
      <c r="E31" s="142" t="n">
        <v>6</v>
      </c>
      <c r="F31" s="142" t="n">
        <v>6.8</v>
      </c>
      <c r="G31" s="142" t="n">
        <v>0.3</v>
      </c>
      <c r="H31" s="142" t="n">
        <v>-3</v>
      </c>
      <c r="I31" s="142" t="n">
        <v>3.2</v>
      </c>
      <c r="J31" s="142" t="n">
        <v>0.9</v>
      </c>
      <c r="K31" s="142" t="n">
        <v>4.6</v>
      </c>
      <c r="L31" s="147" t="n">
        <v>2.9</v>
      </c>
      <c r="M31" s="215" t="n">
        <v>2012</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178"/>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178"/>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178"/>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178"/>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178"/>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178"/>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178"/>
      <c r="N45" s="155" t="s">
        <v>139</v>
      </c>
      <c r="O45" s="126"/>
      <c r="P45" s="127"/>
      <c r="Q45" s="127"/>
    </row>
    <row r="46" customFormat="false" ht="9" hidden="true" customHeight="true" outlineLevel="0" collapsed="false">
      <c r="A46" s="91"/>
      <c r="B46" s="149" t="s">
        <v>140</v>
      </c>
      <c r="C46" s="150" t="n">
        <v>0.2</v>
      </c>
      <c r="D46" s="150" t="n">
        <v>0.1</v>
      </c>
      <c r="E46" s="150" t="n">
        <v>-0.4</v>
      </c>
      <c r="F46" s="150" t="n">
        <v>3.6</v>
      </c>
      <c r="G46" s="150" t="n">
        <v>-0.6</v>
      </c>
      <c r="H46" s="150" t="n">
        <v>-3.4</v>
      </c>
      <c r="I46" s="150" t="n">
        <v>7.6</v>
      </c>
      <c r="J46" s="150" t="n">
        <v>-5.1</v>
      </c>
      <c r="K46" s="150" t="n">
        <v>-2</v>
      </c>
      <c r="L46" s="151" t="n">
        <v>-3.5</v>
      </c>
      <c r="M46" s="178"/>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367</v>
      </c>
      <c r="C52" s="150" t="n">
        <v>0.7</v>
      </c>
      <c r="D52" s="150" t="n">
        <v>0.3</v>
      </c>
      <c r="E52" s="150" t="n">
        <v>-0.7</v>
      </c>
      <c r="F52" s="150" t="n">
        <v>0.4</v>
      </c>
      <c r="G52" s="150" t="n">
        <v>0.1</v>
      </c>
      <c r="H52" s="150" t="n">
        <v>-1.3</v>
      </c>
      <c r="I52" s="150" t="n">
        <v>-1.2</v>
      </c>
      <c r="J52" s="150" t="n">
        <v>4.5</v>
      </c>
      <c r="K52" s="150" t="n">
        <v>1.3</v>
      </c>
      <c r="L52" s="151" t="n">
        <v>0.1</v>
      </c>
      <c r="M52" s="178"/>
      <c r="N52" s="155" t="s">
        <v>367</v>
      </c>
      <c r="O52" s="126"/>
      <c r="P52" s="127"/>
      <c r="Q52" s="127"/>
    </row>
    <row r="53" customFormat="false" ht="9" hidden="true" customHeight="true" outlineLevel="0" collapsed="false">
      <c r="A53" s="91"/>
      <c r="B53" s="149" t="s">
        <v>368</v>
      </c>
      <c r="C53" s="150" t="n">
        <v>1.2</v>
      </c>
      <c r="D53" s="150" t="n">
        <v>0.2</v>
      </c>
      <c r="E53" s="150" t="n">
        <v>-0.2</v>
      </c>
      <c r="F53" s="150" t="n">
        <v>1.2</v>
      </c>
      <c r="G53" s="150" t="n">
        <v>0</v>
      </c>
      <c r="H53" s="150" t="n">
        <v>-0.6</v>
      </c>
      <c r="I53" s="150" t="n">
        <v>-2.3</v>
      </c>
      <c r="J53" s="150" t="n">
        <v>11.8</v>
      </c>
      <c r="K53" s="150" t="n">
        <v>1</v>
      </c>
      <c r="L53" s="151" t="n">
        <v>0</v>
      </c>
      <c r="M53" s="178"/>
      <c r="N53" s="155" t="s">
        <v>368</v>
      </c>
      <c r="O53" s="126"/>
      <c r="P53" s="127"/>
      <c r="Q53" s="127"/>
    </row>
    <row r="54" customFormat="false" ht="9" hidden="true" customHeight="true" outlineLevel="0" collapsed="false">
      <c r="A54" s="91"/>
      <c r="B54" s="149" t="s">
        <v>369</v>
      </c>
      <c r="C54" s="150" t="n">
        <v>1.8</v>
      </c>
      <c r="D54" s="150" t="n">
        <v>0.5</v>
      </c>
      <c r="E54" s="150" t="n">
        <v>-0.8</v>
      </c>
      <c r="F54" s="150" t="n">
        <v>3.3</v>
      </c>
      <c r="G54" s="150" t="n">
        <v>-0.3</v>
      </c>
      <c r="H54" s="150" t="n">
        <v>1.9</v>
      </c>
      <c r="I54" s="150" t="n">
        <v>1.4</v>
      </c>
      <c r="J54" s="150" t="n">
        <v>16.6</v>
      </c>
      <c r="K54" s="150" t="n">
        <v>0.6</v>
      </c>
      <c r="L54" s="151" t="n">
        <v>1.1</v>
      </c>
      <c r="M54" s="178"/>
      <c r="N54" s="155" t="s">
        <v>369</v>
      </c>
      <c r="O54" s="126"/>
      <c r="P54" s="127"/>
      <c r="Q54" s="127"/>
    </row>
    <row r="55" customFormat="false" ht="9" hidden="true" customHeight="true" outlineLevel="0" collapsed="false">
      <c r="A55" s="91"/>
      <c r="B55" s="149" t="s">
        <v>370</v>
      </c>
      <c r="C55" s="150" t="n">
        <v>2.8</v>
      </c>
      <c r="D55" s="150" t="n">
        <v>0.8</v>
      </c>
      <c r="E55" s="150" t="n">
        <v>0.3</v>
      </c>
      <c r="F55" s="150" t="n">
        <v>2.6</v>
      </c>
      <c r="G55" s="150" t="n">
        <v>0.5</v>
      </c>
      <c r="H55" s="150" t="n">
        <v>2.1</v>
      </c>
      <c r="I55" s="150" t="n">
        <v>4.5</v>
      </c>
      <c r="J55" s="150" t="n">
        <v>15.9</v>
      </c>
      <c r="K55" s="150" t="n">
        <v>1.2</v>
      </c>
      <c r="L55" s="151" t="n">
        <v>1.5</v>
      </c>
      <c r="M55" s="178"/>
      <c r="N55" s="155" t="s">
        <v>370</v>
      </c>
      <c r="O55" s="126"/>
      <c r="P55" s="127"/>
      <c r="Q55" s="127"/>
    </row>
    <row r="56" customFormat="false" ht="9" hidden="true" customHeight="true" outlineLevel="0" collapsed="false">
      <c r="A56" s="91"/>
      <c r="B56" s="149" t="s">
        <v>371</v>
      </c>
      <c r="C56" s="150" t="n">
        <v>3.3</v>
      </c>
      <c r="D56" s="150" t="n">
        <v>1.1</v>
      </c>
      <c r="E56" s="150" t="n">
        <v>1.5</v>
      </c>
      <c r="F56" s="150" t="n">
        <v>4.3</v>
      </c>
      <c r="G56" s="150" t="n">
        <v>0.2</v>
      </c>
      <c r="H56" s="150" t="n">
        <v>2.1</v>
      </c>
      <c r="I56" s="150" t="n">
        <v>8.3</v>
      </c>
      <c r="J56" s="150" t="n">
        <v>16.6</v>
      </c>
      <c r="K56" s="150" t="n">
        <v>1.2</v>
      </c>
      <c r="L56" s="151" t="n">
        <v>1.4</v>
      </c>
      <c r="M56" s="178"/>
      <c r="N56" s="155" t="s">
        <v>371</v>
      </c>
      <c r="O56" s="126"/>
      <c r="P56" s="127"/>
      <c r="Q56" s="127"/>
    </row>
    <row r="57" customFormat="false" ht="9" hidden="true" customHeight="true" outlineLevel="0" collapsed="false">
      <c r="A57" s="91"/>
      <c r="B57" s="149" t="s">
        <v>372</v>
      </c>
      <c r="C57" s="150" t="n">
        <v>3</v>
      </c>
      <c r="D57" s="150" t="n">
        <v>1.5</v>
      </c>
      <c r="E57" s="150" t="n">
        <v>1.1</v>
      </c>
      <c r="F57" s="150" t="n">
        <v>3</v>
      </c>
      <c r="G57" s="150" t="n">
        <v>0.1</v>
      </c>
      <c r="H57" s="150" t="n">
        <v>1.6</v>
      </c>
      <c r="I57" s="150" t="n">
        <v>11.1</v>
      </c>
      <c r="J57" s="150" t="n">
        <v>11.3</v>
      </c>
      <c r="K57" s="150" t="n">
        <v>1.4</v>
      </c>
      <c r="L57" s="151" t="n">
        <v>1.1</v>
      </c>
      <c r="M57" s="178"/>
      <c r="N57" s="155" t="s">
        <v>372</v>
      </c>
      <c r="O57" s="126"/>
      <c r="P57" s="127"/>
      <c r="Q57" s="127"/>
    </row>
    <row r="58" customFormat="false" ht="9" hidden="true" customHeight="true" outlineLevel="0" collapsed="false">
      <c r="A58" s="91"/>
      <c r="B58" s="149" t="s">
        <v>139</v>
      </c>
      <c r="C58" s="150" t="n">
        <v>3.6</v>
      </c>
      <c r="D58" s="150" t="n">
        <v>1.9</v>
      </c>
      <c r="E58" s="150" t="n">
        <v>1.7</v>
      </c>
      <c r="F58" s="150" t="n">
        <v>2.6</v>
      </c>
      <c r="G58" s="150" t="n">
        <v>-0.4</v>
      </c>
      <c r="H58" s="150" t="n">
        <v>0.9</v>
      </c>
      <c r="I58" s="150" t="n">
        <v>10.1</v>
      </c>
      <c r="J58" s="150" t="n">
        <v>17.3</v>
      </c>
      <c r="K58" s="150" t="n">
        <v>1.6</v>
      </c>
      <c r="L58" s="151" t="n">
        <v>1.2</v>
      </c>
      <c r="M58" s="178"/>
      <c r="N58" s="155" t="s">
        <v>139</v>
      </c>
      <c r="O58" s="126"/>
      <c r="P58" s="127"/>
      <c r="Q58" s="127"/>
    </row>
    <row r="59" customFormat="false" ht="9" hidden="true" customHeight="true" outlineLevel="0" collapsed="false">
      <c r="A59" s="91"/>
      <c r="B59" s="149" t="s">
        <v>140</v>
      </c>
      <c r="C59" s="150" t="n">
        <v>3</v>
      </c>
      <c r="D59" s="150" t="n">
        <v>2.2</v>
      </c>
      <c r="E59" s="150" t="n">
        <v>0.9</v>
      </c>
      <c r="F59" s="150" t="n">
        <v>4.8</v>
      </c>
      <c r="G59" s="150" t="n">
        <v>0</v>
      </c>
      <c r="H59" s="150" t="n">
        <v>3</v>
      </c>
      <c r="I59" s="150" t="n">
        <v>6.3</v>
      </c>
      <c r="J59" s="150" t="n">
        <v>13.4</v>
      </c>
      <c r="K59" s="150" t="n">
        <v>1.7</v>
      </c>
      <c r="L59" s="151" t="n">
        <v>1</v>
      </c>
      <c r="M59" s="178"/>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367</v>
      </c>
      <c r="C66" s="150" t="n">
        <v>2.6</v>
      </c>
      <c r="D66" s="150" t="n">
        <v>2.1</v>
      </c>
      <c r="E66" s="150" t="n">
        <v>0.2</v>
      </c>
      <c r="F66" s="150" t="n">
        <v>3.7</v>
      </c>
      <c r="G66" s="150" t="n">
        <v>-0.9</v>
      </c>
      <c r="H66" s="150" t="n">
        <v>3.6</v>
      </c>
      <c r="I66" s="150" t="n">
        <v>1.8</v>
      </c>
      <c r="J66" s="150" t="n">
        <v>11.2</v>
      </c>
      <c r="K66" s="150" t="n">
        <v>0</v>
      </c>
      <c r="L66" s="151" t="n">
        <v>4.3</v>
      </c>
      <c r="M66" s="178"/>
      <c r="N66" s="155" t="s">
        <v>367</v>
      </c>
      <c r="O66" s="126"/>
      <c r="P66" s="127"/>
      <c r="Q66" s="127"/>
    </row>
    <row r="67" customFormat="false" ht="9" hidden="true" customHeight="true" outlineLevel="0" collapsed="false">
      <c r="A67" s="91"/>
      <c r="B67" s="149" t="s">
        <v>368</v>
      </c>
      <c r="C67" s="150" t="n">
        <v>1.5</v>
      </c>
      <c r="D67" s="150" t="n">
        <v>1.4</v>
      </c>
      <c r="E67" s="150" t="n">
        <v>-0.2</v>
      </c>
      <c r="F67" s="150" t="n">
        <v>1.3</v>
      </c>
      <c r="G67" s="150" t="n">
        <v>-0.2</v>
      </c>
      <c r="H67" s="150" t="n">
        <v>6.5</v>
      </c>
      <c r="I67" s="150" t="n">
        <v>4.8</v>
      </c>
      <c r="J67" s="150" t="n">
        <v>0</v>
      </c>
      <c r="K67" s="150" t="n">
        <v>-1.2</v>
      </c>
      <c r="L67" s="151" t="n">
        <v>6.3</v>
      </c>
      <c r="M67" s="178"/>
      <c r="N67" s="155" t="s">
        <v>368</v>
      </c>
      <c r="O67" s="126"/>
      <c r="P67" s="127"/>
      <c r="Q67" s="127"/>
    </row>
    <row r="68" customFormat="false" ht="9" hidden="true" customHeight="true" outlineLevel="0" collapsed="false">
      <c r="A68" s="91"/>
      <c r="B68" s="149" t="s">
        <v>369</v>
      </c>
      <c r="C68" s="150" t="n">
        <v>2</v>
      </c>
      <c r="D68" s="150" t="n">
        <v>1</v>
      </c>
      <c r="E68" s="150" t="n">
        <v>-0.1</v>
      </c>
      <c r="F68" s="150" t="n">
        <v>-2.3</v>
      </c>
      <c r="G68" s="150" t="n">
        <v>1.6</v>
      </c>
      <c r="H68" s="150" t="n">
        <v>7.5</v>
      </c>
      <c r="I68" s="150" t="n">
        <v>2.8</v>
      </c>
      <c r="J68" s="150" t="n">
        <v>4.6</v>
      </c>
      <c r="K68" s="150" t="n">
        <v>-2.4</v>
      </c>
      <c r="L68" s="151" t="n">
        <v>6.3</v>
      </c>
      <c r="M68" s="178"/>
      <c r="N68" s="155" t="s">
        <v>369</v>
      </c>
      <c r="O68" s="126"/>
      <c r="P68" s="127"/>
      <c r="Q68" s="127"/>
    </row>
    <row r="69" customFormat="false" ht="9" hidden="true" customHeight="true" outlineLevel="0" collapsed="false">
      <c r="A69" s="91"/>
      <c r="B69" s="149" t="s">
        <v>370</v>
      </c>
      <c r="C69" s="150" t="n">
        <v>1.8</v>
      </c>
      <c r="D69" s="150" t="n">
        <v>0.7</v>
      </c>
      <c r="E69" s="150" t="n">
        <v>-0.2</v>
      </c>
      <c r="F69" s="150" t="n">
        <v>-1.6</v>
      </c>
      <c r="G69" s="150" t="n">
        <v>1.6</v>
      </c>
      <c r="H69" s="150" t="n">
        <v>23.8</v>
      </c>
      <c r="I69" s="150" t="n">
        <v>3.7</v>
      </c>
      <c r="J69" s="150" t="n">
        <v>1.5</v>
      </c>
      <c r="K69" s="150" t="n">
        <v>-3.3</v>
      </c>
      <c r="L69" s="151" t="n">
        <v>8</v>
      </c>
      <c r="M69" s="178"/>
      <c r="N69" s="155" t="s">
        <v>370</v>
      </c>
      <c r="O69" s="126"/>
      <c r="P69" s="127"/>
      <c r="Q69" s="127"/>
    </row>
    <row r="70" customFormat="false" ht="9" hidden="true" customHeight="true" outlineLevel="0" collapsed="false">
      <c r="A70" s="91"/>
      <c r="B70" s="149" t="s">
        <v>371</v>
      </c>
      <c r="C70" s="150" t="n">
        <v>1.9</v>
      </c>
      <c r="D70" s="150" t="n">
        <v>3.2</v>
      </c>
      <c r="E70" s="150" t="n">
        <v>-1.6</v>
      </c>
      <c r="F70" s="150" t="n">
        <v>-3.9</v>
      </c>
      <c r="G70" s="150" t="n">
        <v>5.8</v>
      </c>
      <c r="H70" s="150" t="n">
        <v>27.4</v>
      </c>
      <c r="I70" s="150" t="n">
        <v>1.5</v>
      </c>
      <c r="J70" s="150" t="n">
        <v>-4.1</v>
      </c>
      <c r="K70" s="150" t="n">
        <v>-2.6</v>
      </c>
      <c r="L70" s="151" t="n">
        <v>9.7</v>
      </c>
      <c r="M70" s="178"/>
      <c r="N70" s="155" t="s">
        <v>371</v>
      </c>
      <c r="O70" s="126"/>
      <c r="P70" s="127"/>
      <c r="Q70" s="127"/>
    </row>
    <row r="71" customFormat="false" ht="9" hidden="true" customHeight="true" outlineLevel="0" collapsed="false">
      <c r="A71" s="91"/>
      <c r="B71" s="149" t="s">
        <v>372</v>
      </c>
      <c r="C71" s="150" t="n">
        <v>4.6</v>
      </c>
      <c r="D71" s="150" t="n">
        <v>4.2</v>
      </c>
      <c r="E71" s="150" t="n">
        <v>-1.1</v>
      </c>
      <c r="F71" s="150" t="n">
        <v>-3.2</v>
      </c>
      <c r="G71" s="150" t="n">
        <v>13.1</v>
      </c>
      <c r="H71" s="150" t="n">
        <v>29.3</v>
      </c>
      <c r="I71" s="150" t="n">
        <v>1.4</v>
      </c>
      <c r="J71" s="150" t="n">
        <v>9.4</v>
      </c>
      <c r="K71" s="150" t="n">
        <v>-2.8</v>
      </c>
      <c r="L71" s="151" t="n">
        <v>10</v>
      </c>
      <c r="M71" s="178"/>
      <c r="N71" s="155" t="s">
        <v>372</v>
      </c>
      <c r="O71" s="62"/>
      <c r="P71" s="62"/>
      <c r="Q71" s="126"/>
    </row>
    <row r="72" customFormat="false" ht="9" hidden="true" customHeight="true" outlineLevel="0" collapsed="false">
      <c r="A72" s="91"/>
      <c r="B72" s="149" t="s">
        <v>139</v>
      </c>
      <c r="C72" s="150" t="n">
        <v>5.1</v>
      </c>
      <c r="D72" s="150" t="n">
        <v>5.2</v>
      </c>
      <c r="E72" s="150" t="n">
        <v>-0.6</v>
      </c>
      <c r="F72" s="150" t="n">
        <v>-1.4</v>
      </c>
      <c r="G72" s="150" t="n">
        <v>15.9</v>
      </c>
      <c r="H72" s="150" t="n">
        <v>30.6</v>
      </c>
      <c r="I72" s="150" t="n">
        <v>0.3</v>
      </c>
      <c r="J72" s="150" t="n">
        <v>7</v>
      </c>
      <c r="K72" s="150" t="n">
        <v>-2.5</v>
      </c>
      <c r="L72" s="151" t="n">
        <v>10.4</v>
      </c>
      <c r="M72" s="178"/>
      <c r="N72" s="155" t="s">
        <v>139</v>
      </c>
      <c r="O72" s="62"/>
      <c r="P72" s="62"/>
      <c r="Q72" s="126"/>
    </row>
    <row r="73" customFormat="false" ht="9" hidden="true" customHeight="true" outlineLevel="0" collapsed="false">
      <c r="A73" s="91"/>
      <c r="B73" s="149" t="s">
        <v>140</v>
      </c>
      <c r="C73" s="150" t="n">
        <v>5.6</v>
      </c>
      <c r="D73" s="150" t="n">
        <v>6.2</v>
      </c>
      <c r="E73" s="150" t="n">
        <v>0.6</v>
      </c>
      <c r="F73" s="150" t="n">
        <v>-2.6</v>
      </c>
      <c r="G73" s="150" t="n">
        <v>16.2</v>
      </c>
      <c r="H73" s="150" t="n">
        <v>28</v>
      </c>
      <c r="I73" s="150" t="n">
        <v>0.9</v>
      </c>
      <c r="J73" s="150" t="n">
        <v>7.1</v>
      </c>
      <c r="K73" s="150" t="n">
        <v>-2.1</v>
      </c>
      <c r="L73" s="151" t="n">
        <v>10.6</v>
      </c>
      <c r="M73" s="178"/>
      <c r="N73" s="155" t="s">
        <v>140</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367</v>
      </c>
      <c r="C79" s="150" t="n">
        <v>8</v>
      </c>
      <c r="D79" s="150" t="n">
        <v>9.2</v>
      </c>
      <c r="E79" s="150" t="n">
        <v>3.3</v>
      </c>
      <c r="F79" s="150" t="n">
        <v>-3.2</v>
      </c>
      <c r="G79" s="150" t="n">
        <v>20.2</v>
      </c>
      <c r="H79" s="150" t="n">
        <v>15.2</v>
      </c>
      <c r="I79" s="150" t="n">
        <v>8.7</v>
      </c>
      <c r="J79" s="150" t="n">
        <v>6.4</v>
      </c>
      <c r="K79" s="150" t="n">
        <v>3</v>
      </c>
      <c r="L79" s="151" t="n">
        <v>8.4</v>
      </c>
      <c r="M79" s="178"/>
      <c r="N79" s="155" t="s">
        <v>367</v>
      </c>
      <c r="O79" s="62"/>
      <c r="P79" s="62"/>
      <c r="Q79" s="126"/>
    </row>
    <row r="80" customFormat="false" ht="9" hidden="true" customHeight="true" outlineLevel="0" collapsed="false">
      <c r="A80" s="91"/>
      <c r="B80" s="149" t="s">
        <v>368</v>
      </c>
      <c r="C80" s="150" t="n">
        <v>8</v>
      </c>
      <c r="D80" s="150" t="n">
        <v>10.5</v>
      </c>
      <c r="E80" s="150" t="n">
        <v>4</v>
      </c>
      <c r="F80" s="150" t="n">
        <v>-1.9</v>
      </c>
      <c r="G80" s="150" t="n">
        <v>18.1</v>
      </c>
      <c r="H80" s="150" t="n">
        <v>12.3</v>
      </c>
      <c r="I80" s="150" t="n">
        <v>4.7</v>
      </c>
      <c r="J80" s="150" t="n">
        <v>7.3</v>
      </c>
      <c r="K80" s="150" t="n">
        <v>5.7</v>
      </c>
      <c r="L80" s="151" t="n">
        <v>7.3</v>
      </c>
      <c r="M80" s="178"/>
      <c r="N80" s="155" t="s">
        <v>368</v>
      </c>
      <c r="O80" s="62"/>
      <c r="P80" s="62"/>
      <c r="Q80" s="126"/>
    </row>
    <row r="81" customFormat="false" ht="9" hidden="true" customHeight="true" outlineLevel="0" collapsed="false">
      <c r="A81" s="91"/>
      <c r="B81" s="149" t="s">
        <v>369</v>
      </c>
      <c r="C81" s="150" t="n">
        <v>7.9</v>
      </c>
      <c r="D81" s="150" t="n">
        <v>10.8</v>
      </c>
      <c r="E81" s="150" t="n">
        <v>3.8</v>
      </c>
      <c r="F81" s="150" t="n">
        <v>0.9</v>
      </c>
      <c r="G81" s="150" t="n">
        <v>16.8</v>
      </c>
      <c r="H81" s="150" t="n">
        <v>11.8</v>
      </c>
      <c r="I81" s="150" t="n">
        <v>6</v>
      </c>
      <c r="J81" s="150" t="n">
        <v>7.5</v>
      </c>
      <c r="K81" s="150" t="n">
        <v>7.5</v>
      </c>
      <c r="L81" s="151" t="n">
        <v>6.5</v>
      </c>
      <c r="M81" s="178"/>
      <c r="N81" s="155" t="s">
        <v>369</v>
      </c>
      <c r="O81" s="62"/>
      <c r="P81" s="62"/>
      <c r="Q81" s="126"/>
    </row>
    <row r="82" customFormat="false" ht="9" hidden="true" customHeight="true" outlineLevel="0" collapsed="false">
      <c r="A82" s="91"/>
      <c r="B82" s="149" t="s">
        <v>370</v>
      </c>
      <c r="C82" s="150" t="n">
        <v>7.7</v>
      </c>
      <c r="D82" s="150" t="n">
        <v>10.3</v>
      </c>
      <c r="E82" s="150" t="n">
        <v>5.6</v>
      </c>
      <c r="F82" s="150" t="n">
        <v>0.9</v>
      </c>
      <c r="G82" s="150" t="n">
        <v>17.5</v>
      </c>
      <c r="H82" s="150" t="n">
        <v>0.3</v>
      </c>
      <c r="I82" s="150" t="n">
        <v>7.6</v>
      </c>
      <c r="J82" s="150" t="n">
        <v>5.7</v>
      </c>
      <c r="K82" s="150" t="n">
        <v>8.5</v>
      </c>
      <c r="L82" s="151" t="n">
        <v>5</v>
      </c>
      <c r="M82" s="178"/>
      <c r="N82" s="155" t="s">
        <v>370</v>
      </c>
      <c r="O82" s="62"/>
      <c r="P82" s="62"/>
      <c r="Q82" s="126"/>
    </row>
    <row r="83" customFormat="false" ht="9" hidden="true" customHeight="true" outlineLevel="0" collapsed="false">
      <c r="A83" s="91"/>
      <c r="B83" s="149" t="s">
        <v>371</v>
      </c>
      <c r="C83" s="150" t="n">
        <v>6.7</v>
      </c>
      <c r="D83" s="150" t="n">
        <v>8.3</v>
      </c>
      <c r="E83" s="150" t="n">
        <v>6.2</v>
      </c>
      <c r="F83" s="150" t="n">
        <v>1.3</v>
      </c>
      <c r="G83" s="150" t="n">
        <v>13.3</v>
      </c>
      <c r="H83" s="150" t="n">
        <v>-2</v>
      </c>
      <c r="I83" s="150" t="n">
        <v>5.7</v>
      </c>
      <c r="J83" s="150" t="n">
        <v>6.9</v>
      </c>
      <c r="K83" s="150" t="n">
        <v>7.9</v>
      </c>
      <c r="L83" s="151" t="n">
        <v>4.1</v>
      </c>
      <c r="M83" s="178"/>
      <c r="N83" s="155" t="s">
        <v>371</v>
      </c>
      <c r="O83" s="62"/>
      <c r="P83" s="62"/>
      <c r="Q83" s="126"/>
    </row>
    <row r="84" customFormat="false" ht="9" hidden="true" customHeight="true" outlineLevel="0" collapsed="false">
      <c r="A84" s="91"/>
      <c r="B84" s="149" t="s">
        <v>372</v>
      </c>
      <c r="C84" s="150" t="n">
        <v>4.6</v>
      </c>
      <c r="D84" s="150" t="n">
        <v>7</v>
      </c>
      <c r="E84" s="150" t="n">
        <v>6.1</v>
      </c>
      <c r="F84" s="150" t="n">
        <v>0.6</v>
      </c>
      <c r="G84" s="150" t="n">
        <v>6.1</v>
      </c>
      <c r="H84" s="150" t="n">
        <v>-2.9</v>
      </c>
      <c r="I84" s="150" t="n">
        <v>1.3</v>
      </c>
      <c r="J84" s="150" t="n">
        <v>2.9</v>
      </c>
      <c r="K84" s="150" t="n">
        <v>7.8</v>
      </c>
      <c r="L84" s="151" t="n">
        <v>4</v>
      </c>
      <c r="M84" s="178"/>
      <c r="N84" s="155" t="s">
        <v>372</v>
      </c>
      <c r="O84" s="62"/>
      <c r="P84" s="62"/>
      <c r="Q84" s="126"/>
    </row>
    <row r="85" customFormat="false" ht="9" hidden="true" customHeight="true" outlineLevel="0" collapsed="false">
      <c r="A85" s="91"/>
      <c r="B85" s="149" t="s">
        <v>139</v>
      </c>
      <c r="C85" s="150" t="n">
        <v>2.9</v>
      </c>
      <c r="D85" s="150" t="n">
        <v>5.8</v>
      </c>
      <c r="E85" s="150" t="n">
        <v>7.7</v>
      </c>
      <c r="F85" s="150" t="n">
        <v>0</v>
      </c>
      <c r="G85" s="150" t="n">
        <v>0.1</v>
      </c>
      <c r="H85" s="150" t="n">
        <v>-7</v>
      </c>
      <c r="I85" s="150" t="n">
        <v>-2.9</v>
      </c>
      <c r="J85" s="150" t="n">
        <v>0.6</v>
      </c>
      <c r="K85" s="150" t="n">
        <v>8.1</v>
      </c>
      <c r="L85" s="151" t="n">
        <v>4</v>
      </c>
      <c r="M85" s="178"/>
      <c r="N85" s="155" t="s">
        <v>139</v>
      </c>
      <c r="O85" s="62"/>
      <c r="P85" s="62"/>
      <c r="Q85" s="126"/>
    </row>
    <row r="86" customFormat="false" ht="9" hidden="true" customHeight="true" outlineLevel="0" collapsed="false">
      <c r="A86" s="91"/>
      <c r="B86" s="149" t="s">
        <v>140</v>
      </c>
      <c r="C86" s="150" t="n">
        <v>2.7</v>
      </c>
      <c r="D86" s="150" t="n">
        <v>4.2</v>
      </c>
      <c r="E86" s="150" t="n">
        <v>6.4</v>
      </c>
      <c r="F86" s="150" t="n">
        <v>0.4</v>
      </c>
      <c r="G86" s="150" t="n">
        <v>-1.9</v>
      </c>
      <c r="H86" s="150" t="n">
        <v>-6.6</v>
      </c>
      <c r="I86" s="150" t="n">
        <v>-0.6</v>
      </c>
      <c r="J86" s="150" t="n">
        <v>4.2</v>
      </c>
      <c r="K86" s="150" t="n">
        <v>6.7</v>
      </c>
      <c r="L86" s="151" t="n">
        <v>3.8</v>
      </c>
      <c r="M86" s="178"/>
      <c r="N86" s="155" t="s">
        <v>140</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367</v>
      </c>
      <c r="C92" s="150" t="n">
        <v>-1</v>
      </c>
      <c r="D92" s="150" t="n">
        <v>0.7</v>
      </c>
      <c r="E92" s="150" t="n">
        <v>4.8</v>
      </c>
      <c r="F92" s="150" t="n">
        <v>3.1</v>
      </c>
      <c r="G92" s="150" t="n">
        <v>-5.7</v>
      </c>
      <c r="H92" s="150" t="n">
        <v>-5.8</v>
      </c>
      <c r="I92" s="150" t="n">
        <v>-5.2</v>
      </c>
      <c r="J92" s="150" t="n">
        <v>-4.4</v>
      </c>
      <c r="K92" s="150" t="n">
        <v>3.8</v>
      </c>
      <c r="L92" s="151" t="n">
        <v>2.4</v>
      </c>
      <c r="M92" s="206"/>
      <c r="N92" s="155" t="s">
        <v>367</v>
      </c>
      <c r="O92" s="62"/>
      <c r="P92" s="62"/>
      <c r="Q92" s="126"/>
    </row>
    <row r="93" customFormat="false" ht="9" hidden="false" customHeight="true" outlineLevel="0" collapsed="false">
      <c r="A93" s="91"/>
      <c r="B93" s="149" t="s">
        <v>368</v>
      </c>
      <c r="C93" s="150" t="n">
        <v>-0.7</v>
      </c>
      <c r="D93" s="150" t="n">
        <v>0.4</v>
      </c>
      <c r="E93" s="150" t="n">
        <v>4.4</v>
      </c>
      <c r="F93" s="150" t="n">
        <v>3.5</v>
      </c>
      <c r="G93" s="150" t="n">
        <v>-5.6</v>
      </c>
      <c r="H93" s="150" t="n">
        <v>-6.1</v>
      </c>
      <c r="I93" s="150" t="n">
        <v>-2.3</v>
      </c>
      <c r="J93" s="150" t="n">
        <v>-5.7</v>
      </c>
      <c r="K93" s="150" t="n">
        <v>2.8</v>
      </c>
      <c r="L93" s="151" t="n">
        <v>1.5</v>
      </c>
      <c r="M93" s="206"/>
      <c r="N93" s="155" t="s">
        <v>368</v>
      </c>
      <c r="O93" s="62"/>
      <c r="P93" s="62"/>
      <c r="Q93" s="126"/>
    </row>
    <row r="94" customFormat="false" ht="9" hidden="false" customHeight="true" outlineLevel="0" collapsed="false">
      <c r="A94" s="91"/>
      <c r="B94" s="149" t="s">
        <v>369</v>
      </c>
      <c r="C94" s="150" t="n">
        <v>-1.9</v>
      </c>
      <c r="D94" s="150" t="n">
        <v>0.1</v>
      </c>
      <c r="E94" s="150" t="n">
        <v>4.1</v>
      </c>
      <c r="F94" s="150" t="n">
        <v>3.1</v>
      </c>
      <c r="G94" s="150" t="n">
        <v>-7</v>
      </c>
      <c r="H94" s="150" t="n">
        <v>-8.3</v>
      </c>
      <c r="I94" s="150" t="n">
        <v>-4.7</v>
      </c>
      <c r="J94" s="150" t="n">
        <v>-8.3</v>
      </c>
      <c r="K94" s="150" t="n">
        <v>2.3</v>
      </c>
      <c r="L94" s="151" t="n">
        <v>1.5</v>
      </c>
      <c r="M94" s="206"/>
      <c r="N94" s="155" t="s">
        <v>369</v>
      </c>
      <c r="O94" s="62"/>
      <c r="P94" s="62"/>
      <c r="Q94" s="126"/>
    </row>
    <row r="95" customFormat="false" ht="9" hidden="false" customHeight="true" outlineLevel="0" collapsed="false">
      <c r="A95" s="91"/>
      <c r="B95" s="149" t="s">
        <v>370</v>
      </c>
      <c r="C95" s="150" t="n">
        <v>-2.9</v>
      </c>
      <c r="D95" s="150" t="n">
        <v>0.5</v>
      </c>
      <c r="E95" s="150" t="n">
        <v>2.5</v>
      </c>
      <c r="F95" s="150" t="n">
        <v>3.4</v>
      </c>
      <c r="G95" s="150" t="n">
        <v>-8.5</v>
      </c>
      <c r="H95" s="150" t="n">
        <v>-11</v>
      </c>
      <c r="I95" s="150" t="n">
        <v>-9.4</v>
      </c>
      <c r="J95" s="150" t="n">
        <v>-8.7</v>
      </c>
      <c r="K95" s="150" t="n">
        <v>2.2</v>
      </c>
      <c r="L95" s="151" t="n">
        <v>0.8</v>
      </c>
      <c r="M95" s="206"/>
      <c r="N95" s="155" t="s">
        <v>370</v>
      </c>
      <c r="O95" s="62"/>
      <c r="P95" s="62"/>
      <c r="Q95" s="126"/>
    </row>
    <row r="96" customFormat="false" ht="9" hidden="false" customHeight="true" outlineLevel="0" collapsed="false">
      <c r="A96" s="91"/>
      <c r="B96" s="149" t="s">
        <v>371</v>
      </c>
      <c r="C96" s="150" t="n">
        <v>-2.7</v>
      </c>
      <c r="D96" s="150" t="n">
        <v>0.1</v>
      </c>
      <c r="E96" s="150" t="n">
        <v>2.5</v>
      </c>
      <c r="F96" s="150" t="n">
        <v>3.1</v>
      </c>
      <c r="G96" s="150" t="n">
        <v>-9.6</v>
      </c>
      <c r="H96" s="150" t="n">
        <v>-11.8</v>
      </c>
      <c r="I96" s="150" t="n">
        <v>-7.6</v>
      </c>
      <c r="J96" s="150" t="n">
        <v>-7.8</v>
      </c>
      <c r="K96" s="150" t="n">
        <v>1.9</v>
      </c>
      <c r="L96" s="151" t="n">
        <v>0</v>
      </c>
      <c r="M96" s="206"/>
      <c r="N96" s="155" t="s">
        <v>371</v>
      </c>
      <c r="O96" s="62"/>
      <c r="P96" s="62"/>
      <c r="Q96" s="126"/>
    </row>
    <row r="97" customFormat="false" ht="9" hidden="false" customHeight="true" outlineLevel="0" collapsed="false">
      <c r="A97" s="91"/>
      <c r="B97" s="149" t="s">
        <v>372</v>
      </c>
      <c r="C97" s="150" t="n">
        <v>-2.9</v>
      </c>
      <c r="D97" s="150" t="n">
        <v>-0.1</v>
      </c>
      <c r="E97" s="150" t="n">
        <v>1.3</v>
      </c>
      <c r="F97" s="150" t="n">
        <v>2.2</v>
      </c>
      <c r="G97" s="150" t="n">
        <v>-9.2</v>
      </c>
      <c r="H97" s="150" t="n">
        <v>-7.9</v>
      </c>
      <c r="I97" s="150" t="n">
        <v>-3.8</v>
      </c>
      <c r="J97" s="150" t="n">
        <v>-10.9</v>
      </c>
      <c r="K97" s="150" t="n">
        <v>1.7</v>
      </c>
      <c r="L97" s="151" t="n">
        <v>-0.2</v>
      </c>
      <c r="M97" s="206"/>
      <c r="N97" s="155" t="s">
        <v>372</v>
      </c>
      <c r="O97" s="62"/>
      <c r="P97" s="62"/>
      <c r="Q97" s="126"/>
    </row>
    <row r="98" customFormat="false" ht="9" hidden="false" customHeight="true" outlineLevel="0" collapsed="false">
      <c r="A98" s="91"/>
      <c r="B98" s="149" t="s">
        <v>139</v>
      </c>
      <c r="C98" s="150" t="n">
        <v>-2</v>
      </c>
      <c r="D98" s="150" t="n">
        <v>-1.1</v>
      </c>
      <c r="E98" s="150" t="n">
        <v>-0.5</v>
      </c>
      <c r="F98" s="150" t="n">
        <v>3.1</v>
      </c>
      <c r="G98" s="150" t="n">
        <v>-4.8</v>
      </c>
      <c r="H98" s="150" t="n">
        <v>1</v>
      </c>
      <c r="I98" s="150" t="n">
        <v>-1.9</v>
      </c>
      <c r="J98" s="150" t="n">
        <v>-7.1</v>
      </c>
      <c r="K98" s="150" t="n">
        <v>-0.3</v>
      </c>
      <c r="L98" s="151" t="n">
        <v>-1.4</v>
      </c>
      <c r="M98" s="206"/>
      <c r="N98" s="155" t="s">
        <v>139</v>
      </c>
      <c r="O98" s="62"/>
      <c r="P98" s="62"/>
      <c r="Q98" s="126"/>
    </row>
    <row r="99" customFormat="false" ht="9" hidden="false" customHeight="true" outlineLevel="0" collapsed="false">
      <c r="A99" s="91"/>
      <c r="B99" s="149" t="s">
        <v>140</v>
      </c>
      <c r="C99" s="150" t="n">
        <v>-1.6</v>
      </c>
      <c r="D99" s="150" t="n">
        <v>-0.9</v>
      </c>
      <c r="E99" s="150" t="n">
        <v>0.8</v>
      </c>
      <c r="F99" s="150" t="n">
        <v>1.8</v>
      </c>
      <c r="G99" s="150" t="n">
        <v>-3.2</v>
      </c>
      <c r="H99" s="150" t="n">
        <v>4.4</v>
      </c>
      <c r="I99" s="150" t="n">
        <v>0.5</v>
      </c>
      <c r="J99" s="150" t="n">
        <v>-9.8</v>
      </c>
      <c r="K99" s="150" t="n">
        <v>0.2</v>
      </c>
      <c r="L99" s="151" t="n">
        <v>-0.4</v>
      </c>
      <c r="M99" s="206"/>
      <c r="N99" s="155" t="s">
        <v>140</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367</v>
      </c>
      <c r="C105" s="150" t="n">
        <v>-0.2</v>
      </c>
      <c r="D105" s="150" t="n">
        <v>-0.8</v>
      </c>
      <c r="E105" s="150" t="n">
        <v>-0.2</v>
      </c>
      <c r="F105" s="150" t="n">
        <v>1.2</v>
      </c>
      <c r="G105" s="150" t="n">
        <v>-1.6</v>
      </c>
      <c r="H105" s="150" t="n">
        <v>6.7</v>
      </c>
      <c r="I105" s="150" t="n">
        <v>0.4</v>
      </c>
      <c r="J105" s="150" t="n">
        <v>2.9</v>
      </c>
      <c r="K105" s="150" t="n">
        <v>-2.2</v>
      </c>
      <c r="L105" s="151" t="n">
        <v>0</v>
      </c>
      <c r="M105" s="206"/>
      <c r="N105" s="155" t="s">
        <v>367</v>
      </c>
      <c r="O105" s="62"/>
      <c r="P105" s="62"/>
      <c r="Q105" s="126"/>
    </row>
    <row r="106" customFormat="false" ht="9.75" hidden="false" customHeight="true" outlineLevel="0" collapsed="false">
      <c r="A106" s="91"/>
      <c r="B106" s="149" t="s">
        <v>368</v>
      </c>
      <c r="C106" s="150" t="n">
        <v>0.5</v>
      </c>
      <c r="D106" s="150" t="n">
        <v>-0.9</v>
      </c>
      <c r="E106" s="150" t="n">
        <v>0</v>
      </c>
      <c r="F106" s="150" t="n">
        <v>2.1</v>
      </c>
      <c r="G106" s="150" t="n">
        <v>-0.5</v>
      </c>
      <c r="H106" s="150" t="n">
        <v>13.4</v>
      </c>
      <c r="I106" s="150" t="n">
        <v>1</v>
      </c>
      <c r="J106" s="150" t="n">
        <v>7.4</v>
      </c>
      <c r="K106" s="150" t="n">
        <v>-1.8</v>
      </c>
      <c r="L106" s="151" t="n">
        <v>-0.2</v>
      </c>
      <c r="M106" s="206"/>
      <c r="N106" s="155" t="s">
        <v>368</v>
      </c>
      <c r="O106" s="62"/>
      <c r="P106" s="62"/>
      <c r="Q106" s="127"/>
    </row>
    <row r="107" customFormat="false" ht="9.75" hidden="false" customHeight="true" outlineLevel="0" collapsed="false">
      <c r="A107" s="91"/>
      <c r="B107" s="149" t="s">
        <v>369</v>
      </c>
      <c r="C107" s="150" t="n">
        <v>1.4</v>
      </c>
      <c r="D107" s="150" t="n">
        <v>-0.7</v>
      </c>
      <c r="E107" s="150" t="n">
        <v>0.4</v>
      </c>
      <c r="F107" s="150" t="n">
        <v>2.1</v>
      </c>
      <c r="G107" s="150" t="n">
        <v>1.8</v>
      </c>
      <c r="H107" s="150" t="n">
        <v>17</v>
      </c>
      <c r="I107" s="150" t="n">
        <v>1.3</v>
      </c>
      <c r="J107" s="150" t="n">
        <v>9.3</v>
      </c>
      <c r="K107" s="150" t="n">
        <v>-2.4</v>
      </c>
      <c r="L107" s="151" t="n">
        <v>-0.4</v>
      </c>
      <c r="M107" s="206"/>
      <c r="N107" s="155" t="s">
        <v>369</v>
      </c>
      <c r="O107" s="62"/>
      <c r="P107" s="62"/>
      <c r="Q107" s="127"/>
    </row>
    <row r="108" customFormat="false" ht="9.75" hidden="false" customHeight="true" outlineLevel="0" collapsed="false">
      <c r="A108" s="91"/>
      <c r="B108" s="149" t="s">
        <v>370</v>
      </c>
      <c r="C108" s="150" t="n">
        <v>2.3</v>
      </c>
      <c r="D108" s="150" t="n">
        <v>-0.9</v>
      </c>
      <c r="E108" s="150" t="n">
        <v>-0.5</v>
      </c>
      <c r="F108" s="150" t="n">
        <v>0.9</v>
      </c>
      <c r="G108" s="150" t="n">
        <v>2.1</v>
      </c>
      <c r="H108" s="150" t="n">
        <v>17.4</v>
      </c>
      <c r="I108" s="150" t="n">
        <v>4.7</v>
      </c>
      <c r="J108" s="150" t="n">
        <v>15.1</v>
      </c>
      <c r="K108" s="150" t="n">
        <v>-2.6</v>
      </c>
      <c r="L108" s="151" t="n">
        <v>0.5</v>
      </c>
      <c r="M108" s="206"/>
      <c r="N108" s="155" t="s">
        <v>370</v>
      </c>
      <c r="O108" s="62"/>
      <c r="P108" s="62"/>
      <c r="Q108" s="127"/>
    </row>
    <row r="109" customFormat="false" ht="9.75" hidden="false" customHeight="true" outlineLevel="0" collapsed="false">
      <c r="A109" s="91"/>
      <c r="B109" s="149" t="s">
        <v>371</v>
      </c>
      <c r="C109" s="150" t="n">
        <v>2.3</v>
      </c>
      <c r="D109" s="150" t="n">
        <v>-0.8</v>
      </c>
      <c r="E109" s="150" t="n">
        <v>-0.5</v>
      </c>
      <c r="F109" s="150" t="n">
        <v>0.9</v>
      </c>
      <c r="G109" s="150" t="n">
        <v>3.1</v>
      </c>
      <c r="H109" s="150" t="n">
        <v>15.2</v>
      </c>
      <c r="I109" s="150" t="n">
        <v>5.7</v>
      </c>
      <c r="J109" s="150" t="n">
        <v>14.2</v>
      </c>
      <c r="K109" s="150" t="n">
        <v>-2.3</v>
      </c>
      <c r="L109" s="151" t="n">
        <v>0.4</v>
      </c>
      <c r="M109" s="206"/>
      <c r="N109" s="155" t="s">
        <v>371</v>
      </c>
      <c r="O109" s="62"/>
      <c r="P109" s="62"/>
      <c r="Q109" s="127"/>
    </row>
    <row r="110" customFormat="false" ht="9.75" hidden="false" customHeight="true" outlineLevel="0" collapsed="false">
      <c r="A110" s="91"/>
      <c r="B110" s="149" t="s">
        <v>372</v>
      </c>
      <c r="C110" s="150" t="n">
        <v>3</v>
      </c>
      <c r="D110" s="150" t="n">
        <v>0.2</v>
      </c>
      <c r="E110" s="150" t="n">
        <v>0.5</v>
      </c>
      <c r="F110" s="150" t="n">
        <v>1.1</v>
      </c>
      <c r="G110" s="150" t="n">
        <v>2.8</v>
      </c>
      <c r="H110" s="150" t="n">
        <v>11.7</v>
      </c>
      <c r="I110" s="150" t="n">
        <v>6.7</v>
      </c>
      <c r="J110" s="150" t="n">
        <v>16.2</v>
      </c>
      <c r="K110" s="150" t="n">
        <v>-2.1</v>
      </c>
      <c r="L110" s="151" t="n">
        <v>0.3</v>
      </c>
      <c r="M110" s="206"/>
      <c r="N110" s="155" t="s">
        <v>372</v>
      </c>
      <c r="O110" s="62"/>
      <c r="P110" s="62"/>
      <c r="Q110" s="127"/>
    </row>
    <row r="111" customFormat="false" ht="9.75" hidden="false" customHeight="true" outlineLevel="0" collapsed="false">
      <c r="A111" s="91"/>
      <c r="B111" s="149" t="s">
        <v>139</v>
      </c>
      <c r="C111" s="150" t="n">
        <v>3</v>
      </c>
      <c r="D111" s="150" t="n">
        <v>1.6</v>
      </c>
      <c r="E111" s="150" t="n">
        <v>0</v>
      </c>
      <c r="F111" s="150" t="n">
        <v>-0.1</v>
      </c>
      <c r="G111" s="150" t="n">
        <v>2.1</v>
      </c>
      <c r="H111" s="150" t="n">
        <v>5.1</v>
      </c>
      <c r="I111" s="150" t="n">
        <v>7.9</v>
      </c>
      <c r="J111" s="150" t="n">
        <v>15.1</v>
      </c>
      <c r="K111" s="150" t="n">
        <v>-1.5</v>
      </c>
      <c r="L111" s="151" t="n">
        <v>1.1</v>
      </c>
      <c r="M111" s="206"/>
      <c r="N111" s="155" t="s">
        <v>139</v>
      </c>
      <c r="O111" s="62"/>
      <c r="P111" s="62"/>
      <c r="Q111" s="127"/>
    </row>
    <row r="112" customFormat="false" ht="9.75" hidden="false" customHeight="true" outlineLevel="0" collapsed="false">
      <c r="A112" s="91"/>
      <c r="B112" s="149" t="s">
        <v>140</v>
      </c>
      <c r="C112" s="150" t="n">
        <v>3.1</v>
      </c>
      <c r="D112" s="150" t="n">
        <v>2.7</v>
      </c>
      <c r="E112" s="150" t="n">
        <v>0.2</v>
      </c>
      <c r="F112" s="150" t="n">
        <v>1.3</v>
      </c>
      <c r="G112" s="150" t="n">
        <v>1.5</v>
      </c>
      <c r="H112" s="150" t="n">
        <v>1.4</v>
      </c>
      <c r="I112" s="150" t="n">
        <v>6.5</v>
      </c>
      <c r="J112" s="150" t="n">
        <v>15.5</v>
      </c>
      <c r="K112" s="150" t="n">
        <v>-1</v>
      </c>
      <c r="L112" s="151" t="n">
        <v>0.6</v>
      </c>
      <c r="M112" s="206"/>
      <c r="N112" s="155" t="s">
        <v>140</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367</v>
      </c>
      <c r="C118" s="150" t="n">
        <v>4.8</v>
      </c>
      <c r="D118" s="150" t="n">
        <v>3.4</v>
      </c>
      <c r="E118" s="150" t="n">
        <v>2.5</v>
      </c>
      <c r="F118" s="150" t="n">
        <v>4.2</v>
      </c>
      <c r="G118" s="150" t="n">
        <v>3.5</v>
      </c>
      <c r="H118" s="150" t="n">
        <v>16</v>
      </c>
      <c r="I118" s="150" t="n">
        <v>11.4</v>
      </c>
      <c r="J118" s="150" t="n">
        <v>6.1</v>
      </c>
      <c r="K118" s="150" t="n">
        <v>-0.2</v>
      </c>
      <c r="L118" s="151" t="n">
        <v>1.5</v>
      </c>
      <c r="M118" s="206"/>
      <c r="N118" s="155" t="s">
        <v>367</v>
      </c>
      <c r="O118" s="62"/>
      <c r="P118" s="62"/>
      <c r="Q118" s="127"/>
    </row>
    <row r="119" customFormat="false" ht="9.75" hidden="false" customHeight="true" outlineLevel="0" collapsed="false">
      <c r="A119" s="91"/>
      <c r="B119" s="149" t="s">
        <v>368</v>
      </c>
      <c r="C119" s="150" t="n">
        <v>3.8</v>
      </c>
      <c r="D119" s="150" t="n">
        <v>3.8</v>
      </c>
      <c r="E119" s="150" t="n">
        <v>3.1</v>
      </c>
      <c r="F119" s="150" t="n">
        <v>4.7</v>
      </c>
      <c r="G119" s="150" t="n">
        <v>3.4</v>
      </c>
      <c r="H119" s="150" t="n">
        <v>9.5</v>
      </c>
      <c r="I119" s="150" t="n">
        <v>5</v>
      </c>
      <c r="J119" s="150" t="n">
        <v>4.1</v>
      </c>
      <c r="K119" s="150" t="n">
        <v>0.2</v>
      </c>
      <c r="L119" s="151" t="n">
        <v>0.8</v>
      </c>
      <c r="M119" s="206"/>
      <c r="N119" s="155" t="s">
        <v>368</v>
      </c>
      <c r="O119" s="62"/>
      <c r="P119" s="62"/>
      <c r="Q119" s="127"/>
    </row>
    <row r="120" customFormat="false" ht="9.75" hidden="false" customHeight="true" outlineLevel="0" collapsed="false">
      <c r="A120" s="91"/>
      <c r="B120" s="149" t="s">
        <v>369</v>
      </c>
      <c r="C120" s="150" t="n">
        <v>3.7</v>
      </c>
      <c r="D120" s="150" t="n">
        <v>4.2</v>
      </c>
      <c r="E120" s="150" t="n">
        <v>2.8</v>
      </c>
      <c r="F120" s="150" t="n">
        <v>2</v>
      </c>
      <c r="G120" s="150" t="n">
        <v>3.4</v>
      </c>
      <c r="H120" s="150" t="n">
        <v>9.7</v>
      </c>
      <c r="I120" s="150" t="n">
        <v>4.5</v>
      </c>
      <c r="J120" s="150" t="n">
        <v>2.2</v>
      </c>
      <c r="K120" s="150" t="n">
        <v>0.1</v>
      </c>
      <c r="L120" s="151" t="n">
        <v>1.2</v>
      </c>
      <c r="M120" s="206"/>
      <c r="N120" s="155" t="s">
        <v>369</v>
      </c>
      <c r="O120" s="62"/>
      <c r="P120" s="62"/>
      <c r="Q120" s="127"/>
    </row>
    <row r="121" customFormat="false" ht="9.75" hidden="false" customHeight="true" outlineLevel="0" collapsed="false">
      <c r="A121" s="91"/>
      <c r="B121" s="149" t="s">
        <v>370</v>
      </c>
      <c r="C121" s="150" t="n">
        <v>3.1</v>
      </c>
      <c r="D121" s="150" t="n">
        <v>5.1</v>
      </c>
      <c r="E121" s="150" t="n">
        <v>3.2</v>
      </c>
      <c r="F121" s="150" t="n">
        <v>1.8</v>
      </c>
      <c r="G121" s="150" t="n">
        <v>4.1</v>
      </c>
      <c r="H121" s="150" t="n">
        <v>10.2</v>
      </c>
      <c r="I121" s="150" t="n">
        <v>4.1</v>
      </c>
      <c r="J121" s="150" t="n">
        <v>-6.9</v>
      </c>
      <c r="K121" s="150" t="n">
        <v>0</v>
      </c>
      <c r="L121" s="151" t="n">
        <v>2</v>
      </c>
      <c r="M121" s="206"/>
      <c r="N121" s="155" t="s">
        <v>370</v>
      </c>
      <c r="O121" s="62"/>
      <c r="P121" s="62"/>
      <c r="Q121" s="127"/>
    </row>
    <row r="122" customFormat="false" ht="9.75" hidden="false" customHeight="true" outlineLevel="0" collapsed="false">
      <c r="A122" s="91"/>
      <c r="B122" s="149" t="s">
        <v>371</v>
      </c>
      <c r="C122" s="150" t="n">
        <v>3.3</v>
      </c>
      <c r="D122" s="150" t="n">
        <v>4.8</v>
      </c>
      <c r="E122" s="150" t="n">
        <v>3.7</v>
      </c>
      <c r="F122" s="150" t="n">
        <v>2.8</v>
      </c>
      <c r="G122" s="150" t="n">
        <v>4.3</v>
      </c>
      <c r="H122" s="150" t="n">
        <v>12.3</v>
      </c>
      <c r="I122" s="150" t="n">
        <v>4.3</v>
      </c>
      <c r="J122" s="150" t="n">
        <v>-6.7</v>
      </c>
      <c r="K122" s="150" t="n">
        <v>0.4</v>
      </c>
      <c r="L122" s="151" t="n">
        <v>2.3</v>
      </c>
      <c r="M122" s="206"/>
      <c r="N122" s="155" t="s">
        <v>371</v>
      </c>
      <c r="O122" s="62"/>
      <c r="P122" s="62"/>
      <c r="Q122" s="127"/>
    </row>
    <row r="123" customFormat="false" ht="9.75" hidden="false" customHeight="true" outlineLevel="0" collapsed="false">
      <c r="A123" s="91"/>
      <c r="B123" s="149" t="s">
        <v>372</v>
      </c>
      <c r="C123" s="150" t="n">
        <v>3.4</v>
      </c>
      <c r="D123" s="150" t="n">
        <v>3.9</v>
      </c>
      <c r="E123" s="150" t="n">
        <v>4.3</v>
      </c>
      <c r="F123" s="150" t="n">
        <v>4</v>
      </c>
      <c r="G123" s="150" t="n">
        <v>5.5</v>
      </c>
      <c r="H123" s="150" t="n">
        <v>12.3</v>
      </c>
      <c r="I123" s="150" t="n">
        <v>2.5</v>
      </c>
      <c r="J123" s="150" t="n">
        <v>-6.2</v>
      </c>
      <c r="K123" s="150" t="n">
        <v>1.8</v>
      </c>
      <c r="L123" s="151" t="n">
        <v>2.4</v>
      </c>
      <c r="M123" s="206"/>
      <c r="N123" s="155" t="s">
        <v>372</v>
      </c>
      <c r="O123" s="62"/>
      <c r="P123" s="62"/>
      <c r="Q123" s="127"/>
    </row>
    <row r="124" customFormat="false" ht="9.75" hidden="false" customHeight="true" outlineLevel="0" collapsed="false">
      <c r="A124" s="91"/>
      <c r="B124" s="149" t="s">
        <v>139</v>
      </c>
      <c r="C124" s="150" t="n">
        <v>3.4</v>
      </c>
      <c r="D124" s="150" t="n">
        <v>3.5</v>
      </c>
      <c r="E124" s="150" t="n">
        <v>5.1</v>
      </c>
      <c r="F124" s="150" t="n">
        <v>4</v>
      </c>
      <c r="G124" s="150" t="n">
        <v>4.4</v>
      </c>
      <c r="H124" s="150" t="n">
        <v>13.5</v>
      </c>
      <c r="I124" s="150" t="n">
        <v>2</v>
      </c>
      <c r="J124" s="150" t="n">
        <v>-5.4</v>
      </c>
      <c r="K124" s="150" t="n">
        <v>2.1</v>
      </c>
      <c r="L124" s="151" t="n">
        <v>2.8</v>
      </c>
      <c r="M124" s="206"/>
      <c r="N124" s="155" t="s">
        <v>139</v>
      </c>
      <c r="O124" s="62"/>
      <c r="P124" s="62"/>
      <c r="Q124" s="127"/>
    </row>
    <row r="125" customFormat="false" ht="9.75" hidden="false" customHeight="true" outlineLevel="0" collapsed="false">
      <c r="A125" s="91"/>
      <c r="B125" s="149" t="s">
        <v>140</v>
      </c>
      <c r="C125" s="150" t="n">
        <v>2.6</v>
      </c>
      <c r="D125" s="150" t="n">
        <v>3.3</v>
      </c>
      <c r="E125" s="150" t="n">
        <v>3.8</v>
      </c>
      <c r="F125" s="150" t="n">
        <v>3.1</v>
      </c>
      <c r="G125" s="150" t="n">
        <v>4.9</v>
      </c>
      <c r="H125" s="150" t="n">
        <v>11.2</v>
      </c>
      <c r="I125" s="150" t="n">
        <v>-2.2</v>
      </c>
      <c r="J125" s="150" t="n">
        <v>-7.7</v>
      </c>
      <c r="K125" s="150" t="n">
        <v>2.5</v>
      </c>
      <c r="L125" s="151" t="n">
        <v>2.8</v>
      </c>
      <c r="M125" s="206"/>
      <c r="N125" s="155" t="s">
        <v>140</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367</v>
      </c>
      <c r="C131" s="150" t="n">
        <v>1.5</v>
      </c>
      <c r="D131" s="150" t="n">
        <v>3.5</v>
      </c>
      <c r="E131" s="150" t="n">
        <v>4.8</v>
      </c>
      <c r="F131" s="150" t="n">
        <v>4.6</v>
      </c>
      <c r="G131" s="150" t="n">
        <v>0.5</v>
      </c>
      <c r="H131" s="150" t="n">
        <v>-4.6</v>
      </c>
      <c r="I131" s="150" t="n">
        <v>-4</v>
      </c>
      <c r="J131" s="150" t="n">
        <v>-7.1</v>
      </c>
      <c r="K131" s="150" t="n">
        <v>5.7</v>
      </c>
      <c r="L131" s="151" t="n">
        <v>2.6</v>
      </c>
      <c r="M131" s="206"/>
      <c r="N131" s="155" t="s">
        <v>367</v>
      </c>
      <c r="O131" s="62"/>
      <c r="P131" s="62"/>
      <c r="Q131" s="127"/>
    </row>
    <row r="132" customFormat="false" ht="9.75" hidden="false" customHeight="true" outlineLevel="0" collapsed="false">
      <c r="A132" s="91"/>
      <c r="B132" s="149" t="s">
        <v>368</v>
      </c>
      <c r="C132" s="150" t="n">
        <v>3</v>
      </c>
      <c r="D132" s="150" t="n">
        <v>3.3</v>
      </c>
      <c r="E132" s="150" t="n">
        <v>5.1</v>
      </c>
      <c r="F132" s="150" t="n">
        <v>1.3</v>
      </c>
      <c r="G132" s="150" t="n">
        <v>-0.1</v>
      </c>
      <c r="H132" s="150" t="n">
        <v>-6.4</v>
      </c>
      <c r="I132" s="150" t="n">
        <v>6.7</v>
      </c>
      <c r="J132" s="150" t="n">
        <v>-1.7</v>
      </c>
      <c r="K132" s="150" t="n">
        <v>5.9</v>
      </c>
      <c r="L132" s="151" t="n">
        <v>3.9</v>
      </c>
      <c r="M132" s="206"/>
      <c r="N132" s="155" t="s">
        <v>368</v>
      </c>
      <c r="O132" s="62"/>
      <c r="P132" s="62"/>
      <c r="Q132" s="127"/>
    </row>
    <row r="133" customFormat="false" ht="9.75" hidden="false" customHeight="true" outlineLevel="0" collapsed="false">
      <c r="A133" s="91"/>
      <c r="B133" s="149" t="s">
        <v>369</v>
      </c>
      <c r="C133" s="150" t="n">
        <v>2.9</v>
      </c>
      <c r="D133" s="150" t="n">
        <v>3.3</v>
      </c>
      <c r="E133" s="150" t="n">
        <v>5.9</v>
      </c>
      <c r="F133" s="150" t="n">
        <v>5.8</v>
      </c>
      <c r="G133" s="150" t="n">
        <v>-1.5</v>
      </c>
      <c r="H133" s="150" t="n">
        <v>-9.7</v>
      </c>
      <c r="I133" s="150" t="n">
        <v>6.2</v>
      </c>
      <c r="J133" s="150" t="n">
        <v>-0.2</v>
      </c>
      <c r="K133" s="150" t="n">
        <v>5.5</v>
      </c>
      <c r="L133" s="151" t="n">
        <v>3.9</v>
      </c>
      <c r="M133" s="206"/>
      <c r="N133" s="155" t="s">
        <v>369</v>
      </c>
      <c r="O133" s="62"/>
      <c r="P133" s="62"/>
      <c r="Q133" s="127"/>
    </row>
    <row r="134" customFormat="false" ht="9.75" hidden="false" customHeight="true" outlineLevel="0" collapsed="false">
      <c r="A134" s="91"/>
      <c r="B134" s="149" t="s">
        <v>370</v>
      </c>
      <c r="C134" s="150" t="n">
        <v>3.5</v>
      </c>
      <c r="D134" s="150" t="n">
        <v>2.3</v>
      </c>
      <c r="E134" s="150" t="n">
        <v>5.5</v>
      </c>
      <c r="F134" s="150" t="n">
        <v>8</v>
      </c>
      <c r="G134" s="150" t="n">
        <v>-1.5</v>
      </c>
      <c r="H134" s="150" t="n">
        <v>-10.3</v>
      </c>
      <c r="I134" s="150" t="n">
        <v>8.1</v>
      </c>
      <c r="J134" s="150" t="n">
        <v>7.5</v>
      </c>
      <c r="K134" s="150" t="n">
        <v>5.2</v>
      </c>
      <c r="L134" s="151" t="n">
        <v>2.8</v>
      </c>
      <c r="M134" s="206"/>
      <c r="N134" s="155" t="s">
        <v>370</v>
      </c>
      <c r="O134" s="62"/>
      <c r="P134" s="62"/>
      <c r="Q134" s="127"/>
    </row>
    <row r="135" customFormat="false" ht="9.75" hidden="false" customHeight="true" outlineLevel="0" collapsed="false">
      <c r="A135" s="91"/>
      <c r="B135" s="149" t="s">
        <v>371</v>
      </c>
      <c r="C135" s="150" t="n">
        <v>2.6</v>
      </c>
      <c r="D135" s="150" t="n">
        <v>2.4</v>
      </c>
      <c r="E135" s="150" t="n">
        <v>4.1</v>
      </c>
      <c r="F135" s="150" t="n">
        <v>6.9</v>
      </c>
      <c r="G135" s="150" t="n">
        <v>-2.4</v>
      </c>
      <c r="H135" s="150" t="n">
        <v>-8.1</v>
      </c>
      <c r="I135" s="150" t="n">
        <v>5.8</v>
      </c>
      <c r="J135" s="150" t="n">
        <v>5.7</v>
      </c>
      <c r="K135" s="150" t="n">
        <v>5.4</v>
      </c>
      <c r="L135" s="151" t="n">
        <v>2.9</v>
      </c>
      <c r="M135" s="178"/>
      <c r="N135" s="155" t="s">
        <v>371</v>
      </c>
      <c r="O135" s="62"/>
      <c r="P135" s="62"/>
      <c r="Q135" s="127"/>
    </row>
    <row r="136" customFormat="false" ht="9.75" hidden="false" customHeight="true" outlineLevel="0" collapsed="false">
      <c r="A136" s="91"/>
      <c r="B136" s="149" t="s">
        <v>372</v>
      </c>
      <c r="C136" s="150" t="n">
        <v>3</v>
      </c>
      <c r="D136" s="150" t="n">
        <v>2.9</v>
      </c>
      <c r="E136" s="150" t="n">
        <v>4.5</v>
      </c>
      <c r="F136" s="150" t="n">
        <v>8.4</v>
      </c>
      <c r="G136" s="150" t="n">
        <v>-3.5</v>
      </c>
      <c r="H136" s="150" t="n">
        <v>-6</v>
      </c>
      <c r="I136" s="150" t="n">
        <v>8</v>
      </c>
      <c r="J136" s="150" t="n">
        <v>8.5</v>
      </c>
      <c r="K136" s="150" t="n">
        <v>3.3</v>
      </c>
      <c r="L136" s="151" t="n">
        <v>3.3</v>
      </c>
      <c r="M136" s="178"/>
      <c r="N136" s="155" t="s">
        <v>372</v>
      </c>
      <c r="O136" s="62"/>
      <c r="P136" s="62"/>
      <c r="Q136" s="127"/>
    </row>
    <row r="137" customFormat="false" ht="9.75" hidden="false" customHeight="true" outlineLevel="0" collapsed="false">
      <c r="A137" s="91"/>
      <c r="B137" s="149" t="s">
        <v>139</v>
      </c>
      <c r="C137" s="150" t="n">
        <v>3.9</v>
      </c>
      <c r="D137" s="150" t="n">
        <v>3</v>
      </c>
      <c r="E137" s="150" t="n">
        <v>6.4</v>
      </c>
      <c r="F137" s="150" t="n">
        <v>9.9</v>
      </c>
      <c r="G137" s="150" t="n">
        <v>-1.1</v>
      </c>
      <c r="H137" s="150" t="n">
        <v>-6.2</v>
      </c>
      <c r="I137" s="150" t="n">
        <v>10.5</v>
      </c>
      <c r="J137" s="150" t="n">
        <v>6.6</v>
      </c>
      <c r="K137" s="150" t="n">
        <v>4.7</v>
      </c>
      <c r="L137" s="151" t="n">
        <v>2.9</v>
      </c>
      <c r="M137" s="178"/>
      <c r="N137" s="155" t="s">
        <v>139</v>
      </c>
      <c r="O137" s="62"/>
      <c r="P137" s="62"/>
      <c r="Q137" s="127"/>
    </row>
    <row r="138" customFormat="false" ht="9.75" hidden="false" customHeight="true" outlineLevel="0" collapsed="false">
      <c r="A138" s="91"/>
      <c r="B138" s="149" t="s">
        <v>140</v>
      </c>
      <c r="C138" s="150" t="n">
        <v>5.4</v>
      </c>
      <c r="D138" s="150" t="n">
        <v>2.4</v>
      </c>
      <c r="E138" s="150" t="n">
        <v>8.7</v>
      </c>
      <c r="F138" s="150" t="n">
        <v>9.7</v>
      </c>
      <c r="G138" s="150" t="n">
        <v>0.3</v>
      </c>
      <c r="H138" s="150" t="n">
        <v>-3.9</v>
      </c>
      <c r="I138" s="150" t="n">
        <v>15.1</v>
      </c>
      <c r="J138" s="150" t="n">
        <v>11.4</v>
      </c>
      <c r="K138" s="150" t="n">
        <v>4</v>
      </c>
      <c r="L138" s="151" t="n">
        <v>2.9</v>
      </c>
      <c r="M138" s="178"/>
      <c r="N138" s="155" t="s">
        <v>140</v>
      </c>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false" customHeight="true" outlineLevel="0" collapsed="false">
      <c r="A31" s="145" t="n">
        <v>2012</v>
      </c>
      <c r="B31" s="141" t="s">
        <v>362</v>
      </c>
      <c r="C31" s="142" t="n">
        <v>108</v>
      </c>
      <c r="D31" s="142" t="n">
        <v>112.4</v>
      </c>
      <c r="E31" s="142" t="n">
        <v>114.7</v>
      </c>
      <c r="F31" s="142" t="n">
        <v>108.7</v>
      </c>
      <c r="G31" s="142" t="n">
        <v>108.4</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7</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8</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7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1</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2</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39</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140</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7</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8</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7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1</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2</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39</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140</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7</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8</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7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1</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2</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39</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140</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7</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8</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7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1</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2</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39</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140</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7</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8</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7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1</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2</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39</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140</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7</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8</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7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1</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2</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39</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140</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7</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8</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7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1</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2</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39</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140</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7</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8</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7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1</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372</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39</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49" t="s">
        <v>140</v>
      </c>
      <c r="C138" s="153" t="n">
        <v>108.723067992761</v>
      </c>
      <c r="D138" s="153" t="n">
        <v>113.48845856553</v>
      </c>
      <c r="E138" s="153" t="n">
        <v>115.243640880784</v>
      </c>
      <c r="F138" s="153" t="n">
        <v>110.838243253389</v>
      </c>
      <c r="G138" s="153" t="n">
        <v>108.684360298815</v>
      </c>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false" customHeight="true" outlineLevel="0" collapsed="false">
      <c r="A31" s="145" t="n">
        <v>2012</v>
      </c>
      <c r="B31" s="141" t="s">
        <v>362</v>
      </c>
      <c r="C31" s="142" t="n">
        <v>2.4</v>
      </c>
      <c r="D31" s="142" t="n">
        <v>2.1</v>
      </c>
      <c r="E31" s="142" t="n">
        <v>1.1</v>
      </c>
      <c r="F31" s="142" t="n">
        <v>3.8</v>
      </c>
      <c r="G31" s="142" t="n">
        <v>2</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2</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39</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140</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7</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8</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7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1</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2</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39</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140</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7</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8</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7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1</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2</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39</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140</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7</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8</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7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1</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2</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39</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140</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7</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8</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7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1</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2</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39</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140</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7</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8</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7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1</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2</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39</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140</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7</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8</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7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1</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2</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39</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140</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7</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8</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7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1</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372</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39</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49" t="s">
        <v>140</v>
      </c>
      <c r="C138" s="150" t="n">
        <v>2.7</v>
      </c>
      <c r="D138" s="150" t="n">
        <v>2.4</v>
      </c>
      <c r="E138" s="150" t="n">
        <v>1.6</v>
      </c>
      <c r="F138" s="150" t="n">
        <v>4.3</v>
      </c>
      <c r="G138" s="150" t="n">
        <v>2.3</v>
      </c>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C95" s="232" t="n">
        <v>112</v>
      </c>
      <c r="F95" s="231" t="s">
        <v>475</v>
      </c>
      <c r="G95" s="228" t="n">
        <v>1.8</v>
      </c>
      <c r="J95" s="231" t="s">
        <v>475</v>
      </c>
      <c r="K95" s="230" t="n">
        <v>0.4</v>
      </c>
    </row>
    <row r="96" customFormat="false" ht="12.75" hidden="false" customHeight="false" outlineLevel="0" collapsed="false">
      <c r="B96" s="231" t="s">
        <v>478</v>
      </c>
      <c r="C96" s="229" t="n">
        <v>112.2</v>
      </c>
      <c r="F96" s="231" t="s">
        <v>478</v>
      </c>
      <c r="G96" s="228" t="n">
        <v>1.8</v>
      </c>
      <c r="J96" s="231" t="s">
        <v>478</v>
      </c>
      <c r="K96" s="230" t="n">
        <v>0.2</v>
      </c>
    </row>
    <row r="97" customFormat="false" ht="12.75" hidden="false" customHeight="false" outlineLevel="0" collapsed="false">
      <c r="B97" s="231" t="s">
        <v>479</v>
      </c>
      <c r="C97" s="229" t="n">
        <v>112.4</v>
      </c>
      <c r="F97" s="231" t="s">
        <v>479</v>
      </c>
      <c r="G97" s="228" t="n">
        <v>2.1</v>
      </c>
      <c r="J97" s="231" t="s">
        <v>479</v>
      </c>
      <c r="K97" s="230" t="n">
        <v>0.2</v>
      </c>
    </row>
    <row r="98" customFormat="false" ht="12.75" hidden="false" customHeight="false" outlineLevel="0" collapsed="false">
      <c r="B98" s="231" t="s">
        <v>480</v>
      </c>
      <c r="C98" s="229" t="n">
        <v>112.4</v>
      </c>
      <c r="F98" s="231" t="s">
        <v>480</v>
      </c>
      <c r="G98" s="228" t="n">
        <v>1.9</v>
      </c>
      <c r="J98" s="231" t="s">
        <v>480</v>
      </c>
      <c r="K98" s="230" t="n">
        <v>0</v>
      </c>
    </row>
    <row r="99" customFormat="false" ht="12.75" hidden="false" customHeight="false" outlineLevel="0" collapsed="false">
      <c r="B99" s="231" t="s">
        <v>481</v>
      </c>
      <c r="C99" s="229" t="n">
        <v>112.3</v>
      </c>
      <c r="F99" s="231" t="s">
        <v>481</v>
      </c>
      <c r="G99" s="228" t="n">
        <v>1.6</v>
      </c>
      <c r="J99" s="231" t="s">
        <v>481</v>
      </c>
      <c r="K99" s="230" t="n">
        <v>-0.1</v>
      </c>
    </row>
    <row r="100" customFormat="false" ht="12.75" hidden="false" customHeight="false" outlineLevel="0" collapsed="false">
      <c r="B100" s="231" t="s">
        <v>482</v>
      </c>
      <c r="C100" s="229" t="n">
        <v>113.4</v>
      </c>
      <c r="F100" s="231" t="s">
        <v>482</v>
      </c>
      <c r="G100" s="228" t="n">
        <v>1.9</v>
      </c>
      <c r="J100" s="231" t="s">
        <v>482</v>
      </c>
      <c r="K100" s="230"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00620543665</v>
      </c>
      <c r="D15" s="72" t="n">
        <v>113.428667948404</v>
      </c>
      <c r="E15" s="72" t="n">
        <v>1.9</v>
      </c>
      <c r="F15" s="72" t="n">
        <v>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20.179192399624</v>
      </c>
      <c r="D17" s="72" t="n">
        <v>122.259906580214</v>
      </c>
      <c r="E17" s="72" t="n">
        <v>5.4</v>
      </c>
      <c r="F17" s="72" t="n">
        <v>1.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661920182444</v>
      </c>
      <c r="D19" s="82" t="n">
        <v>120.319832490418</v>
      </c>
      <c r="E19" s="82" t="n">
        <v>2.5</v>
      </c>
      <c r="F19" s="72" t="n">
        <v>-0.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598554263224</v>
      </c>
      <c r="D21" s="82" t="n">
        <v>111.014218601749</v>
      </c>
      <c r="E21" s="82" t="n">
        <v>1.6</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892598414317</v>
      </c>
      <c r="D23" s="82" t="n">
        <v>113.698343279996</v>
      </c>
      <c r="E23" s="82" t="n">
        <v>1.2</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87195795284</v>
      </c>
      <c r="D25" s="82" t="n">
        <v>106.187195795284</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323197580403</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03504423774</v>
      </c>
      <c r="D29" s="82" t="n">
        <v>111.503504423774</v>
      </c>
      <c r="E29" s="82" t="n">
        <v>1.7</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386028267063</v>
      </c>
      <c r="D31" s="82" t="n">
        <v>141.290677697233</v>
      </c>
      <c r="E31" s="82" t="n">
        <v>2</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742081623033</v>
      </c>
      <c r="D33" s="82" t="n">
        <v>124.222933795011</v>
      </c>
      <c r="E33" s="82" t="n">
        <v>3.8</v>
      </c>
      <c r="F33" s="72" t="n">
        <v>0.4</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803569055017</v>
      </c>
      <c r="D35" s="82" t="n">
        <v>103.993237324693</v>
      </c>
      <c r="E35" s="82" t="n">
        <v>0.4</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69595880698</v>
      </c>
      <c r="D38" s="82" t="n">
        <v>108.723067992761</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66273131766</v>
      </c>
      <c r="D40" s="82" t="n">
        <v>119.879973019698</v>
      </c>
      <c r="E40" s="82" t="n">
        <v>2.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7526853287727</v>
      </c>
      <c r="D42" s="82" t="n">
        <v>83.6740347300845</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130823094764</v>
      </c>
      <c r="D44" s="82" t="n">
        <v>109.930042978072</v>
      </c>
      <c r="E44" s="82" t="n">
        <v>3</v>
      </c>
      <c r="F44" s="72" t="n">
        <v>5.6</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2.62507246387</v>
      </c>
      <c r="D48" s="82" t="n">
        <v>119.411416380756</v>
      </c>
      <c r="E48" s="82" t="n">
        <v>2.3</v>
      </c>
      <c r="F48" s="72" t="n">
        <v>6</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360045913497</v>
      </c>
      <c r="D50" s="82" t="n">
        <v>110.440202135208</v>
      </c>
      <c r="E50" s="82" t="n">
        <v>-0.8</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00620543665</v>
      </c>
      <c r="D15" s="72" t="n">
        <v>113.428667948404</v>
      </c>
      <c r="E15" s="72" t="n">
        <v>1.9</v>
      </c>
      <c r="F15" s="72" t="n">
        <v>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95427500381</v>
      </c>
      <c r="D17" s="72" t="n">
        <v>113.129201402119</v>
      </c>
      <c r="E17" s="72" t="n">
        <v>1.6</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4.229847564502</v>
      </c>
      <c r="D19" s="72" t="n">
        <v>130.83863642786</v>
      </c>
      <c r="E19" s="72" t="n">
        <v>15.6</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13309199718</v>
      </c>
      <c r="D22" s="72" t="n">
        <v>112.517562111973</v>
      </c>
      <c r="E22" s="72" t="n">
        <v>1.6</v>
      </c>
      <c r="F22" s="72" t="n">
        <v>1</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8.383258863771</v>
      </c>
      <c r="D24" s="72" t="n">
        <v>140.210748629617</v>
      </c>
      <c r="E24" s="72" t="n">
        <v>9.1</v>
      </c>
      <c r="F24" s="72" t="n">
        <v>1.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680221819</v>
      </c>
      <c r="D27" s="72" t="n">
        <v>111.661679799397</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03438746338</v>
      </c>
      <c r="D29" s="72" t="n">
        <v>139.589420419067</v>
      </c>
      <c r="E29" s="72" t="n">
        <v>7.7</v>
      </c>
      <c r="F29" s="72" t="n">
        <v>12.8</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1.009785620368</v>
      </c>
      <c r="D32" s="72" t="n">
        <v>112.270343165257</v>
      </c>
      <c r="E32" s="72" t="n">
        <v>1.9</v>
      </c>
      <c r="F32" s="72" t="n">
        <v>1.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9.965257206211</v>
      </c>
      <c r="D34" s="72" t="n">
        <v>138.253402455236</v>
      </c>
      <c r="E34" s="72" t="n">
        <v>3.1</v>
      </c>
      <c r="F34" s="72" t="n">
        <v>-1.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512921408459</v>
      </c>
      <c r="D37" s="72" t="n">
        <v>110.840315529838</v>
      </c>
      <c r="E37" s="72" t="n">
        <v>1.8</v>
      </c>
      <c r="F37" s="72" t="n">
        <v>1.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262327398</v>
      </c>
      <c r="D39" s="72" t="n">
        <v>115.669782487163</v>
      </c>
      <c r="E39" s="72" t="n">
        <v>2.3</v>
      </c>
      <c r="F39" s="72" t="n">
        <v>1.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November</v>
      </c>
      <c r="D51" s="96" t="str">
        <f aca="false">D11</f>
        <v>Dezember</v>
      </c>
      <c r="E51" s="96" t="str">
        <f aca="false">E11</f>
        <v>Dezember</v>
      </c>
      <c r="F51" s="53" t="str">
        <f aca="false">F11</f>
        <v>Nov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440632507859</v>
      </c>
      <c r="D55" s="72" t="n">
        <v>116.692584881794</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957634956722</v>
      </c>
      <c r="D57" s="72" t="n">
        <v>125.458266004439</v>
      </c>
      <c r="E57" s="72" t="n">
        <v>3.4</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547617760618</v>
      </c>
      <c r="D59" s="72" t="n">
        <v>108.217184250858</v>
      </c>
      <c r="E59" s="72" t="n">
        <v>1.4</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5065591927444</v>
      </c>
      <c r="D61" s="72" t="n">
        <v>96.538242612613</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274928436471</v>
      </c>
      <c r="D63" s="72" t="n">
        <v>110.254878898776</v>
      </c>
      <c r="E63" s="72" t="n">
        <v>1.4</v>
      </c>
      <c r="F63" s="72" t="n">
        <v>1.8</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250848367451</v>
      </c>
      <c r="D65" s="72" t="n">
        <v>113.556198661783</v>
      </c>
      <c r="E65" s="72" t="n">
        <v>1.8</v>
      </c>
      <c r="F65" s="72" t="n">
        <v>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323197580403</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1-09T07:02:30Z</cp:lastPrinted>
  <dcterms:modified xsi:type="dcterms:W3CDTF">2013-01-23T10:08:13Z</dcterms:modified>
  <cp:revision>0</cp:revision>
  <dc:subject/>
  <dc:title/>
</cp:coreProperties>
</file>