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39457900"/>
        <c:axId val="88930527"/>
      </c:lineChart>
      <c:catAx>
        <c:axId val="3945790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8930527"/>
        <c:crossesAt val="0"/>
        <c:auto val="1"/>
        <c:lblAlgn val="ctr"/>
        <c:lblOffset val="100"/>
        <c:noMultiLvlLbl val="0"/>
      </c:catAx>
      <c:valAx>
        <c:axId val="88930527"/>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790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95667814"/>
        <c:axId val="57919634"/>
      </c:barChart>
      <c:catAx>
        <c:axId val="9566781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7919634"/>
        <c:crossesAt val="0"/>
        <c:auto val="1"/>
        <c:lblAlgn val="ctr"/>
        <c:lblOffset val="100"/>
        <c:noMultiLvlLbl val="0"/>
      </c:catAx>
      <c:valAx>
        <c:axId val="5791963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678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77282136"/>
        <c:axId val="10445638"/>
      </c:barChart>
      <c:catAx>
        <c:axId val="7728213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445638"/>
        <c:crossesAt val="0"/>
        <c:auto val="1"/>
        <c:lblAlgn val="ctr"/>
        <c:lblOffset val="100"/>
        <c:noMultiLvlLbl val="0"/>
      </c:catAx>
      <c:valAx>
        <c:axId val="104456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821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