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34048733"/>
        <c:axId val="10860384"/>
      </c:lineChart>
      <c:catAx>
        <c:axId val="340487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0860384"/>
        <c:crossesAt val="0"/>
        <c:auto val="1"/>
        <c:lblAlgn val="ctr"/>
        <c:lblOffset val="100"/>
        <c:noMultiLvlLbl val="0"/>
      </c:catAx>
      <c:valAx>
        <c:axId val="10860384"/>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487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49055430"/>
        <c:axId val="7530524"/>
      </c:barChart>
      <c:catAx>
        <c:axId val="4905543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530524"/>
        <c:crossesAt val="0"/>
        <c:auto val="1"/>
        <c:lblAlgn val="ctr"/>
        <c:lblOffset val="100"/>
        <c:noMultiLvlLbl val="0"/>
      </c:catAx>
      <c:valAx>
        <c:axId val="753052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554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96989149"/>
        <c:axId val="63553200"/>
      </c:barChart>
      <c:catAx>
        <c:axId val="969891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3553200"/>
        <c:crossesAt val="0"/>
        <c:auto val="1"/>
        <c:lblAlgn val="ctr"/>
        <c:lblOffset val="100"/>
        <c:noMultiLvlLbl val="0"/>
      </c:catAx>
      <c:valAx>
        <c:axId val="6355320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891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