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 1+2" sheetId="6" state="visible" r:id="rId7"/>
    <sheet name="Graf 3+4" sheetId="7" state="visible" r:id="rId8"/>
    <sheet name="Graf 5" sheetId="8" state="visible" r:id="rId9"/>
    <sheet name="Graf 6" sheetId="9" state="visible" r:id="rId10"/>
    <sheet name="Daten Grafik (1)" sheetId="10" state="hidden" r:id="rId11"/>
    <sheet name="Daten Grafik (2)" sheetId="11" state="hidden" r:id="rId12"/>
    <sheet name="Daten Grafik (3)" sheetId="12" state="hidden" r:id="rId13"/>
    <sheet name="Daten Grafik (4)" sheetId="13" state="hidden" r:id="rId14"/>
    <sheet name="Tab 1" sheetId="14" state="visible" r:id="rId15"/>
    <sheet name="Tab 2" sheetId="15" state="visible" r:id="rId16"/>
    <sheet name="Tab 3" sheetId="16" state="visible" r:id="rId17"/>
    <sheet name="Tab 4" sheetId="17" state="visible" r:id="rId18"/>
    <sheet name="Tab 5" sheetId="18" state="visible" r:id="rId19"/>
    <sheet name="Tab 6" sheetId="19" state="visible" r:id="rId20"/>
    <sheet name="Tab 7 (1)" sheetId="20" state="visible" r:id="rId21"/>
    <sheet name="Tab 7 (2)" sheetId="21" state="visible" r:id="rId22"/>
    <sheet name="Tab 8 (1)" sheetId="22" state="visible" r:id="rId23"/>
    <sheet name="Tab 8 (2)" sheetId="23" state="visible" r:id="rId24"/>
    <sheet name="Tabelle 8 (3)" sheetId="24" state="visible" r:id="rId25"/>
    <sheet name="Tab 8 (4)" sheetId="25" state="visible" r:id="rId26"/>
    <sheet name="Tab 9 (1)" sheetId="26" state="visible" r:id="rId27"/>
    <sheet name="Tab 9 (2)" sheetId="27" state="visible" r:id="rId28"/>
    <sheet name="Tab 9 (3)" sheetId="28" state="visible" r:id="rId29"/>
    <sheet name="Tab 9 (4)" sheetId="29" state="visible" r:id="rId30"/>
    <sheet name="Tab 9 (5)" sheetId="30" state="visible" r:id="rId31"/>
    <sheet name="Tab 9 (6)" sheetId="31" state="visible" r:id="rId32"/>
    <sheet name="Tab 9 (7)" sheetId="32" state="visible" r:id="rId33"/>
    <sheet name="Tab 9 (8)" sheetId="33" state="visible" r:id="rId34"/>
    <sheet name="Tab 9 (9)" sheetId="34" state="visible" r:id="rId35"/>
    <sheet name="Tab 10 (1)" sheetId="35" state="visible" r:id="rId36"/>
    <sheet name="Tab 10 (2)" sheetId="36" state="visible" r:id="rId37"/>
    <sheet name="Tab 11" sheetId="37" state="visible" r:id="rId38"/>
    <sheet name="Tab 12-13" sheetId="38" state="visible" r:id="rId39"/>
    <sheet name="Tab 14" sheetId="39" state="visible" r:id="rId40"/>
    <sheet name="Tab 15 (1)" sheetId="40" state="visible" r:id="rId41"/>
    <sheet name="Tab 15 (2)" sheetId="41" state="visible" r:id="rId42"/>
    <sheet name="Tab15 (3)" sheetId="42" state="visible" r:id="rId43"/>
    <sheet name="Tab 16 (1)" sheetId="43" state="visible" r:id="rId44"/>
    <sheet name="Tab 16 (2)" sheetId="44" state="visible" r:id="rId45"/>
    <sheet name="Tab 16 (3)" sheetId="45" state="visible" r:id="rId46"/>
    <sheet name="Tab 16 (4)" sheetId="46" state="visible" r:id="rId47"/>
    <sheet name="Tab 17"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eichnis!$A$1:$C$15</definedName>
    <definedName function="false" hidden="false" localSheetId="2" name="_xlnm.Print_Area" vbProcedure="false">Inhaltsverzeichnis!$A$1:$C$37</definedName>
    <definedName function="false" hidden="false" localSheetId="13" name="_xlnm.Print_Area" vbProcedure="false">'Tab 1'!$A$1:$I$47</definedName>
    <definedName function="false" hidden="false" localSheetId="34" name="_xlnm.Print_Area" vbProcedure="false">'Tab 10 (1)'!$A$1:$K$45</definedName>
    <definedName function="false" hidden="false" localSheetId="35" name="_xlnm.Print_Area" vbProcedure="false">'Tab 10 (2)'!$A$1:$K$45</definedName>
    <definedName function="false" hidden="false" localSheetId="36" name="_xlnm.Print_Area" vbProcedure="false">'Tab 11'!$A$1:$J$22</definedName>
    <definedName function="false" hidden="false" localSheetId="37" name="_xlnm.Print_Area" vbProcedure="false">'Tab 12-13'!$A$1:$J$34</definedName>
    <definedName function="false" hidden="false" localSheetId="38" name="_xlnm.Print_Area" vbProcedure="false">'Tab 14'!$A$1:$J$32</definedName>
    <definedName function="false" hidden="false" localSheetId="46" name="_xlnm.Print_Area" vbProcedure="false">'Tab 17'!$A$1:$J$28</definedName>
    <definedName function="false" hidden="false" localSheetId="14" name="_xlnm.Print_Area" vbProcedure="false">'Tab 2'!$A$1:$K$54</definedName>
    <definedName function="false" hidden="false" localSheetId="15" name="_xlnm.Print_Area" vbProcedure="false">'Tab 3'!$A$1:$K$64</definedName>
    <definedName function="false" hidden="false" localSheetId="16" name="_xlnm.Print_Area" vbProcedure="false">'Tab 4'!$A$1:$K$64</definedName>
    <definedName function="false" hidden="false" localSheetId="17" name="_xlnm.Print_Area" vbProcedure="false">'Tab 5'!$A$1:$K$29</definedName>
    <definedName function="false" hidden="false" localSheetId="18" name="_xlnm.Print_Area" vbProcedure="false">'Tab 6'!$A$1:$K$32</definedName>
    <definedName function="false" hidden="false" localSheetId="19" name="_xlnm.Print_Area" vbProcedure="false">'Tab 7 (1)'!$A$1:$K$41</definedName>
    <definedName function="false" hidden="false" localSheetId="20" name="_xlnm.Print_Area" vbProcedure="false">'Tab 7 (2)'!$A$1:$K$41</definedName>
    <definedName function="false" hidden="false" localSheetId="4" name="_xlnm.Print_Area" vbProcedure="false">Vorbemerkungen!$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4" uniqueCount="666">
  <si>
    <t xml:space="preserve">Impressum</t>
  </si>
  <si>
    <t xml:space="preserve">Gäste und Übernachtungen in Thüringen, Sept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September 2012 nach Betriebsarten</t>
  </si>
  <si>
    <t xml:space="preserve">Übernachtungen in Beherbergungsstätten und auf Campingplätzen
im September 2012 nach Reisegebieten</t>
  </si>
  <si>
    <t xml:space="preserve">Veränderung der Ankünfte und Übernachtungen gegenüber dem Vorjahresmonat
im September 2012 nach Reisegebieten in Prozent (einschl. Camping)</t>
  </si>
  <si>
    <t xml:space="preserve">Ankünfte und Übernachtungen in Beherbergungsstätten (ohne Camping)
im September 2012 nach ausgewählten Herkunftsländern der Gäste</t>
  </si>
  <si>
    <t xml:space="preserve">Ankünfte und Übernachtungen in Beherbergungsstätten
(ohne Camping) im September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September 2012 nach Betriebsarten</t>
  </si>
  <si>
    <t xml:space="preserve">September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September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September 2012 nach Reisegebieten in Prozent (einschl. Camping)</t>
  </si>
  <si>
    <t xml:space="preserve">Städte Eisenach, Erfurt,
                Jena, Weimar</t>
  </si>
  <si>
    <t xml:space="preserve">Grafik 5</t>
  </si>
  <si>
    <t xml:space="preserve">5. Ankünfte und Übernachtungen in Beherbergungsstätten (ohne Camping)
im September 2012 nach ausgewählten Herkunftsländern der Gäste</t>
  </si>
  <si>
    <t xml:space="preserve">Platz</t>
  </si>
  <si>
    <t xml:space="preserve">Niederlande</t>
  </si>
  <si>
    <t xml:space="preserve">Polen</t>
  </si>
  <si>
    <t xml:space="preserve">Österreich</t>
  </si>
  <si>
    <t xml:space="preserve">Schweiz</t>
  </si>
  <si>
    <t xml:space="preserve">Italien</t>
  </si>
  <si>
    <t xml:space="preserve">Tschechische Republik</t>
  </si>
  <si>
    <t xml:space="preserve">Dänemark</t>
  </si>
  <si>
    <t xml:space="preserve">Frankreich</t>
  </si>
  <si>
    <t xml:space="preserve">Belgien</t>
  </si>
  <si>
    <t xml:space="preserve">Vereinigtes Königreich</t>
  </si>
  <si>
    <t xml:space="preserve">Ungarn</t>
  </si>
  <si>
    <t xml:space="preserve">Schweden</t>
  </si>
  <si>
    <t xml:space="preserve">Rumänien</t>
  </si>
  <si>
    <t xml:space="preserve">Japan</t>
  </si>
  <si>
    <t xml:space="preserve">China (einschl. Hongkong)</t>
  </si>
  <si>
    <t xml:space="preserve">2.1.2 Ankünfte, Übernachtungen und Aufenthaltsdauer der Gäste im aktuellen Berichtsmonat 2012 in</t>
  </si>
  <si>
    <t xml:space="preserve">    Finnland                  </t>
  </si>
  <si>
    <t xml:space="preserve">Land</t>
  </si>
  <si>
    <t xml:space="preserve">    Niederlande               </t>
  </si>
  <si>
    <t xml:space="preserve">    Polen                     </t>
  </si>
  <si>
    <t xml:space="preserve">    Österreich                </t>
  </si>
  <si>
    <t xml:space="preserve">    Schweiz                   </t>
  </si>
  <si>
    <t xml:space="preserve">    Italien                   </t>
  </si>
  <si>
    <t xml:space="preserve">    Tschechische Republik     </t>
  </si>
  <si>
    <t xml:space="preserve">    Dänemark                  </t>
  </si>
  <si>
    <t xml:space="preserve">    Frankreich                </t>
  </si>
  <si>
    <t xml:space="preserve">    Belgien                   </t>
  </si>
  <si>
    <t xml:space="preserve">    Vereinigtes Königreich    </t>
  </si>
  <si>
    <t xml:space="preserve">    Ungarn                    </t>
  </si>
  <si>
    <t xml:space="preserve">    Schweden                  </t>
  </si>
  <si>
    <t xml:space="preserve">    Rumänien                  </t>
  </si>
  <si>
    <t xml:space="preserve">    Japan                     </t>
  </si>
  <si>
    <t xml:space="preserve">    China (einschl. Hongkong) </t>
  </si>
  <si>
    <t xml:space="preserve">    Spanien                   </t>
  </si>
  <si>
    <t xml:space="preserve">    Türkei                    </t>
  </si>
  <si>
    <t xml:space="preserve">    Litauen                   </t>
  </si>
  <si>
    <t xml:space="preserve">    Portugal                  </t>
  </si>
  <si>
    <t xml:space="preserve">* Australien *</t>
  </si>
  <si>
    <t xml:space="preserve">    Norwegen                  </t>
  </si>
  <si>
    <t xml:space="preserve">    Kanada                    </t>
  </si>
  <si>
    <t xml:space="preserve">    Arabische Golfstaaten     </t>
  </si>
  <si>
    <t xml:space="preserve">    Bulgarien                 </t>
  </si>
  <si>
    <t xml:space="preserve">    Indien                    </t>
  </si>
  <si>
    <t xml:space="preserve">    Luxemburg                 </t>
  </si>
  <si>
    <t xml:space="preserve">    Ukraine                   </t>
  </si>
  <si>
    <t xml:space="preserve">    Israel                    </t>
  </si>
  <si>
    <t xml:space="preserve">    Griechenland              </t>
  </si>
  <si>
    <t xml:space="preserve">    Taiwan                    </t>
  </si>
  <si>
    <t xml:space="preserve">    Brasilien                 </t>
  </si>
  <si>
    <t xml:space="preserve">    Slowenien                 </t>
  </si>
  <si>
    <t xml:space="preserve">    Estland                   </t>
  </si>
  <si>
    <t xml:space="preserve">    Irland                    </t>
  </si>
  <si>
    <t xml:space="preserve">    Neuseeland, Ozeanien      </t>
  </si>
  <si>
    <t xml:space="preserve">    Lettland                  </t>
  </si>
  <si>
    <t xml:space="preserve">    Island                    </t>
  </si>
  <si>
    <t xml:space="preserve">    Mittelamerika/Karibik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September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September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Noch: Hildburghausen</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Königsee,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Noch: Saale-Holzland-Kreis</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Sep.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9">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6171818"/>
        <c:axId val="32518092"/>
      </c:barChart>
      <c:catAx>
        <c:axId val="6171818"/>
        <c:scaling>
          <c:orientation val="minMax"/>
        </c:scaling>
        <c:delete val="0"/>
        <c:axPos val="b"/>
        <c:numFmt formatCode="General" sourceLinked="1"/>
        <c:tickLblPos val="none"/>
        <c:spPr>
          <a:ln w="0">
            <a:noFill/>
          </a:ln>
        </c:spPr>
        <c:txPr>
          <a:bodyPr/>
          <a:lstStyle/>
          <a:p>
            <a:pPr>
              <a:defRPr b="0" sz="1800" spc="-1"/>
            </a:pPr>
          </a:p>
        </c:txPr>
        <c:crossAx val="32518092"/>
        <c:auto val="1"/>
        <c:lblAlgn val="ctr"/>
        <c:lblOffset val="100"/>
        <c:noMultiLvlLbl val="0"/>
      </c:catAx>
      <c:valAx>
        <c:axId val="32518092"/>
        <c:scaling>
          <c:orientation val="minMax"/>
        </c:scaling>
        <c:delete val="0"/>
        <c:axPos val="l"/>
        <c:numFmt formatCode="General" sourceLinked="1"/>
        <c:tickLblPos val="none"/>
        <c:spPr>
          <a:ln w="0">
            <a:noFill/>
          </a:ln>
        </c:spPr>
        <c:txPr>
          <a:bodyPr/>
          <a:lstStyle/>
          <a:p>
            <a:pPr>
              <a:defRPr b="0" sz="1800" spc="-1"/>
            </a:pPr>
          </a:p>
        </c:txPr>
        <c:crossAx val="6171818"/>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September 2012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50472</c:v>
                </c:pt>
                <c:pt idx="1">
                  <c:v>51067</c:v>
                </c:pt>
                <c:pt idx="2">
                  <c:v>66394</c:v>
                </c:pt>
                <c:pt idx="3">
                  <c:v>43306</c:v>
                </c:pt>
                <c:pt idx="4">
                  <c:v>28326</c:v>
                </c:pt>
                <c:pt idx="5">
                  <c:v>113412</c:v>
                </c:pt>
                <c:pt idx="6">
                  <c:v>156086</c:v>
                </c:pt>
                <c:pt idx="7">
                  <c:v>29133</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pt idx="30">
                  <c:v>328.782</c:v>
                </c:pt>
                <c:pt idx="31">
                  <c:v>306.587</c:v>
                </c:pt>
                <c:pt idx="32">
                  <c:v>357.8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pt idx="30">
                  <c:v>924.16</c:v>
                </c:pt>
                <c:pt idx="31">
                  <c:v>929.336</c:v>
                </c:pt>
                <c:pt idx="32">
                  <c:v>909.87</c:v>
                </c:pt>
              </c:numCache>
            </c:numRef>
          </c:val>
          <c:smooth val="0"/>
        </c:ser>
        <c:hiLowLines>
          <c:spPr>
            <a:ln w="0">
              <a:noFill/>
            </a:ln>
          </c:spPr>
        </c:hiLowLines>
        <c:marker val="0"/>
        <c:axId val="28896637"/>
        <c:axId val="48217809"/>
      </c:lineChart>
      <c:catAx>
        <c:axId val="28896637"/>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8217809"/>
        <c:crossesAt val="0"/>
        <c:auto val="1"/>
        <c:lblAlgn val="ctr"/>
        <c:lblOffset val="100"/>
        <c:noMultiLvlLbl val="0"/>
      </c:catAx>
      <c:valAx>
        <c:axId val="48217809"/>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8896637"/>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90033849"/>
        <c:axId val="78222014"/>
      </c:barChart>
      <c:catAx>
        <c:axId val="90033849"/>
        <c:scaling>
          <c:orientation val="minMax"/>
        </c:scaling>
        <c:delete val="0"/>
        <c:axPos val="b"/>
        <c:numFmt formatCode="General" sourceLinked="1"/>
        <c:tickLblPos val="none"/>
        <c:spPr>
          <a:ln w="0">
            <a:noFill/>
          </a:ln>
        </c:spPr>
        <c:txPr>
          <a:bodyPr/>
          <a:lstStyle/>
          <a:p>
            <a:pPr>
              <a:defRPr b="0" sz="1800" spc="-1"/>
            </a:pPr>
          </a:p>
        </c:txPr>
        <c:crossAx val="78222014"/>
        <c:auto val="1"/>
        <c:lblAlgn val="ctr"/>
        <c:lblOffset val="100"/>
        <c:noMultiLvlLbl val="0"/>
      </c:catAx>
      <c:valAx>
        <c:axId val="78222014"/>
        <c:scaling>
          <c:orientation val="minMax"/>
        </c:scaling>
        <c:delete val="0"/>
        <c:axPos val="l"/>
        <c:numFmt formatCode="General" sourceLinked="1"/>
        <c:tickLblPos val="none"/>
        <c:spPr>
          <a:ln w="0">
            <a:noFill/>
          </a:ln>
        </c:spPr>
        <c:txPr>
          <a:bodyPr/>
          <a:lstStyle/>
          <a:p>
            <a:pPr>
              <a:defRPr b="0" sz="1800" spc="-1"/>
            </a:pPr>
          </a:p>
        </c:txPr>
        <c:crossAx val="90033849"/>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September 2012 nach Reisegebieten in Prozent (einschl. Camping)</a:t>
            </a:r>
          </a:p>
        </c:rich>
      </c:tx>
      <c:layout>
        <c:manualLayout>
          <c:xMode val="edge"/>
          <c:yMode val="edge"/>
          <c:x val="0.150768821140917"/>
          <c:y val="0.0212404418011895"/>
        </c:manualLayout>
      </c:layout>
      <c:overlay val="0"/>
      <c:spPr>
        <a:noFill/>
        <a:ln w="0">
          <a:noFill/>
        </a:ln>
      </c:spPr>
    </c:title>
    <c:autoTitleDeleted val="0"/>
    <c:plotArea>
      <c:layout>
        <c:manualLayout>
          <c:xMode val="edge"/>
          <c:yMode val="edge"/>
          <c:x val="0.0149770352126739"/>
          <c:y val="0.202209005947324"/>
          <c:w val="0.975171403847434"/>
          <c:h val="0.71138487680543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3.7</c:v>
                </c:pt>
                <c:pt idx="1">
                  <c:v>8.3</c:v>
                </c:pt>
                <c:pt idx="2">
                  <c:v>-6.7</c:v>
                </c:pt>
                <c:pt idx="3">
                  <c:v>2.2</c:v>
                </c:pt>
                <c:pt idx="4">
                  <c:v>1</c:v>
                </c:pt>
                <c:pt idx="5">
                  <c:v>2.6</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5.5</c:v>
                </c:pt>
                <c:pt idx="1">
                  <c:v>0.5</c:v>
                </c:pt>
                <c:pt idx="2">
                  <c:v>-1.1</c:v>
                </c:pt>
                <c:pt idx="3">
                  <c:v>0.9</c:v>
                </c:pt>
                <c:pt idx="4">
                  <c:v>5</c:v>
                </c:pt>
                <c:pt idx="5">
                  <c:v>5.7</c:v>
                </c:pt>
              </c:numCache>
            </c:numRef>
          </c:val>
        </c:ser>
        <c:gapWidth val="150"/>
        <c:overlap val="0"/>
        <c:axId val="97999738"/>
        <c:axId val="75556337"/>
      </c:barChart>
      <c:catAx>
        <c:axId val="9799973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75556337"/>
        <c:crossesAt val="0"/>
        <c:auto val="1"/>
        <c:lblAlgn val="ctr"/>
        <c:lblOffset val="100"/>
        <c:noMultiLvlLbl val="0"/>
      </c:catAx>
      <c:valAx>
        <c:axId val="7555633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7999738"/>
        <c:crosses val="max"/>
        <c:crossBetween val="midCat"/>
      </c:valAx>
      <c:spPr>
        <a:noFill/>
        <a:ln w="12600">
          <a:solidFill>
            <a:srgbClr val="808080"/>
          </a:solidFill>
          <a:round/>
        </a:ln>
      </c:spPr>
    </c:plotArea>
    <c:legend>
      <c:legendPos val="r"/>
      <c:layout>
        <c:manualLayout>
          <c:xMode val="edge"/>
          <c:yMode val="edge"/>
          <c:x val="0.409638554216867"/>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September 2012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8596</c:v>
                </c:pt>
                <c:pt idx="1">
                  <c:v>34325</c:v>
                </c:pt>
                <c:pt idx="2">
                  <c:v>46390</c:v>
                </c:pt>
                <c:pt idx="3">
                  <c:v>403368</c:v>
                </c:pt>
                <c:pt idx="4">
                  <c:v>215213</c:v>
                </c:pt>
                <c:pt idx="5">
                  <c:v>220304</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September 2012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Italien</c:v>
                </c:pt>
                <c:pt idx="5">
                  <c:v>Tschechische Republik</c:v>
                </c:pt>
                <c:pt idx="6">
                  <c:v>Dänemark</c:v>
                </c:pt>
                <c:pt idx="7">
                  <c:v>Frankreich</c:v>
                </c:pt>
                <c:pt idx="8">
                  <c:v>Belgien</c:v>
                </c:pt>
                <c:pt idx="9">
                  <c:v>Vereinigtes Königreich</c:v>
                </c:pt>
                <c:pt idx="10">
                  <c:v>Ungarn</c:v>
                </c:pt>
                <c:pt idx="11">
                  <c:v>Schweden</c:v>
                </c:pt>
                <c:pt idx="12">
                  <c:v>Rumänien</c:v>
                </c:pt>
                <c:pt idx="13">
                  <c:v>Japan</c:v>
                </c:pt>
                <c:pt idx="14">
                  <c:v>China (einschl. Hongkong)</c:v>
                </c:pt>
              </c:strCache>
            </c:strRef>
          </c:cat>
          <c:val>
            <c:numRef>
              <c:f>'Daten Grafik (3)'!$B$4:$B$18</c:f>
              <c:numCache>
                <c:formatCode>General</c:formatCode>
                <c:ptCount val="15"/>
                <c:pt idx="0">
                  <c:v>10041</c:v>
                </c:pt>
                <c:pt idx="1">
                  <c:v>5240</c:v>
                </c:pt>
                <c:pt idx="2">
                  <c:v>3818</c:v>
                </c:pt>
                <c:pt idx="3">
                  <c:v>3525</c:v>
                </c:pt>
                <c:pt idx="4">
                  <c:v>3205</c:v>
                </c:pt>
                <c:pt idx="5">
                  <c:v>2092</c:v>
                </c:pt>
                <c:pt idx="6">
                  <c:v>1873</c:v>
                </c:pt>
                <c:pt idx="7">
                  <c:v>1872</c:v>
                </c:pt>
                <c:pt idx="8">
                  <c:v>1461</c:v>
                </c:pt>
                <c:pt idx="9">
                  <c:v>1394</c:v>
                </c:pt>
                <c:pt idx="10">
                  <c:v>1210</c:v>
                </c:pt>
                <c:pt idx="11">
                  <c:v>1152</c:v>
                </c:pt>
                <c:pt idx="12">
                  <c:v>1089</c:v>
                </c:pt>
                <c:pt idx="13">
                  <c:v>1012</c:v>
                </c:pt>
                <c:pt idx="14">
                  <c:v>86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Italien</c:v>
                </c:pt>
                <c:pt idx="5">
                  <c:v>Tschechische Republik</c:v>
                </c:pt>
                <c:pt idx="6">
                  <c:v>Dänemark</c:v>
                </c:pt>
                <c:pt idx="7">
                  <c:v>Frankreich</c:v>
                </c:pt>
                <c:pt idx="8">
                  <c:v>Belgien</c:v>
                </c:pt>
                <c:pt idx="9">
                  <c:v>Vereinigtes Königreich</c:v>
                </c:pt>
                <c:pt idx="10">
                  <c:v>Ungarn</c:v>
                </c:pt>
                <c:pt idx="11">
                  <c:v>Schweden</c:v>
                </c:pt>
                <c:pt idx="12">
                  <c:v>Rumänien</c:v>
                </c:pt>
                <c:pt idx="13">
                  <c:v>Japan</c:v>
                </c:pt>
                <c:pt idx="14">
                  <c:v>China (einschl. Hongkong)</c:v>
                </c:pt>
              </c:strCache>
            </c:strRef>
          </c:cat>
          <c:val>
            <c:numRef>
              <c:f>'Daten Grafik (3)'!$C$4:$C$18</c:f>
              <c:numCache>
                <c:formatCode>General</c:formatCode>
                <c:ptCount val="15"/>
                <c:pt idx="0">
                  <c:v>3886</c:v>
                </c:pt>
                <c:pt idx="1">
                  <c:v>1294</c:v>
                </c:pt>
                <c:pt idx="2">
                  <c:v>1754</c:v>
                </c:pt>
                <c:pt idx="3">
                  <c:v>1910</c:v>
                </c:pt>
                <c:pt idx="4">
                  <c:v>728</c:v>
                </c:pt>
                <c:pt idx="5">
                  <c:v>537</c:v>
                </c:pt>
                <c:pt idx="6">
                  <c:v>1122</c:v>
                </c:pt>
                <c:pt idx="7">
                  <c:v>980</c:v>
                </c:pt>
                <c:pt idx="8">
                  <c:v>697</c:v>
                </c:pt>
                <c:pt idx="9">
                  <c:v>719</c:v>
                </c:pt>
                <c:pt idx="10">
                  <c:v>312</c:v>
                </c:pt>
                <c:pt idx="11">
                  <c:v>930</c:v>
                </c:pt>
                <c:pt idx="12">
                  <c:v>236</c:v>
                </c:pt>
                <c:pt idx="13">
                  <c:v>540</c:v>
                </c:pt>
                <c:pt idx="14">
                  <c:v>434</c:v>
                </c:pt>
              </c:numCache>
            </c:numRef>
          </c:val>
        </c:ser>
        <c:gapWidth val="150"/>
        <c:overlap val="0"/>
        <c:axId val="98802567"/>
        <c:axId val="70467515"/>
      </c:barChart>
      <c:catAx>
        <c:axId val="9880256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0467515"/>
        <c:crossesAt val="0"/>
        <c:auto val="1"/>
        <c:lblAlgn val="ctr"/>
        <c:lblOffset val="100"/>
        <c:noMultiLvlLbl val="0"/>
      </c:catAx>
      <c:valAx>
        <c:axId val="7046751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8802567"/>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9784</c:v>
                </c:pt>
                <c:pt idx="1">
                  <c:v>18488</c:v>
                </c:pt>
                <c:pt idx="2">
                  <c:v>28850</c:v>
                </c:pt>
                <c:pt idx="3">
                  <c:v>21351</c:v>
                </c:pt>
                <c:pt idx="4">
                  <c:v>70530</c:v>
                </c:pt>
                <c:pt idx="5">
                  <c:v>34472</c:v>
                </c:pt>
                <c:pt idx="7">
                  <c:v>37353</c:v>
                </c:pt>
                <c:pt idx="8">
                  <c:v>17849</c:v>
                </c:pt>
                <c:pt idx="9">
                  <c:v>71018</c:v>
                </c:pt>
                <c:pt idx="10">
                  <c:v>33648</c:v>
                </c:pt>
                <c:pt idx="11">
                  <c:v>30148</c:v>
                </c:pt>
                <c:pt idx="12">
                  <c:v>68247</c:v>
                </c:pt>
                <c:pt idx="13">
                  <c:v>94610</c:v>
                </c:pt>
                <c:pt idx="14">
                  <c:v>8276</c:v>
                </c:pt>
                <c:pt idx="15">
                  <c:v>34300</c:v>
                </c:pt>
                <c:pt idx="16">
                  <c:v>44045</c:v>
                </c:pt>
                <c:pt idx="17">
                  <c:v>55312</c:v>
                </c:pt>
                <c:pt idx="18">
                  <c:v>16747</c:v>
                </c:pt>
                <c:pt idx="19">
                  <c:v>47463</c:v>
                </c:pt>
                <c:pt idx="20">
                  <c:v>33512</c:v>
                </c:pt>
                <c:pt idx="21">
                  <c:v>34479</c:v>
                </c:pt>
                <c:pt idx="22">
                  <c:v>12916</c:v>
                </c:pt>
                <c:pt idx="23">
                  <c:v>16472</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4263</c:v>
                </c:pt>
                <c:pt idx="1">
                  <c:v>11924</c:v>
                </c:pt>
                <c:pt idx="2">
                  <c:v>15491</c:v>
                </c:pt>
                <c:pt idx="3">
                  <c:v>9179</c:v>
                </c:pt>
                <c:pt idx="4">
                  <c:v>37417</c:v>
                </c:pt>
                <c:pt idx="5">
                  <c:v>18127</c:v>
                </c:pt>
                <c:pt idx="7">
                  <c:v>12801</c:v>
                </c:pt>
                <c:pt idx="8">
                  <c:v>6967</c:v>
                </c:pt>
                <c:pt idx="9">
                  <c:v>13076</c:v>
                </c:pt>
                <c:pt idx="10">
                  <c:v>10656</c:v>
                </c:pt>
                <c:pt idx="11">
                  <c:v>9217</c:v>
                </c:pt>
                <c:pt idx="12">
                  <c:v>27919</c:v>
                </c:pt>
                <c:pt idx="13">
                  <c:v>34829</c:v>
                </c:pt>
                <c:pt idx="14">
                  <c:v>3575</c:v>
                </c:pt>
                <c:pt idx="15">
                  <c:v>8170</c:v>
                </c:pt>
                <c:pt idx="16">
                  <c:v>18209</c:v>
                </c:pt>
                <c:pt idx="17">
                  <c:v>16741</c:v>
                </c:pt>
                <c:pt idx="18">
                  <c:v>5654</c:v>
                </c:pt>
                <c:pt idx="19">
                  <c:v>17974</c:v>
                </c:pt>
                <c:pt idx="20">
                  <c:v>10270</c:v>
                </c:pt>
                <c:pt idx="21">
                  <c:v>12416</c:v>
                </c:pt>
                <c:pt idx="22">
                  <c:v>6088</c:v>
                </c:pt>
                <c:pt idx="23">
                  <c:v>6857</c:v>
                </c:pt>
              </c:numCache>
            </c:numRef>
          </c:val>
        </c:ser>
        <c:gapWidth val="60"/>
        <c:overlap val="0"/>
        <c:axId val="7012888"/>
        <c:axId val="37703334"/>
      </c:barChart>
      <c:catAx>
        <c:axId val="701288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7703334"/>
        <c:crossesAt val="0"/>
        <c:auto val="1"/>
        <c:lblAlgn val="ctr"/>
        <c:lblOffset val="100"/>
        <c:noMultiLvlLbl val="0"/>
      </c:catAx>
      <c:valAx>
        <c:axId val="3770333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012888"/>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2 nach Kreisen</a:t>
            </a:r>
          </a:p>
        </c:rich>
      </c:tx>
      <c:layout>
        <c:manualLayout>
          <c:xMode val="edge"/>
          <c:yMode val="edge"/>
          <c:x val="0.235017349879433"/>
          <c:y val="0.0310931105767202"/>
        </c:manualLayout>
      </c:layout>
      <c:overlay val="0"/>
      <c:spPr>
        <a:noFill/>
        <a:ln w="0">
          <a:noFill/>
        </a:ln>
      </c:spPr>
    </c:title>
    <c:autoTitleDeleted val="0"/>
    <c:plotArea>
      <c:layout>
        <c:manualLayout>
          <c:xMode val="edge"/>
          <c:yMode val="edge"/>
          <c:x val="0.239134270422867"/>
          <c:y val="0.0839556174323925"/>
          <c:w val="0.715226724695642"/>
          <c:h val="0.822807239589925"/>
        </c:manualLayout>
      </c:layout>
      <c:barChart>
        <c:barDir val="col"/>
        <c:grouping val="clustered"/>
        <c:varyColors val="0"/>
        <c:axId val="75524468"/>
        <c:axId val="11666493"/>
      </c:barChart>
      <c:catAx>
        <c:axId val="75524468"/>
        <c:scaling>
          <c:orientation val="minMax"/>
        </c:scaling>
        <c:delete val="0"/>
        <c:axPos val="b"/>
        <c:numFmt formatCode="General" sourceLinked="1"/>
        <c:tickLblPos val="none"/>
        <c:spPr>
          <a:ln w="0">
            <a:noFill/>
          </a:ln>
        </c:spPr>
        <c:txPr>
          <a:bodyPr/>
          <a:lstStyle/>
          <a:p>
            <a:pPr>
              <a:defRPr b="0" sz="1800" spc="-1"/>
            </a:pPr>
          </a:p>
        </c:txPr>
        <c:crossAx val="11666493"/>
        <c:auto val="1"/>
        <c:lblAlgn val="ctr"/>
        <c:lblOffset val="100"/>
        <c:noMultiLvlLbl val="0"/>
      </c:catAx>
      <c:valAx>
        <c:axId val="11666493"/>
        <c:scaling>
          <c:orientation val="minMax"/>
        </c:scaling>
        <c:delete val="0"/>
        <c:axPos val="l"/>
        <c:numFmt formatCode="General" sourceLinked="1"/>
        <c:tickLblPos val="none"/>
        <c:spPr>
          <a:ln w="0">
            <a:noFill/>
          </a:ln>
        </c:spPr>
        <c:txPr>
          <a:bodyPr/>
          <a:lstStyle/>
          <a:p>
            <a:pPr>
              <a:defRPr b="0" sz="1800" spc="-1"/>
            </a:pPr>
          </a:p>
        </c:txPr>
        <c:crossAx val="75524468"/>
        <c:crossBetween val="midCat"/>
      </c:valAx>
      <c:spPr>
        <a:solidFill>
          <a:srgbClr val="d9d9d9"/>
        </a:solidFill>
        <a:ln w="0">
          <a:noFill/>
        </a:ln>
      </c:spPr>
    </c:plotArea>
    <c:legend>
      <c:legendPos val="r"/>
      <c:layout>
        <c:manualLayout>
          <c:xMode val="edge"/>
          <c:yMode val="edge"/>
          <c:x val="0.404869728871376"/>
          <c:y val="0.933890224866051"/>
          <c:w val="0.334058695524319"/>
          <c:h val="0.0208412437244231"/>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266058709978</cdr:x>
      <cdr:y>0.816992353440952</cdr:y>
    </cdr:from>
    <cdr:to>
      <cdr:x>0.275976835518871</cdr:x>
      <cdr:y>0.865505522514868</cdr:y>
    </cdr:to>
    <cdr:sp>
      <cdr:nvSpPr>
        <cdr:cNvPr id="10" name="Text Box 1"/>
        <cdr:cNvSpPr/>
      </cdr:nvSpPr>
      <cdr:spPr>
        <a:xfrm>
          <a:off x="1413000" y="3461760"/>
          <a:ext cx="7956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5"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75200</xdr:colOff>
      <xdr:row>36</xdr:row>
      <xdr:rowOff>125640</xdr:rowOff>
    </xdr:to>
    <xdr:sp>
      <xdr:nvSpPr>
        <xdr:cNvPr id="17" name="Text Box 1"/>
        <xdr:cNvSpPr/>
      </xdr:nvSpPr>
      <xdr:spPr>
        <a:xfrm>
          <a:off x="663480" y="198720"/>
          <a:ext cx="5501160" cy="577908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102960</xdr:rowOff>
    </xdr:from>
    <xdr:to>
      <xdr:col>2</xdr:col>
      <xdr:colOff>480600</xdr:colOff>
      <xdr:row>36</xdr:row>
      <xdr:rowOff>117000</xdr:rowOff>
    </xdr:to>
    <xdr:sp>
      <xdr:nvSpPr>
        <xdr:cNvPr id="18" name="Text Box 1"/>
        <xdr:cNvSpPr/>
      </xdr:nvSpPr>
      <xdr:spPr>
        <a:xfrm>
          <a:off x="664920" y="5792400"/>
          <a:ext cx="1441440" cy="176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3000</xdr:colOff>
      <xdr:row>3</xdr:row>
      <xdr:rowOff>69480</xdr:rowOff>
    </xdr:to>
    <xdr:sp>
      <xdr:nvSpPr>
        <xdr:cNvPr id="19" name="Text Box 1"/>
        <xdr:cNvSpPr/>
      </xdr:nvSpPr>
      <xdr:spPr>
        <a:xfrm>
          <a:off x="684720" y="348120"/>
          <a:ext cx="533772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6120</xdr:colOff>
      <xdr:row>4</xdr:row>
      <xdr:rowOff>126720</xdr:rowOff>
    </xdr:from>
    <xdr:to>
      <xdr:col>7</xdr:col>
      <xdr:colOff>417240</xdr:colOff>
      <xdr:row>35</xdr:row>
      <xdr:rowOff>11160</xdr:rowOff>
    </xdr:to>
    <xdr:pic>
      <xdr:nvPicPr>
        <xdr:cNvPr id="20" name="Picture 10" descr="000"/>
        <xdr:cNvPicPr/>
      </xdr:nvPicPr>
      <xdr:blipFill>
        <a:blip r:embed="rId2"/>
        <a:stretch/>
      </xdr:blipFill>
      <xdr:spPr>
        <a:xfrm>
          <a:off x="726120" y="776880"/>
          <a:ext cx="5380560" cy="492372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t="n">
        <v>344.568</v>
      </c>
      <c r="C34" s="53" t="n">
        <v>880.017</v>
      </c>
      <c r="D34" s="54" t="s">
        <v>139</v>
      </c>
      <c r="E34" s="54"/>
    </row>
    <row r="35" customFormat="false" ht="12.75" hidden="false" customHeight="false" outlineLevel="0" collapsed="false">
      <c r="A35" s="52" t="s">
        <v>149</v>
      </c>
      <c r="B35" s="53" t="n">
        <v>328.782</v>
      </c>
      <c r="C35" s="53" t="n">
        <v>924.16</v>
      </c>
      <c r="D35" s="54" t="s">
        <v>139</v>
      </c>
      <c r="E35" s="54"/>
    </row>
    <row r="36" customFormat="false" ht="12.75" hidden="false" customHeight="false" outlineLevel="0" collapsed="false">
      <c r="A36" s="52" t="s">
        <v>150</v>
      </c>
      <c r="B36" s="53" t="n">
        <v>306.587</v>
      </c>
      <c r="C36" s="53" t="n">
        <v>929.336</v>
      </c>
      <c r="D36" s="54" t="s">
        <v>146</v>
      </c>
      <c r="E36" s="54"/>
    </row>
    <row r="37" customFormat="false" ht="12.75" hidden="false" customHeight="false" outlineLevel="0" collapsed="false">
      <c r="A37" s="52" t="s">
        <v>160</v>
      </c>
      <c r="B37" s="53" t="n">
        <v>357.82</v>
      </c>
      <c r="C37" s="53" t="n">
        <v>909.87</v>
      </c>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450472</v>
      </c>
      <c r="C45" s="58" t="n">
        <v>0.480147005529761</v>
      </c>
      <c r="E45" s="59" t="n">
        <v>-0.0147005529761373</v>
      </c>
      <c r="G45" s="57"/>
    </row>
    <row r="46" customFormat="false" ht="12.75" hidden="false" customHeight="false" outlineLevel="0" collapsed="false">
      <c r="A46" s="3" t="s">
        <v>167</v>
      </c>
      <c r="B46" s="3" t="n">
        <v>51067</v>
      </c>
      <c r="C46" s="58" t="n">
        <v>0.0544310570499128</v>
      </c>
      <c r="E46" s="59" t="n">
        <v>-0.0431057049912802</v>
      </c>
    </row>
    <row r="47" customFormat="false" ht="12.75" hidden="false" customHeight="false" outlineLevel="0" collapsed="false">
      <c r="A47" s="3" t="s">
        <v>168</v>
      </c>
      <c r="B47" s="3" t="n">
        <v>66394</v>
      </c>
      <c r="C47" s="58" t="n">
        <v>0.0707677287048762</v>
      </c>
      <c r="E47" s="59" t="n">
        <v>0.0232271295123825</v>
      </c>
    </row>
    <row r="48" customFormat="false" ht="12.75" hidden="false" customHeight="false" outlineLevel="0" collapsed="false">
      <c r="A48" s="3" t="s">
        <v>169</v>
      </c>
      <c r="B48" s="3" t="n">
        <v>43306</v>
      </c>
      <c r="C48" s="58" t="n">
        <v>0.0461587983747533</v>
      </c>
      <c r="E48" s="59" t="n">
        <v>-0.0158798374753255</v>
      </c>
    </row>
    <row r="49" customFormat="false" ht="12.75" hidden="false" customHeight="false" outlineLevel="0" collapsed="false">
      <c r="A49" s="3" t="s">
        <v>170</v>
      </c>
      <c r="B49" s="3" t="n">
        <v>28326</v>
      </c>
      <c r="C49" s="58" t="n">
        <v>0.0301919854699871</v>
      </c>
      <c r="E49" s="59" t="n">
        <v>-0.0191985469987079</v>
      </c>
    </row>
    <row r="50" customFormat="false" ht="12.75" hidden="false" customHeight="false" outlineLevel="0" collapsed="false">
      <c r="A50" s="60" t="s">
        <v>171</v>
      </c>
      <c r="B50" s="60" t="n">
        <v>9301</v>
      </c>
      <c r="C50" s="58"/>
      <c r="E50" s="59"/>
    </row>
    <row r="51" customFormat="false" ht="12.75" hidden="false" customHeight="false" outlineLevel="0" collapsed="false">
      <c r="A51" s="60" t="s">
        <v>172</v>
      </c>
      <c r="B51" s="60" t="n">
        <v>35832</v>
      </c>
      <c r="C51" s="58"/>
      <c r="E51" s="59"/>
    </row>
    <row r="52" customFormat="false" ht="12.75" hidden="false" customHeight="false" outlineLevel="0" collapsed="false">
      <c r="A52" s="60" t="s">
        <v>173</v>
      </c>
      <c r="B52" s="60" t="n">
        <v>68279</v>
      </c>
      <c r="C52" s="58"/>
      <c r="E52" s="59"/>
    </row>
    <row r="53" customFormat="false" ht="25.5" hidden="false" customHeight="false" outlineLevel="0" collapsed="false">
      <c r="A53" s="6" t="s">
        <v>174</v>
      </c>
      <c r="B53" s="3" t="n">
        <v>113412</v>
      </c>
      <c r="C53" s="58" t="n">
        <v>0.120883056418915</v>
      </c>
      <c r="E53" s="59" t="n">
        <v>0.0116943581085405</v>
      </c>
    </row>
    <row r="54" customFormat="false" ht="12.75" hidden="false" customHeight="false" outlineLevel="0" collapsed="false">
      <c r="A54" s="3" t="s">
        <v>175</v>
      </c>
      <c r="B54" s="3" t="n">
        <v>156086</v>
      </c>
      <c r="C54" s="58" t="n">
        <v>0.166368221565643</v>
      </c>
      <c r="E54" s="59" t="n">
        <v>-0.0368221565642983</v>
      </c>
    </row>
    <row r="55" customFormat="false" ht="12.75" hidden="false" customHeight="false" outlineLevel="0" collapsed="false">
      <c r="A55" s="3" t="s">
        <v>176</v>
      </c>
      <c r="B55" s="3" t="n">
        <v>29133</v>
      </c>
      <c r="C55" s="58" t="n">
        <v>0.0310521468861517</v>
      </c>
      <c r="E55" s="59" t="n">
        <v>-0.00521468861517205</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63.75"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18596</v>
      </c>
      <c r="C4" s="62"/>
      <c r="D4" s="45"/>
      <c r="E4" s="45"/>
      <c r="F4" s="45"/>
      <c r="G4" s="45"/>
      <c r="H4" s="45"/>
      <c r="I4" s="45"/>
      <c r="J4" s="45"/>
      <c r="K4" s="45"/>
    </row>
    <row r="5" customFormat="false" ht="12.75" hidden="false" customHeight="false" outlineLevel="0" collapsed="false">
      <c r="A5" s="45" t="s">
        <v>180</v>
      </c>
      <c r="B5" s="62" t="n">
        <v>34325</v>
      </c>
      <c r="C5" s="62"/>
      <c r="D5" s="45"/>
      <c r="E5" s="45"/>
      <c r="F5" s="45"/>
      <c r="G5" s="45"/>
      <c r="H5" s="45"/>
      <c r="I5" s="45"/>
      <c r="J5" s="45"/>
      <c r="K5" s="45"/>
    </row>
    <row r="6" customFormat="false" ht="12.75" hidden="false" customHeight="false" outlineLevel="0" collapsed="false">
      <c r="A6" s="45" t="s">
        <v>181</v>
      </c>
      <c r="B6" s="62" t="n">
        <v>46390</v>
      </c>
      <c r="C6" s="62"/>
      <c r="D6" s="45"/>
      <c r="E6" s="45"/>
      <c r="F6" s="45"/>
      <c r="G6" s="45"/>
      <c r="H6" s="45"/>
      <c r="I6" s="45"/>
      <c r="J6" s="45"/>
      <c r="K6" s="45"/>
    </row>
    <row r="7" customFormat="false" ht="12.75" hidden="false" customHeight="false" outlineLevel="0" collapsed="false">
      <c r="A7" s="45" t="s">
        <v>182</v>
      </c>
      <c r="B7" s="62" t="n">
        <v>403368</v>
      </c>
      <c r="C7" s="62"/>
      <c r="D7" s="45"/>
      <c r="E7" s="45"/>
      <c r="F7" s="45"/>
      <c r="G7" s="45"/>
      <c r="H7" s="45"/>
      <c r="I7" s="45"/>
      <c r="J7" s="45"/>
      <c r="K7" s="45"/>
    </row>
    <row r="8" customFormat="false" ht="12.75" hidden="false" customHeight="false" outlineLevel="0" collapsed="false">
      <c r="A8" s="63" t="s">
        <v>183</v>
      </c>
      <c r="B8" s="62" t="n">
        <v>215213</v>
      </c>
      <c r="C8" s="62"/>
      <c r="D8" s="45"/>
      <c r="E8" s="45"/>
      <c r="F8" s="45"/>
      <c r="G8" s="45"/>
      <c r="H8" s="45"/>
      <c r="I8" s="45"/>
      <c r="J8" s="45"/>
      <c r="K8" s="45"/>
    </row>
    <row r="9" customFormat="false" ht="12.75" hidden="false" customHeight="false" outlineLevel="0" collapsed="false">
      <c r="A9" s="45" t="s">
        <v>184</v>
      </c>
      <c r="B9" s="62" t="n">
        <v>220304</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3.7</v>
      </c>
      <c r="C15" s="64" t="n">
        <v>-5.5</v>
      </c>
      <c r="D15" s="45"/>
      <c r="E15" s="45"/>
      <c r="F15" s="45"/>
      <c r="G15" s="45"/>
      <c r="H15" s="45"/>
      <c r="I15" s="45"/>
      <c r="J15" s="45"/>
      <c r="K15" s="45"/>
    </row>
    <row r="16" customFormat="false" ht="12.75" hidden="false" customHeight="false" outlineLevel="0" collapsed="false">
      <c r="A16" s="45" t="s">
        <v>180</v>
      </c>
      <c r="B16" s="64" t="n">
        <v>8.3</v>
      </c>
      <c r="C16" s="64" t="n">
        <v>0.5</v>
      </c>
      <c r="D16" s="45"/>
      <c r="E16" s="45"/>
      <c r="F16" s="45"/>
      <c r="G16" s="45"/>
      <c r="H16" s="45"/>
      <c r="I16" s="45"/>
      <c r="J16" s="45"/>
      <c r="K16" s="45"/>
    </row>
    <row r="17" customFormat="false" ht="12.75" hidden="false" customHeight="false" outlineLevel="0" collapsed="false">
      <c r="A17" s="45" t="s">
        <v>181</v>
      </c>
      <c r="B17" s="64" t="n">
        <v>-6.7</v>
      </c>
      <c r="C17" s="64" t="n">
        <v>-1.1</v>
      </c>
      <c r="D17" s="45"/>
      <c r="E17" s="45"/>
      <c r="F17" s="45"/>
      <c r="G17" s="45"/>
      <c r="H17" s="45"/>
      <c r="I17" s="45"/>
      <c r="J17" s="45"/>
      <c r="K17" s="45"/>
    </row>
    <row r="18" customFormat="false" ht="12.75" hidden="false" customHeight="false" outlineLevel="0" collapsed="false">
      <c r="A18" s="45" t="s">
        <v>182</v>
      </c>
      <c r="B18" s="64" t="n">
        <v>2.2</v>
      </c>
      <c r="C18" s="64" t="n">
        <v>0.9</v>
      </c>
      <c r="D18" s="45"/>
      <c r="E18" s="45"/>
      <c r="F18" s="45"/>
      <c r="G18" s="45"/>
      <c r="H18" s="45"/>
      <c r="I18" s="45"/>
      <c r="J18" s="45"/>
      <c r="K18" s="45"/>
    </row>
    <row r="19" customFormat="false" ht="25.5" hidden="false" customHeight="false" outlineLevel="0" collapsed="false">
      <c r="A19" s="63" t="s">
        <v>187</v>
      </c>
      <c r="B19" s="64" t="n">
        <v>1</v>
      </c>
      <c r="C19" s="64" t="n">
        <v>5</v>
      </c>
      <c r="D19" s="45"/>
      <c r="E19" s="45"/>
      <c r="F19" s="45"/>
      <c r="G19" s="45"/>
      <c r="H19" s="45"/>
      <c r="I19" s="45"/>
      <c r="J19" s="45"/>
      <c r="K19" s="45"/>
    </row>
    <row r="20" customFormat="false" ht="12.75" hidden="false" customHeight="false" outlineLevel="0" collapsed="false">
      <c r="A20" s="45" t="s">
        <v>184</v>
      </c>
      <c r="B20" s="64" t="n">
        <v>2.6</v>
      </c>
      <c r="C20" s="64" t="n">
        <v>5.7</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10041</v>
      </c>
      <c r="C4" s="0" t="n">
        <v>3886</v>
      </c>
      <c r="D4" s="56" t="s">
        <v>43</v>
      </c>
    </row>
    <row r="5" customFormat="false" ht="12.75" hidden="false" customHeight="false" outlineLevel="0" collapsed="false">
      <c r="A5" s="66" t="s">
        <v>192</v>
      </c>
      <c r="B5" s="0" t="n">
        <v>5240</v>
      </c>
      <c r="C5" s="0" t="n">
        <v>1294</v>
      </c>
      <c r="D5" s="56" t="s">
        <v>45</v>
      </c>
    </row>
    <row r="6" customFormat="false" ht="12.75" hidden="false" customHeight="false" outlineLevel="0" collapsed="false">
      <c r="A6" s="66" t="s">
        <v>193</v>
      </c>
      <c r="B6" s="0" t="n">
        <v>3818</v>
      </c>
      <c r="C6" s="0" t="n">
        <v>1754</v>
      </c>
      <c r="D6" s="56" t="s">
        <v>47</v>
      </c>
    </row>
    <row r="7" customFormat="false" ht="12.75" hidden="false" customHeight="false" outlineLevel="0" collapsed="false">
      <c r="A7" s="66" t="s">
        <v>194</v>
      </c>
      <c r="B7" s="0" t="n">
        <v>3525</v>
      </c>
      <c r="C7" s="0" t="n">
        <v>1910</v>
      </c>
      <c r="D7" s="56" t="s">
        <v>49</v>
      </c>
    </row>
    <row r="8" customFormat="false" ht="12.75" hidden="false" customHeight="false" outlineLevel="0" collapsed="false">
      <c r="A8" s="66" t="s">
        <v>195</v>
      </c>
      <c r="B8" s="0" t="n">
        <v>3205</v>
      </c>
      <c r="C8" s="0" t="n">
        <v>728</v>
      </c>
      <c r="D8" s="56" t="s">
        <v>51</v>
      </c>
    </row>
    <row r="9" customFormat="false" ht="12.75" hidden="false" customHeight="false" outlineLevel="0" collapsed="false">
      <c r="A9" s="66" t="s">
        <v>196</v>
      </c>
      <c r="B9" s="0" t="n">
        <v>2092</v>
      </c>
      <c r="C9" s="0" t="n">
        <v>537</v>
      </c>
      <c r="D9" s="56" t="s">
        <v>53</v>
      </c>
    </row>
    <row r="10" customFormat="false" ht="12.75" hidden="false" customHeight="false" outlineLevel="0" collapsed="false">
      <c r="A10" s="66" t="s">
        <v>197</v>
      </c>
      <c r="B10" s="0" t="n">
        <v>1873</v>
      </c>
      <c r="C10" s="0" t="n">
        <v>1122</v>
      </c>
      <c r="D10" s="56" t="s">
        <v>55</v>
      </c>
    </row>
    <row r="11" customFormat="false" ht="12.75" hidden="false" customHeight="false" outlineLevel="0" collapsed="false">
      <c r="A11" s="66" t="s">
        <v>198</v>
      </c>
      <c r="B11" s="0" t="n">
        <v>1872</v>
      </c>
      <c r="C11" s="0" t="n">
        <v>980</v>
      </c>
      <c r="D11" s="56" t="s">
        <v>57</v>
      </c>
    </row>
    <row r="12" customFormat="false" ht="12.75" hidden="false" customHeight="false" outlineLevel="0" collapsed="false">
      <c r="A12" s="66" t="s">
        <v>199</v>
      </c>
      <c r="B12" s="0" t="n">
        <v>1461</v>
      </c>
      <c r="C12" s="0" t="n">
        <v>697</v>
      </c>
      <c r="D12" s="56" t="s">
        <v>59</v>
      </c>
    </row>
    <row r="13" customFormat="false" ht="12.75" hidden="false" customHeight="false" outlineLevel="0" collapsed="false">
      <c r="A13" s="66" t="s">
        <v>200</v>
      </c>
      <c r="B13" s="0" t="n">
        <v>1394</v>
      </c>
      <c r="C13" s="0" t="n">
        <v>719</v>
      </c>
      <c r="D13" s="56" t="s">
        <v>61</v>
      </c>
    </row>
    <row r="14" customFormat="false" ht="12.75" hidden="false" customHeight="false" outlineLevel="0" collapsed="false">
      <c r="A14" s="66" t="s">
        <v>201</v>
      </c>
      <c r="B14" s="0" t="n">
        <v>1210</v>
      </c>
      <c r="C14" s="0" t="n">
        <v>312</v>
      </c>
      <c r="D14" s="56" t="s">
        <v>63</v>
      </c>
    </row>
    <row r="15" customFormat="false" ht="12.75" hidden="false" customHeight="false" outlineLevel="0" collapsed="false">
      <c r="A15" s="66" t="s">
        <v>202</v>
      </c>
      <c r="B15" s="0" t="n">
        <v>1152</v>
      </c>
      <c r="C15" s="0" t="n">
        <v>930</v>
      </c>
      <c r="D15" s="56" t="s">
        <v>65</v>
      </c>
    </row>
    <row r="16" customFormat="false" ht="12.75" hidden="false" customHeight="false" outlineLevel="0" collapsed="false">
      <c r="A16" s="66" t="s">
        <v>203</v>
      </c>
      <c r="B16" s="0" t="n">
        <v>1089</v>
      </c>
      <c r="C16" s="0" t="n">
        <v>236</v>
      </c>
      <c r="D16" s="56" t="s">
        <v>67</v>
      </c>
    </row>
    <row r="17" customFormat="false" ht="12.75" hidden="false" customHeight="false" outlineLevel="0" collapsed="false">
      <c r="A17" s="66" t="s">
        <v>204</v>
      </c>
      <c r="B17" s="0" t="n">
        <v>1012</v>
      </c>
      <c r="C17" s="0" t="n">
        <v>540</v>
      </c>
      <c r="D17" s="56" t="s">
        <v>69</v>
      </c>
    </row>
    <row r="18" customFormat="false" ht="12.75" hidden="false" customHeight="false" outlineLevel="0" collapsed="false">
      <c r="A18" s="66" t="s">
        <v>205</v>
      </c>
      <c r="B18" s="0" t="n">
        <v>861</v>
      </c>
      <c r="C18" s="0" t="n">
        <v>434</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200</v>
      </c>
      <c r="C22" s="67" t="n">
        <v>92.3</v>
      </c>
      <c r="D22" s="67" t="n">
        <v>336</v>
      </c>
      <c r="E22" s="67" t="n">
        <v>78.7</v>
      </c>
      <c r="F22" s="67" t="n">
        <v>1.7</v>
      </c>
      <c r="G22" s="67" t="n">
        <v>1480</v>
      </c>
      <c r="H22" s="67" t="n">
        <v>8.1</v>
      </c>
      <c r="I22" s="67" t="n">
        <v>3059</v>
      </c>
      <c r="J22" s="67" t="n">
        <v>4.8</v>
      </c>
      <c r="K22" s="67" t="n">
        <v>2.1</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3886</v>
      </c>
      <c r="C25" s="67" t="n">
        <v>-23.3</v>
      </c>
      <c r="D25" s="67" t="n">
        <v>10041</v>
      </c>
      <c r="E25" s="67" t="n">
        <v>-23.1</v>
      </c>
      <c r="F25" s="67" t="n">
        <v>2.6</v>
      </c>
      <c r="G25" s="67" t="n">
        <v>29094</v>
      </c>
      <c r="H25" s="67" t="n">
        <v>-16</v>
      </c>
      <c r="I25" s="67" t="n">
        <v>80861</v>
      </c>
      <c r="J25" s="67" t="n">
        <v>-13.5</v>
      </c>
      <c r="K25" s="67" t="n">
        <v>2.8</v>
      </c>
    </row>
    <row r="26" s="67" customFormat="true" ht="12.75" hidden="false" customHeight="false" outlineLevel="0" collapsed="false">
      <c r="A26" s="67" t="s">
        <v>210</v>
      </c>
      <c r="B26" s="67" t="n">
        <v>1294</v>
      </c>
      <c r="C26" s="67" t="n">
        <v>11.7</v>
      </c>
      <c r="D26" s="67" t="n">
        <v>5240</v>
      </c>
      <c r="E26" s="67" t="n">
        <v>89.8</v>
      </c>
      <c r="F26" s="67" t="n">
        <v>4</v>
      </c>
      <c r="G26" s="67" t="n">
        <v>9567</v>
      </c>
      <c r="H26" s="67" t="n">
        <v>21.4</v>
      </c>
      <c r="I26" s="67" t="n">
        <v>28397</v>
      </c>
      <c r="J26" s="67" t="n">
        <v>29.5</v>
      </c>
      <c r="K26" s="67" t="n">
        <v>3</v>
      </c>
    </row>
    <row r="27" s="67" customFormat="true" ht="12.75" hidden="false" customHeight="false" outlineLevel="0" collapsed="false">
      <c r="A27" s="67" t="s">
        <v>211</v>
      </c>
      <c r="B27" s="67" t="n">
        <v>1754</v>
      </c>
      <c r="C27" s="67" t="n">
        <v>10.1</v>
      </c>
      <c r="D27" s="67" t="n">
        <v>3818</v>
      </c>
      <c r="E27" s="67" t="n">
        <v>14</v>
      </c>
      <c r="F27" s="67" t="n">
        <v>2.2</v>
      </c>
      <c r="G27" s="67" t="n">
        <v>13022</v>
      </c>
      <c r="H27" s="67" t="n">
        <v>7.9</v>
      </c>
      <c r="I27" s="67" t="n">
        <v>28357</v>
      </c>
      <c r="J27" s="67" t="n">
        <v>-0.1</v>
      </c>
      <c r="K27" s="67" t="n">
        <v>2.2</v>
      </c>
    </row>
    <row r="28" s="67" customFormat="true" ht="12.75" hidden="false" customHeight="false" outlineLevel="0" collapsed="false">
      <c r="A28" s="67" t="s">
        <v>212</v>
      </c>
      <c r="B28" s="67" t="n">
        <v>1910</v>
      </c>
      <c r="C28" s="67" t="n">
        <v>5.5</v>
      </c>
      <c r="D28" s="67" t="n">
        <v>3525</v>
      </c>
      <c r="E28" s="67" t="n">
        <v>-6</v>
      </c>
      <c r="F28" s="67" t="n">
        <v>1.8</v>
      </c>
      <c r="G28" s="67" t="n">
        <v>14987</v>
      </c>
      <c r="H28" s="67" t="n">
        <v>-2.7</v>
      </c>
      <c r="I28" s="67" t="n">
        <v>28328</v>
      </c>
      <c r="J28" s="67" t="n">
        <v>-5.8</v>
      </c>
      <c r="K28" s="67" t="n">
        <v>1.9</v>
      </c>
    </row>
    <row r="29" s="67" customFormat="true" ht="12.75" hidden="false" customHeight="false" outlineLevel="0" collapsed="false">
      <c r="A29" s="67" t="s">
        <v>213</v>
      </c>
      <c r="B29" s="67" t="n">
        <v>728</v>
      </c>
      <c r="C29" s="67" t="n">
        <v>23.6</v>
      </c>
      <c r="D29" s="67" t="n">
        <v>3205</v>
      </c>
      <c r="E29" s="67" t="n">
        <v>160.8</v>
      </c>
      <c r="F29" s="67" t="n">
        <v>4.4</v>
      </c>
      <c r="G29" s="67" t="n">
        <v>7490</v>
      </c>
      <c r="H29" s="67" t="n">
        <v>17.6</v>
      </c>
      <c r="I29" s="67" t="n">
        <v>24241</v>
      </c>
      <c r="J29" s="67" t="n">
        <v>80.6</v>
      </c>
      <c r="K29" s="67" t="n">
        <v>3.2</v>
      </c>
    </row>
    <row r="30" s="67" customFormat="true" ht="12.75" hidden="false" customHeight="false" outlineLevel="0" collapsed="false">
      <c r="A30" s="67" t="s">
        <v>214</v>
      </c>
      <c r="B30" s="67" t="n">
        <v>537</v>
      </c>
      <c r="C30" s="67" t="n">
        <v>12.6</v>
      </c>
      <c r="D30" s="67" t="n">
        <v>2092</v>
      </c>
      <c r="E30" s="67" t="n">
        <v>102.3</v>
      </c>
      <c r="F30" s="67" t="n">
        <v>3.9</v>
      </c>
      <c r="G30" s="67" t="n">
        <v>5295</v>
      </c>
      <c r="H30" s="67" t="n">
        <v>31.7</v>
      </c>
      <c r="I30" s="67" t="n">
        <v>12700</v>
      </c>
      <c r="J30" s="67" t="n">
        <v>47.4</v>
      </c>
      <c r="K30" s="67" t="n">
        <v>2.4</v>
      </c>
    </row>
    <row r="31" s="67" customFormat="true" ht="12.75" hidden="false" customHeight="false" outlineLevel="0" collapsed="false">
      <c r="A31" s="67" t="s">
        <v>215</v>
      </c>
      <c r="B31" s="67" t="n">
        <v>1122</v>
      </c>
      <c r="C31" s="67" t="n">
        <v>-14.1</v>
      </c>
      <c r="D31" s="67" t="n">
        <v>1873</v>
      </c>
      <c r="E31" s="67" t="n">
        <v>-26.4</v>
      </c>
      <c r="F31" s="67" t="n">
        <v>1.7</v>
      </c>
      <c r="G31" s="67" t="n">
        <v>9622</v>
      </c>
      <c r="H31" s="67" t="n">
        <v>2.7</v>
      </c>
      <c r="I31" s="67" t="n">
        <v>20042</v>
      </c>
      <c r="J31" s="67" t="n">
        <v>2.4</v>
      </c>
      <c r="K31" s="67" t="n">
        <v>2.1</v>
      </c>
    </row>
    <row r="32" s="67" customFormat="true" ht="12.75" hidden="false" customHeight="false" outlineLevel="0" collapsed="false">
      <c r="A32" s="67" t="s">
        <v>216</v>
      </c>
      <c r="B32" s="67" t="n">
        <v>980</v>
      </c>
      <c r="C32" s="67" t="n">
        <v>-15.2</v>
      </c>
      <c r="D32" s="67" t="n">
        <v>1872</v>
      </c>
      <c r="E32" s="67" t="n">
        <v>-13.7</v>
      </c>
      <c r="F32" s="67" t="n">
        <v>1.9</v>
      </c>
      <c r="G32" s="67" t="n">
        <v>8232</v>
      </c>
      <c r="H32" s="67" t="n">
        <v>-5.8</v>
      </c>
      <c r="I32" s="67" t="n">
        <v>17726</v>
      </c>
      <c r="J32" s="67" t="n">
        <v>-4.3</v>
      </c>
      <c r="K32" s="67" t="n">
        <v>2.2</v>
      </c>
    </row>
    <row r="33" s="67" customFormat="true" ht="12.75" hidden="false" customHeight="false" outlineLevel="0" collapsed="false">
      <c r="A33" s="67" t="s">
        <v>217</v>
      </c>
      <c r="B33" s="67" t="n">
        <v>697</v>
      </c>
      <c r="C33" s="67" t="n">
        <v>-5</v>
      </c>
      <c r="D33" s="67" t="n">
        <v>1461</v>
      </c>
      <c r="E33" s="67" t="n">
        <v>-20.2</v>
      </c>
      <c r="F33" s="67" t="n">
        <v>2.1</v>
      </c>
      <c r="G33" s="67" t="n">
        <v>7021</v>
      </c>
      <c r="H33" s="67" t="n">
        <v>4.8</v>
      </c>
      <c r="I33" s="67" t="n">
        <v>16353</v>
      </c>
      <c r="J33" s="67" t="n">
        <v>9.1</v>
      </c>
      <c r="K33" s="67" t="n">
        <v>2.3</v>
      </c>
    </row>
    <row r="34" s="67" customFormat="true" ht="12.75" hidden="false" customHeight="false" outlineLevel="0" collapsed="false">
      <c r="A34" s="67" t="s">
        <v>218</v>
      </c>
      <c r="B34" s="67" t="n">
        <v>719</v>
      </c>
      <c r="C34" s="67" t="n">
        <v>1.8</v>
      </c>
      <c r="D34" s="67" t="n">
        <v>1394</v>
      </c>
      <c r="E34" s="67" t="n">
        <v>7</v>
      </c>
      <c r="F34" s="67" t="n">
        <v>1.9</v>
      </c>
      <c r="G34" s="67" t="n">
        <v>6453</v>
      </c>
      <c r="H34" s="67" t="n">
        <v>-1.6</v>
      </c>
      <c r="I34" s="67" t="n">
        <v>13538</v>
      </c>
      <c r="J34" s="67" t="n">
        <v>8.9</v>
      </c>
      <c r="K34" s="67" t="n">
        <v>2.1</v>
      </c>
    </row>
    <row r="35" s="67" customFormat="true" ht="12.75" hidden="false" customHeight="false" outlineLevel="0" collapsed="false">
      <c r="A35" s="67" t="s">
        <v>219</v>
      </c>
      <c r="B35" s="67" t="n">
        <v>312</v>
      </c>
      <c r="C35" s="67" t="n">
        <v>85.7</v>
      </c>
      <c r="D35" s="67" t="n">
        <v>1210</v>
      </c>
      <c r="E35" s="67" t="n">
        <v>162.5</v>
      </c>
      <c r="F35" s="67" t="n">
        <v>3.9</v>
      </c>
      <c r="G35" s="67" t="n">
        <v>2174</v>
      </c>
      <c r="H35" s="67" t="n">
        <v>24.4</v>
      </c>
      <c r="I35" s="67" t="n">
        <v>10148</v>
      </c>
      <c r="J35" s="67" t="n">
        <v>113.4</v>
      </c>
      <c r="K35" s="67" t="n">
        <v>4.7</v>
      </c>
    </row>
    <row r="36" s="67" customFormat="true" ht="12.75" hidden="false" customHeight="false" outlineLevel="0" collapsed="false">
      <c r="A36" s="67" t="s">
        <v>220</v>
      </c>
      <c r="B36" s="67" t="n">
        <v>930</v>
      </c>
      <c r="C36" s="67" t="n">
        <v>-12.7</v>
      </c>
      <c r="D36" s="67" t="n">
        <v>1152</v>
      </c>
      <c r="E36" s="67" t="n">
        <v>-19.9</v>
      </c>
      <c r="F36" s="67" t="n">
        <v>1.2</v>
      </c>
      <c r="G36" s="67" t="n">
        <v>5683</v>
      </c>
      <c r="H36" s="67" t="n">
        <v>-10.4</v>
      </c>
      <c r="I36" s="67" t="n">
        <v>8195</v>
      </c>
      <c r="J36" s="67" t="n">
        <v>-9.4</v>
      </c>
      <c r="K36" s="67" t="n">
        <v>1.4</v>
      </c>
    </row>
    <row r="37" s="67" customFormat="true" ht="12.75" hidden="false" customHeight="false" outlineLevel="0" collapsed="false">
      <c r="A37" s="67" t="s">
        <v>221</v>
      </c>
      <c r="B37" s="67" t="n">
        <v>236</v>
      </c>
      <c r="C37" s="67" t="n">
        <v>87.3</v>
      </c>
      <c r="D37" s="67" t="n">
        <v>1089</v>
      </c>
      <c r="E37" s="67" t="n">
        <v>141.5</v>
      </c>
      <c r="F37" s="67" t="n">
        <v>4.6</v>
      </c>
      <c r="G37" s="67" t="n">
        <v>1394</v>
      </c>
      <c r="H37" s="67" t="n">
        <v>55.1</v>
      </c>
      <c r="I37" s="67" t="n">
        <v>5404</v>
      </c>
      <c r="J37" s="67" t="n">
        <v>70.5</v>
      </c>
      <c r="K37" s="67" t="n">
        <v>3.9</v>
      </c>
    </row>
    <row r="38" s="67" customFormat="true" ht="12.75" hidden="false" customHeight="false" outlineLevel="0" collapsed="false">
      <c r="A38" s="67" t="s">
        <v>222</v>
      </c>
      <c r="B38" s="67" t="n">
        <v>540</v>
      </c>
      <c r="C38" s="67" t="n">
        <v>-5.9</v>
      </c>
      <c r="D38" s="67" t="n">
        <v>1012</v>
      </c>
      <c r="E38" s="67" t="n">
        <v>-7.2</v>
      </c>
      <c r="F38" s="67" t="n">
        <v>1.9</v>
      </c>
      <c r="G38" s="67" t="n">
        <v>4292</v>
      </c>
      <c r="H38" s="67" t="n">
        <v>8.3</v>
      </c>
      <c r="I38" s="67" t="n">
        <v>7307</v>
      </c>
      <c r="J38" s="67" t="n">
        <v>8.3</v>
      </c>
      <c r="K38" s="67" t="n">
        <v>1.7</v>
      </c>
    </row>
    <row r="39" s="67" customFormat="true" ht="12.75" hidden="false" customHeight="false" outlineLevel="0" collapsed="false">
      <c r="A39" s="67" t="s">
        <v>223</v>
      </c>
      <c r="B39" s="67" t="n">
        <v>434</v>
      </c>
      <c r="C39" s="67" t="n">
        <v>138.5</v>
      </c>
      <c r="D39" s="67" t="n">
        <v>861</v>
      </c>
      <c r="E39" s="67" t="n">
        <v>86</v>
      </c>
      <c r="F39" s="67" t="n">
        <v>2</v>
      </c>
      <c r="G39" s="67" t="n">
        <v>2384</v>
      </c>
      <c r="H39" s="67" t="n">
        <v>33.6</v>
      </c>
      <c r="I39" s="67" t="n">
        <v>5783</v>
      </c>
      <c r="J39" s="67" t="n">
        <v>-9.4</v>
      </c>
      <c r="K39" s="67" t="n">
        <v>2.4</v>
      </c>
    </row>
    <row r="40" s="67" customFormat="true" ht="12.75" hidden="false" customHeight="false" outlineLevel="0" collapsed="false">
      <c r="A40" s="67" t="s">
        <v>224</v>
      </c>
      <c r="B40" s="67" t="n">
        <v>415</v>
      </c>
      <c r="C40" s="67" t="n">
        <v>-16.7</v>
      </c>
      <c r="D40" s="67" t="n">
        <v>832</v>
      </c>
      <c r="E40" s="67" t="n">
        <v>-11</v>
      </c>
      <c r="F40" s="67" t="n">
        <v>2</v>
      </c>
      <c r="G40" s="67" t="n">
        <v>2926</v>
      </c>
      <c r="H40" s="67" t="n">
        <v>-20</v>
      </c>
      <c r="I40" s="67" t="n">
        <v>6864</v>
      </c>
      <c r="J40" s="67" t="n">
        <v>-13.5</v>
      </c>
      <c r="K40" s="67" t="n">
        <v>2.3</v>
      </c>
    </row>
    <row r="41" s="67" customFormat="true" ht="12.75" hidden="false" customHeight="false" outlineLevel="0" collapsed="false">
      <c r="A41" s="67" t="s">
        <v>225</v>
      </c>
      <c r="B41" s="67" t="n">
        <v>83</v>
      </c>
      <c r="C41" s="67" t="n">
        <v>151.5</v>
      </c>
      <c r="D41" s="67" t="n">
        <v>799</v>
      </c>
      <c r="E41" s="67" t="s">
        <v>27</v>
      </c>
      <c r="F41" s="67" t="n">
        <v>9.6</v>
      </c>
      <c r="G41" s="67" t="n">
        <v>621</v>
      </c>
      <c r="H41" s="67" t="n">
        <v>37.4</v>
      </c>
      <c r="I41" s="67" t="n">
        <v>2938</v>
      </c>
      <c r="J41" s="67" t="n">
        <v>84.4</v>
      </c>
      <c r="K41" s="67" t="n">
        <v>4.7</v>
      </c>
    </row>
    <row r="42" s="67" customFormat="true" ht="12.75" hidden="false" customHeight="false" outlineLevel="0" collapsed="false">
      <c r="A42" s="67" t="s">
        <v>226</v>
      </c>
      <c r="B42" s="67" t="n">
        <v>91</v>
      </c>
      <c r="C42" s="67" t="n">
        <v>152.8</v>
      </c>
      <c r="D42" s="67" t="n">
        <v>598</v>
      </c>
      <c r="E42" s="67" t="s">
        <v>27</v>
      </c>
      <c r="F42" s="67" t="n">
        <v>6.6</v>
      </c>
      <c r="G42" s="67" t="n">
        <v>749</v>
      </c>
      <c r="H42" s="67" t="n">
        <v>48.6</v>
      </c>
      <c r="I42" s="67" t="n">
        <v>3307</v>
      </c>
      <c r="J42" s="67" t="n">
        <v>123.4</v>
      </c>
      <c r="K42" s="67" t="n">
        <v>4.4</v>
      </c>
    </row>
    <row r="43" s="67" customFormat="true" ht="12.75" hidden="false" customHeight="false" outlineLevel="0" collapsed="false">
      <c r="A43" s="67" t="s">
        <v>227</v>
      </c>
      <c r="B43" s="67" t="n">
        <v>158</v>
      </c>
      <c r="C43" s="67" t="n">
        <v>154.8</v>
      </c>
      <c r="D43" s="67" t="n">
        <v>572</v>
      </c>
      <c r="E43" s="67" t="s">
        <v>27</v>
      </c>
      <c r="F43" s="67" t="n">
        <v>3.6</v>
      </c>
      <c r="G43" s="67" t="n">
        <v>521</v>
      </c>
      <c r="H43" s="67" t="n">
        <v>53.7</v>
      </c>
      <c r="I43" s="67" t="n">
        <v>1214</v>
      </c>
      <c r="J43" s="67" t="n">
        <v>52.1</v>
      </c>
      <c r="K43" s="67" t="n">
        <v>2.3</v>
      </c>
    </row>
    <row r="44" s="67" customFormat="true" ht="12.75" hidden="false" customHeight="false" outlineLevel="0" collapsed="false">
      <c r="A44" s="67" t="s">
        <v>228</v>
      </c>
      <c r="B44" s="67" t="n">
        <v>224</v>
      </c>
      <c r="C44" s="67" t="n">
        <v>12.6</v>
      </c>
      <c r="D44" s="67" t="n">
        <v>426</v>
      </c>
      <c r="E44" s="67" t="n">
        <v>35.7</v>
      </c>
      <c r="F44" s="67" t="n">
        <v>1.9</v>
      </c>
      <c r="G44" s="67" t="n">
        <v>1073</v>
      </c>
      <c r="H44" s="67" t="n">
        <v>-12.7</v>
      </c>
      <c r="I44" s="67" t="n">
        <v>2351</v>
      </c>
      <c r="J44" s="67" t="n">
        <v>-3.3</v>
      </c>
      <c r="K44" s="67" t="n">
        <v>2.2</v>
      </c>
    </row>
    <row r="45" s="67" customFormat="true" ht="12.75" hidden="false" customHeight="false" outlineLevel="0" collapsed="false">
      <c r="A45" s="67" t="s">
        <v>207</v>
      </c>
      <c r="B45" s="67" t="n">
        <v>200</v>
      </c>
      <c r="C45" s="67" t="n">
        <v>92.3</v>
      </c>
      <c r="D45" s="67" t="n">
        <v>336</v>
      </c>
      <c r="E45" s="67" t="n">
        <v>78.7</v>
      </c>
      <c r="F45" s="67" t="n">
        <v>1.7</v>
      </c>
      <c r="G45" s="67" t="n">
        <v>1480</v>
      </c>
      <c r="H45" s="67" t="n">
        <v>8.1</v>
      </c>
      <c r="I45" s="67" t="n">
        <v>3059</v>
      </c>
      <c r="J45" s="67" t="n">
        <v>4.8</v>
      </c>
      <c r="K45" s="67" t="n">
        <v>2.1</v>
      </c>
    </row>
    <row r="46" s="67" customFormat="true" ht="12.75" hidden="false" customHeight="false" outlineLevel="0" collapsed="false">
      <c r="A46" s="67" t="s">
        <v>229</v>
      </c>
      <c r="B46" s="67" t="n">
        <v>174</v>
      </c>
      <c r="C46" s="67" t="n">
        <v>-47.3</v>
      </c>
      <c r="D46" s="67" t="n">
        <v>325</v>
      </c>
      <c r="E46" s="67" t="n">
        <v>-41.4</v>
      </c>
      <c r="F46" s="67" t="n">
        <v>1.9</v>
      </c>
      <c r="G46" s="67" t="n">
        <v>1772</v>
      </c>
      <c r="H46" s="67" t="n">
        <v>-3.5</v>
      </c>
      <c r="I46" s="67" t="n">
        <v>3932</v>
      </c>
      <c r="J46" s="67" t="n">
        <v>12.7</v>
      </c>
      <c r="K46" s="67" t="n">
        <v>2.2</v>
      </c>
    </row>
    <row r="47" s="67" customFormat="true" ht="12.75" hidden="false" customHeight="false" outlineLevel="0" collapsed="false">
      <c r="A47" s="67" t="s">
        <v>230</v>
      </c>
      <c r="B47" s="67" t="n">
        <v>167</v>
      </c>
      <c r="C47" s="67" t="n">
        <v>-16.5</v>
      </c>
      <c r="D47" s="67" t="n">
        <v>305</v>
      </c>
      <c r="E47" s="67" t="n">
        <v>-9.2</v>
      </c>
      <c r="F47" s="67" t="n">
        <v>1.8</v>
      </c>
      <c r="G47" s="67" t="n">
        <v>993</v>
      </c>
      <c r="H47" s="67" t="n">
        <v>-13</v>
      </c>
      <c r="I47" s="67" t="n">
        <v>2072</v>
      </c>
      <c r="J47" s="67" t="n">
        <v>-9.2</v>
      </c>
      <c r="K47" s="67" t="n">
        <v>2.1</v>
      </c>
    </row>
    <row r="48" s="67" customFormat="true" ht="12.75" hidden="false" customHeight="false" outlineLevel="0" collapsed="false">
      <c r="A48" s="67" t="s">
        <v>231</v>
      </c>
      <c r="B48" s="67" t="n">
        <v>125</v>
      </c>
      <c r="C48" s="67" t="s">
        <v>27</v>
      </c>
      <c r="D48" s="67" t="n">
        <v>302</v>
      </c>
      <c r="E48" s="67" t="n">
        <v>125.4</v>
      </c>
      <c r="F48" s="67" t="n">
        <v>2.4</v>
      </c>
      <c r="G48" s="67" t="n">
        <v>486</v>
      </c>
      <c r="H48" s="67" t="n">
        <v>17.7</v>
      </c>
      <c r="I48" s="67" t="n">
        <v>3279</v>
      </c>
      <c r="J48" s="67" t="n">
        <v>19.1</v>
      </c>
      <c r="K48" s="67" t="n">
        <v>6.7</v>
      </c>
    </row>
    <row r="49" s="67" customFormat="true" ht="12.75" hidden="false" customHeight="false" outlineLevel="0" collapsed="false">
      <c r="A49" s="67" t="s">
        <v>232</v>
      </c>
      <c r="B49" s="67" t="n">
        <v>66</v>
      </c>
      <c r="C49" s="67" t="n">
        <v>20</v>
      </c>
      <c r="D49" s="67" t="n">
        <v>288</v>
      </c>
      <c r="E49" s="67" t="n">
        <v>46.9</v>
      </c>
      <c r="F49" s="67" t="n">
        <v>4.4</v>
      </c>
      <c r="G49" s="67" t="n">
        <v>993</v>
      </c>
      <c r="H49" s="67" t="n">
        <v>75.1</v>
      </c>
      <c r="I49" s="67" t="n">
        <v>4965</v>
      </c>
      <c r="J49" s="67" t="n">
        <v>142.9</v>
      </c>
      <c r="K49" s="67" t="n">
        <v>5</v>
      </c>
    </row>
    <row r="50" s="67" customFormat="true" ht="12.75" hidden="false" customHeight="false" outlineLevel="0" collapsed="false">
      <c r="A50" s="67" t="s">
        <v>233</v>
      </c>
      <c r="B50" s="67" t="n">
        <v>58</v>
      </c>
      <c r="C50" s="67" t="n">
        <v>-12.1</v>
      </c>
      <c r="D50" s="67" t="n">
        <v>287</v>
      </c>
      <c r="E50" s="67" t="n">
        <v>-16.8</v>
      </c>
      <c r="F50" s="67" t="n">
        <v>4.9</v>
      </c>
      <c r="G50" s="67" t="n">
        <v>382</v>
      </c>
      <c r="H50" s="67" t="n">
        <v>-29.9</v>
      </c>
      <c r="I50" s="67" t="n">
        <v>2933</v>
      </c>
      <c r="J50" s="67" t="n">
        <v>33.8</v>
      </c>
      <c r="K50" s="67" t="n">
        <v>7.7</v>
      </c>
    </row>
    <row r="51" s="67" customFormat="true" ht="12.75" hidden="false" customHeight="false" outlineLevel="0" collapsed="false">
      <c r="A51" s="67" t="s">
        <v>234</v>
      </c>
      <c r="B51" s="67" t="n">
        <v>138</v>
      </c>
      <c r="C51" s="67" t="n">
        <v>11.3</v>
      </c>
      <c r="D51" s="67" t="n">
        <v>245</v>
      </c>
      <c r="E51" s="67" t="n">
        <v>-8.9</v>
      </c>
      <c r="F51" s="67" t="n">
        <v>1.8</v>
      </c>
      <c r="G51" s="67" t="n">
        <v>1379</v>
      </c>
      <c r="H51" s="67" t="n">
        <v>28.3</v>
      </c>
      <c r="I51" s="67" t="n">
        <v>2610</v>
      </c>
      <c r="J51" s="67" t="n">
        <v>21.4</v>
      </c>
      <c r="K51" s="67" t="n">
        <v>1.9</v>
      </c>
    </row>
    <row r="52" s="67" customFormat="true" ht="12.75" hidden="false" customHeight="false" outlineLevel="0" collapsed="false">
      <c r="A52" s="67" t="s">
        <v>235</v>
      </c>
      <c r="B52" s="67" t="n">
        <v>86</v>
      </c>
      <c r="C52" s="67" t="n">
        <v>-37.7</v>
      </c>
      <c r="D52" s="67" t="n">
        <v>181</v>
      </c>
      <c r="E52" s="67" t="n">
        <v>-75.9</v>
      </c>
      <c r="F52" s="67" t="n">
        <v>2.1</v>
      </c>
      <c r="G52" s="67" t="n">
        <v>1106</v>
      </c>
      <c r="H52" s="67" t="n">
        <v>-6.3</v>
      </c>
      <c r="I52" s="67" t="n">
        <v>2817</v>
      </c>
      <c r="J52" s="67" t="n">
        <v>-27.3</v>
      </c>
      <c r="K52" s="67" t="n">
        <v>2.5</v>
      </c>
    </row>
    <row r="53" s="67" customFormat="true" ht="12.75" hidden="false" customHeight="false" outlineLevel="0" collapsed="false">
      <c r="A53" s="67" t="s">
        <v>236</v>
      </c>
      <c r="B53" s="67" t="n">
        <v>91</v>
      </c>
      <c r="C53" s="67" t="n">
        <v>-13.3</v>
      </c>
      <c r="D53" s="67" t="n">
        <v>178</v>
      </c>
      <c r="E53" s="67" t="n">
        <v>-12.7</v>
      </c>
      <c r="F53" s="67" t="n">
        <v>2</v>
      </c>
      <c r="G53" s="67" t="n">
        <v>650</v>
      </c>
      <c r="H53" s="67" t="n">
        <v>-21.8</v>
      </c>
      <c r="I53" s="67" t="n">
        <v>1520</v>
      </c>
      <c r="J53" s="67" t="n">
        <v>-29.7</v>
      </c>
      <c r="K53" s="67" t="n">
        <v>2.3</v>
      </c>
    </row>
    <row r="54" s="67" customFormat="true" ht="12.75" hidden="false" customHeight="false" outlineLevel="0" collapsed="false">
      <c r="A54" s="67" t="s">
        <v>237</v>
      </c>
      <c r="B54" s="67" t="n">
        <v>88</v>
      </c>
      <c r="C54" s="67" t="n">
        <v>6</v>
      </c>
      <c r="D54" s="67" t="n">
        <v>176</v>
      </c>
      <c r="E54" s="67" t="n">
        <v>10</v>
      </c>
      <c r="F54" s="67" t="n">
        <v>2</v>
      </c>
      <c r="G54" s="67" t="n">
        <v>435</v>
      </c>
      <c r="H54" s="67" t="n">
        <v>-12.8</v>
      </c>
      <c r="I54" s="67" t="n">
        <v>912</v>
      </c>
      <c r="J54" s="67" t="n">
        <v>-18.8</v>
      </c>
      <c r="K54" s="67" t="n">
        <v>2.1</v>
      </c>
    </row>
    <row r="55" s="67" customFormat="true" ht="12.75" hidden="false" customHeight="false" outlineLevel="0" collapsed="false">
      <c r="A55" s="67" t="s">
        <v>238</v>
      </c>
      <c r="B55" s="67" t="n">
        <v>133</v>
      </c>
      <c r="C55" s="67" t="n">
        <v>-31.1</v>
      </c>
      <c r="D55" s="67" t="n">
        <v>172</v>
      </c>
      <c r="E55" s="67" t="n">
        <v>-17.7</v>
      </c>
      <c r="F55" s="67" t="n">
        <v>1.3</v>
      </c>
      <c r="G55" s="67" t="n">
        <v>764</v>
      </c>
      <c r="H55" s="67" t="n">
        <v>7.2</v>
      </c>
      <c r="I55" s="67" t="n">
        <v>987</v>
      </c>
      <c r="J55" s="67" t="n">
        <v>-13.2</v>
      </c>
      <c r="K55" s="67" t="n">
        <v>1.3</v>
      </c>
    </row>
    <row r="56" s="67" customFormat="true" ht="12.75" hidden="false" customHeight="false" outlineLevel="0" collapsed="false">
      <c r="A56" s="67" t="s">
        <v>239</v>
      </c>
      <c r="B56" s="67" t="n">
        <v>87</v>
      </c>
      <c r="C56" s="67" t="n">
        <v>-16.3</v>
      </c>
      <c r="D56" s="67" t="n">
        <v>164</v>
      </c>
      <c r="E56" s="67" t="n">
        <v>-12.3</v>
      </c>
      <c r="F56" s="67" t="n">
        <v>1.9</v>
      </c>
      <c r="G56" s="67" t="n">
        <v>1026</v>
      </c>
      <c r="H56" s="67" t="n">
        <v>26</v>
      </c>
      <c r="I56" s="67" t="n">
        <v>2382</v>
      </c>
      <c r="J56" s="67" t="n">
        <v>17.4</v>
      </c>
      <c r="K56" s="67" t="n">
        <v>2.3</v>
      </c>
    </row>
    <row r="57" s="67" customFormat="true" ht="12.75" hidden="false" customHeight="false" outlineLevel="0" collapsed="false">
      <c r="A57" s="67" t="s">
        <v>240</v>
      </c>
      <c r="B57" s="67" t="n">
        <v>41</v>
      </c>
      <c r="C57" s="67" t="n">
        <v>20.6</v>
      </c>
      <c r="D57" s="67" t="n">
        <v>158</v>
      </c>
      <c r="E57" s="67" t="n">
        <v>-36.5</v>
      </c>
      <c r="F57" s="67" t="n">
        <v>3.9</v>
      </c>
      <c r="G57" s="67" t="n">
        <v>501</v>
      </c>
      <c r="H57" s="67" t="n">
        <v>25.3</v>
      </c>
      <c r="I57" s="67" t="n">
        <v>1681</v>
      </c>
      <c r="J57" s="67" t="n">
        <v>-6.5</v>
      </c>
      <c r="K57" s="67" t="n">
        <v>3.4</v>
      </c>
    </row>
    <row r="58" s="67" customFormat="true" ht="12.75" hidden="false" customHeight="false" outlineLevel="0" collapsed="false">
      <c r="A58" s="67" t="s">
        <v>241</v>
      </c>
      <c r="B58" s="67" t="n">
        <v>30</v>
      </c>
      <c r="C58" s="67" t="n">
        <v>-16.7</v>
      </c>
      <c r="D58" s="67" t="n">
        <v>104</v>
      </c>
      <c r="E58" s="67" t="n">
        <v>141.9</v>
      </c>
      <c r="F58" s="67" t="n">
        <v>3.5</v>
      </c>
      <c r="G58" s="67" t="n">
        <v>414</v>
      </c>
      <c r="H58" s="67" t="n">
        <v>36.2</v>
      </c>
      <c r="I58" s="67" t="n">
        <v>688</v>
      </c>
      <c r="J58" s="67" t="n">
        <v>6.7</v>
      </c>
      <c r="K58" s="67" t="n">
        <v>1.7</v>
      </c>
    </row>
    <row r="59" s="67" customFormat="true" ht="12.75" hidden="false" customHeight="false" outlineLevel="0" collapsed="false">
      <c r="A59" s="67" t="s">
        <v>242</v>
      </c>
      <c r="B59" s="67" t="n">
        <v>40</v>
      </c>
      <c r="C59" s="67" t="n">
        <v>-41.2</v>
      </c>
      <c r="D59" s="67" t="n">
        <v>88</v>
      </c>
      <c r="E59" s="67" t="n">
        <v>-17</v>
      </c>
      <c r="F59" s="67" t="n">
        <v>2.2</v>
      </c>
      <c r="G59" s="67" t="n">
        <v>363</v>
      </c>
      <c r="H59" s="67" t="n">
        <v>-9</v>
      </c>
      <c r="I59" s="67" t="n">
        <v>741</v>
      </c>
      <c r="J59" s="67" t="n">
        <v>-9.3</v>
      </c>
      <c r="K59" s="67" t="n">
        <v>2</v>
      </c>
    </row>
    <row r="60" s="67" customFormat="true" ht="12.75" hidden="false" customHeight="false" outlineLevel="0" collapsed="false">
      <c r="A60" s="67" t="s">
        <v>243</v>
      </c>
      <c r="B60" s="67" t="n">
        <v>41</v>
      </c>
      <c r="C60" s="67" t="n">
        <v>24.2</v>
      </c>
      <c r="D60" s="67" t="n">
        <v>81</v>
      </c>
      <c r="E60" s="67" t="n">
        <v>-62.1</v>
      </c>
      <c r="F60" s="67" t="n">
        <v>2</v>
      </c>
      <c r="G60" s="67" t="n">
        <v>232</v>
      </c>
      <c r="H60" s="67" t="n">
        <v>-7.6</v>
      </c>
      <c r="I60" s="67" t="n">
        <v>438</v>
      </c>
      <c r="J60" s="67" t="n">
        <v>-54.4</v>
      </c>
      <c r="K60" s="67" t="n">
        <v>1.9</v>
      </c>
    </row>
    <row r="61" s="67" customFormat="true" ht="12.75" hidden="false" customHeight="false" outlineLevel="0" collapsed="false">
      <c r="A61" s="67" t="s">
        <v>244</v>
      </c>
      <c r="B61" s="67" t="n">
        <v>25</v>
      </c>
      <c r="C61" s="67" t="n">
        <v>78.6</v>
      </c>
      <c r="D61" s="67" t="n">
        <v>55</v>
      </c>
      <c r="E61" s="67" t="n">
        <v>139.1</v>
      </c>
      <c r="F61" s="67" t="n">
        <v>2.2</v>
      </c>
      <c r="G61" s="67" t="n">
        <v>352</v>
      </c>
      <c r="H61" s="67" t="n">
        <v>36.4</v>
      </c>
      <c r="I61" s="67" t="n">
        <v>1084</v>
      </c>
      <c r="J61" s="67" t="n">
        <v>83.7</v>
      </c>
      <c r="K61" s="67" t="n">
        <v>3.1</v>
      </c>
    </row>
    <row r="62" s="67" customFormat="true" ht="12.75" hidden="false" customHeight="false" outlineLevel="0" collapsed="false">
      <c r="A62" s="67" t="s">
        <v>245</v>
      </c>
      <c r="B62" s="67" t="n">
        <v>13</v>
      </c>
      <c r="C62" s="67" t="n">
        <v>116.7</v>
      </c>
      <c r="D62" s="67" t="n">
        <v>49</v>
      </c>
      <c r="E62" s="67" t="s">
        <v>27</v>
      </c>
      <c r="F62" s="67" t="n">
        <v>3.8</v>
      </c>
      <c r="G62" s="67" t="n">
        <v>124</v>
      </c>
      <c r="H62" s="67" t="n">
        <v>-1.6</v>
      </c>
      <c r="I62" s="67" t="n">
        <v>301</v>
      </c>
      <c r="J62" s="67" t="n">
        <v>21.4</v>
      </c>
      <c r="K62" s="67" t="n">
        <v>2.4</v>
      </c>
    </row>
    <row r="63" s="67" customFormat="true" ht="12.75" hidden="false" customHeight="false" outlineLevel="0" collapsed="false">
      <c r="A63" s="67" t="s">
        <v>246</v>
      </c>
      <c r="B63" s="67" t="n">
        <v>16</v>
      </c>
      <c r="C63" s="67" t="n">
        <v>-70.9</v>
      </c>
      <c r="D63" s="67" t="n">
        <v>20</v>
      </c>
      <c r="E63" s="67" t="n">
        <v>-83.1</v>
      </c>
      <c r="F63" s="67" t="n">
        <v>1.3</v>
      </c>
      <c r="G63" s="67" t="n">
        <v>361</v>
      </c>
      <c r="H63" s="67" t="n">
        <v>6.5</v>
      </c>
      <c r="I63" s="67" t="n">
        <v>1022</v>
      </c>
      <c r="J63" s="67" t="n">
        <v>10</v>
      </c>
      <c r="K63" s="67" t="n">
        <v>2.8</v>
      </c>
    </row>
    <row r="64" s="67" customFormat="true" ht="12.75" hidden="false" customHeight="false" outlineLevel="0" collapsed="false">
      <c r="A64" s="67" t="s">
        <v>247</v>
      </c>
      <c r="B64" s="67" t="n">
        <v>2</v>
      </c>
      <c r="C64" s="67" t="n">
        <v>-60</v>
      </c>
      <c r="D64" s="67" t="n">
        <v>10</v>
      </c>
      <c r="E64" s="67" t="n">
        <v>-16.7</v>
      </c>
      <c r="F64" s="67" t="n">
        <v>5</v>
      </c>
      <c r="G64" s="67" t="n">
        <v>31</v>
      </c>
      <c r="H64" s="67" t="n">
        <v>82.4</v>
      </c>
      <c r="I64" s="67" t="n">
        <v>90</v>
      </c>
      <c r="J64" s="67" t="n">
        <v>109.3</v>
      </c>
      <c r="K64" s="67" t="n">
        <v>2.9</v>
      </c>
    </row>
    <row r="65" s="67" customFormat="true" ht="12.75" hidden="false" customHeight="false" outlineLevel="0" collapsed="false">
      <c r="A65" s="67" t="s">
        <v>248</v>
      </c>
      <c r="B65" s="67" t="s">
        <v>19</v>
      </c>
      <c r="C65" s="67" t="s">
        <v>27</v>
      </c>
      <c r="D65" s="67" t="n">
        <v>0</v>
      </c>
      <c r="E65" s="67" t="s">
        <v>27</v>
      </c>
      <c r="F65" s="67" t="s">
        <v>27</v>
      </c>
      <c r="G65" s="67" t="n">
        <v>35</v>
      </c>
      <c r="H65" s="67" t="n">
        <v>75</v>
      </c>
      <c r="I65" s="67" t="n">
        <v>71</v>
      </c>
      <c r="J65" s="67" t="n">
        <v>57.8</v>
      </c>
      <c r="K65" s="67" t="n">
        <v>2</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49</v>
      </c>
    </row>
    <row r="70" s="67" customFormat="true" ht="12.75" hidden="false" customHeight="false" outlineLevel="0" collapsed="false">
      <c r="A70" s="67" t="s">
        <v>250</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1</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2</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3</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4</v>
      </c>
    </row>
    <row r="2" s="3" customFormat="true" ht="76.5" hidden="false" customHeight="false" outlineLevel="0" collapsed="false">
      <c r="A2" s="6" t="s">
        <v>255</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6</v>
      </c>
      <c r="B5" s="0" t="n">
        <v>79784</v>
      </c>
      <c r="C5" s="0" t="n">
        <v>44263</v>
      </c>
    </row>
    <row r="6" customFormat="false" ht="12.75" hidden="false" customHeight="false" outlineLevel="0" collapsed="false">
      <c r="A6" s="3" t="s">
        <v>257</v>
      </c>
      <c r="B6" s="0" t="n">
        <v>18488</v>
      </c>
      <c r="C6" s="0" t="n">
        <v>11924</v>
      </c>
    </row>
    <row r="7" customFormat="false" ht="12.75" hidden="false" customHeight="false" outlineLevel="0" collapsed="false">
      <c r="A7" s="3" t="s">
        <v>258</v>
      </c>
      <c r="B7" s="0" t="n">
        <v>28850</v>
      </c>
      <c r="C7" s="0" t="n">
        <v>15491</v>
      </c>
    </row>
    <row r="8" customFormat="false" ht="12.75" hidden="false" customHeight="false" outlineLevel="0" collapsed="false">
      <c r="A8" s="3" t="s">
        <v>259</v>
      </c>
      <c r="B8" s="0" t="n">
        <v>21351</v>
      </c>
      <c r="C8" s="0" t="n">
        <v>9179</v>
      </c>
    </row>
    <row r="9" customFormat="false" ht="12.75" hidden="false" customHeight="false" outlineLevel="0" collapsed="false">
      <c r="A9" s="3" t="s">
        <v>260</v>
      </c>
      <c r="B9" s="0" t="n">
        <v>70530</v>
      </c>
      <c r="C9" s="0" t="n">
        <v>37417</v>
      </c>
    </row>
    <row r="10" customFormat="false" ht="12.75" hidden="false" customHeight="false" outlineLevel="0" collapsed="false">
      <c r="A10" s="3" t="s">
        <v>261</v>
      </c>
      <c r="B10" s="0" t="n">
        <v>34472</v>
      </c>
      <c r="C10" s="0" t="n">
        <v>18127</v>
      </c>
    </row>
    <row r="11" customFormat="false" ht="12.75" hidden="false" customHeight="false" outlineLevel="0" collapsed="false">
      <c r="A11" s="3"/>
    </row>
    <row r="12" customFormat="false" ht="12.75" hidden="false" customHeight="false" outlineLevel="0" collapsed="false">
      <c r="A12" s="3" t="s">
        <v>262</v>
      </c>
      <c r="B12" s="0" t="n">
        <v>37353</v>
      </c>
      <c r="C12" s="0" t="n">
        <v>12801</v>
      </c>
    </row>
    <row r="13" customFormat="false" ht="12.75" hidden="false" customHeight="false" outlineLevel="0" collapsed="false">
      <c r="A13" s="3" t="s">
        <v>263</v>
      </c>
      <c r="B13" s="0" t="n">
        <v>17849</v>
      </c>
      <c r="C13" s="0" t="n">
        <v>6967</v>
      </c>
    </row>
    <row r="14" customFormat="false" ht="12.75" hidden="false" customHeight="false" outlineLevel="0" collapsed="false">
      <c r="A14" s="3" t="s">
        <v>264</v>
      </c>
      <c r="B14" s="0" t="n">
        <v>71018</v>
      </c>
      <c r="C14" s="0" t="n">
        <v>13076</v>
      </c>
    </row>
    <row r="15" customFormat="false" ht="12.75" hidden="false" customHeight="false" outlineLevel="0" collapsed="false">
      <c r="A15" s="3" t="s">
        <v>265</v>
      </c>
      <c r="B15" s="0" t="n">
        <v>33648</v>
      </c>
      <c r="C15" s="0" t="n">
        <v>10656</v>
      </c>
    </row>
    <row r="16" customFormat="false" ht="12.75" hidden="false" customHeight="false" outlineLevel="0" collapsed="false">
      <c r="A16" s="3" t="s">
        <v>266</v>
      </c>
      <c r="B16" s="0" t="n">
        <v>30148</v>
      </c>
      <c r="C16" s="0" t="n">
        <v>9217</v>
      </c>
    </row>
    <row r="17" customFormat="false" ht="12.75" hidden="false" customHeight="false" outlineLevel="0" collapsed="false">
      <c r="A17" s="3" t="s">
        <v>267</v>
      </c>
      <c r="B17" s="0" t="n">
        <v>68247</v>
      </c>
      <c r="C17" s="0" t="n">
        <v>27919</v>
      </c>
    </row>
    <row r="18" customFormat="false" ht="12.75" hidden="false" customHeight="false" outlineLevel="0" collapsed="false">
      <c r="A18" s="3" t="s">
        <v>268</v>
      </c>
      <c r="B18" s="0" t="n">
        <v>94610</v>
      </c>
      <c r="C18" s="0" t="n">
        <v>34829</v>
      </c>
    </row>
    <row r="19" customFormat="false" ht="12.75" hidden="false" customHeight="false" outlineLevel="0" collapsed="false">
      <c r="A19" s="3" t="s">
        <v>269</v>
      </c>
      <c r="B19" s="0" t="n">
        <v>8276</v>
      </c>
      <c r="C19" s="0" t="n">
        <v>3575</v>
      </c>
    </row>
    <row r="20" customFormat="false" ht="12.75" hidden="false" customHeight="false" outlineLevel="0" collapsed="false">
      <c r="A20" s="3" t="s">
        <v>270</v>
      </c>
      <c r="B20" s="0" t="n">
        <v>34300</v>
      </c>
      <c r="C20" s="0" t="n">
        <v>8170</v>
      </c>
    </row>
    <row r="21" customFormat="false" ht="12.75" hidden="false" customHeight="false" outlineLevel="0" collapsed="false">
      <c r="A21" s="3" t="s">
        <v>271</v>
      </c>
      <c r="B21" s="0" t="n">
        <v>44045</v>
      </c>
      <c r="C21" s="0" t="n">
        <v>18209</v>
      </c>
    </row>
    <row r="22" customFormat="false" ht="12.75" hidden="false" customHeight="false" outlineLevel="0" collapsed="false">
      <c r="A22" s="3" t="s">
        <v>272</v>
      </c>
      <c r="B22" s="0" t="n">
        <v>55312</v>
      </c>
      <c r="C22" s="0" t="n">
        <v>16741</v>
      </c>
    </row>
    <row r="23" customFormat="false" ht="12.75" hidden="false" customHeight="false" outlineLevel="0" collapsed="false">
      <c r="A23" s="3" t="s">
        <v>273</v>
      </c>
      <c r="B23" s="0" t="n">
        <v>16747</v>
      </c>
      <c r="C23" s="0" t="n">
        <v>5654</v>
      </c>
    </row>
    <row r="24" customFormat="false" ht="12.75" hidden="false" customHeight="false" outlineLevel="0" collapsed="false">
      <c r="A24" s="3" t="s">
        <v>274</v>
      </c>
      <c r="B24" s="0" t="n">
        <v>47463</v>
      </c>
      <c r="C24" s="0" t="n">
        <v>17974</v>
      </c>
    </row>
    <row r="25" customFormat="false" ht="12.75" hidden="false" customHeight="false" outlineLevel="0" collapsed="false">
      <c r="A25" s="3" t="s">
        <v>275</v>
      </c>
      <c r="B25" s="0" t="n">
        <v>33512</v>
      </c>
      <c r="C25" s="0" t="n">
        <v>10270</v>
      </c>
    </row>
    <row r="26" customFormat="false" ht="12.75" hidden="false" customHeight="false" outlineLevel="0" collapsed="false">
      <c r="A26" s="3" t="s">
        <v>276</v>
      </c>
      <c r="B26" s="0" t="n">
        <v>34479</v>
      </c>
      <c r="C26" s="0" t="n">
        <v>12416</v>
      </c>
    </row>
    <row r="27" customFormat="false" ht="12.75" hidden="false" customHeight="false" outlineLevel="0" collapsed="false">
      <c r="A27" s="3" t="s">
        <v>277</v>
      </c>
      <c r="B27" s="0" t="n">
        <v>12916</v>
      </c>
      <c r="C27" s="0" t="n">
        <v>6088</v>
      </c>
    </row>
    <row r="28" customFormat="false" ht="12.75" hidden="false" customHeight="false" outlineLevel="0" collapsed="false">
      <c r="A28" s="3" t="s">
        <v>278</v>
      </c>
      <c r="B28" s="0" t="n">
        <v>16472</v>
      </c>
      <c r="C28" s="0" t="n">
        <v>685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79</v>
      </c>
      <c r="B1" s="70"/>
      <c r="C1" s="70"/>
      <c r="D1" s="70"/>
      <c r="E1" s="70"/>
      <c r="F1" s="70"/>
      <c r="G1" s="70"/>
      <c r="H1" s="70"/>
      <c r="I1" s="70"/>
    </row>
    <row r="2" s="76" customFormat="true" ht="24.95" hidden="false" customHeight="true" outlineLevel="0" collapsed="false">
      <c r="A2" s="71" t="s">
        <v>280</v>
      </c>
      <c r="B2" s="72" t="s">
        <v>281</v>
      </c>
      <c r="C2" s="73" t="s">
        <v>282</v>
      </c>
      <c r="D2" s="73" t="s">
        <v>283</v>
      </c>
      <c r="E2" s="74" t="s">
        <v>136</v>
      </c>
      <c r="F2" s="74"/>
      <c r="G2" s="74" t="s">
        <v>137</v>
      </c>
      <c r="H2" s="74"/>
      <c r="I2" s="75" t="s">
        <v>284</v>
      </c>
    </row>
    <row r="3" s="76" customFormat="true" ht="24.95" hidden="false" customHeight="true" outlineLevel="0" collapsed="false">
      <c r="A3" s="71"/>
      <c r="B3" s="72"/>
      <c r="C3" s="73"/>
      <c r="D3" s="73"/>
      <c r="E3" s="77" t="s">
        <v>285</v>
      </c>
      <c r="F3" s="77" t="s">
        <v>286</v>
      </c>
      <c r="G3" s="77" t="s">
        <v>285</v>
      </c>
      <c r="H3" s="77" t="s">
        <v>286</v>
      </c>
      <c r="I3" s="75"/>
    </row>
    <row r="4" customFormat="false" ht="9.95" hidden="false" customHeight="true" outlineLevel="0" collapsed="false">
      <c r="A4" s="71"/>
      <c r="B4" s="78" t="s">
        <v>287</v>
      </c>
      <c r="C4" s="78"/>
      <c r="D4" s="79" t="s">
        <v>288</v>
      </c>
      <c r="E4" s="79" t="s">
        <v>287</v>
      </c>
      <c r="F4" s="79"/>
      <c r="G4" s="79"/>
      <c r="H4" s="79"/>
      <c r="I4" s="80" t="s">
        <v>289</v>
      </c>
    </row>
    <row r="5" customFormat="false" ht="20.1" hidden="false" customHeight="true" outlineLevel="0" collapsed="false">
      <c r="A5" s="81" t="s">
        <v>290</v>
      </c>
      <c r="B5" s="82"/>
      <c r="C5" s="82"/>
      <c r="D5" s="83"/>
      <c r="E5" s="82"/>
      <c r="F5" s="82"/>
      <c r="G5" s="82"/>
      <c r="H5" s="82"/>
      <c r="I5" s="83"/>
      <c r="K5" s="84"/>
      <c r="L5" s="84"/>
    </row>
    <row r="6" customFormat="false" ht="9.95" hidden="false" customHeight="true" outlineLevel="0" collapsed="false">
      <c r="A6" s="85" t="s">
        <v>291</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2</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3</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4</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5</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6</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7</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8</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299</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0</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1</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2</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3</v>
      </c>
      <c r="B18" s="86"/>
      <c r="C18" s="86"/>
      <c r="D18" s="87"/>
      <c r="E18" s="86"/>
      <c r="F18" s="86"/>
      <c r="G18" s="86"/>
      <c r="H18" s="86"/>
      <c r="I18" s="87"/>
    </row>
    <row r="19" customFormat="false" ht="9.95" hidden="false" customHeight="true" outlineLevel="0" collapsed="false">
      <c r="A19" s="85" t="s">
        <v>291</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2</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3</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4</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5</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6</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7</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8</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299</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0</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1</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2</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4</v>
      </c>
      <c r="B31" s="86"/>
      <c r="C31" s="86"/>
      <c r="D31" s="87"/>
      <c r="E31" s="86"/>
      <c r="F31" s="86"/>
      <c r="G31" s="86"/>
      <c r="H31" s="86"/>
      <c r="I31" s="87"/>
    </row>
    <row r="32" customFormat="false" ht="9.95" hidden="false" customHeight="true" outlineLevel="0" collapsed="false">
      <c r="A32" s="85" t="s">
        <v>291</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2</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3</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4</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5</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6</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297</v>
      </c>
      <c r="B38" s="86" t="n">
        <v>1294</v>
      </c>
      <c r="C38" s="86" t="n">
        <v>65909</v>
      </c>
      <c r="D38" s="87" t="n">
        <v>45.3</v>
      </c>
      <c r="E38" s="86" t="n">
        <v>328782</v>
      </c>
      <c r="F38" s="86" t="n">
        <v>31717</v>
      </c>
      <c r="G38" s="86" t="n">
        <v>924160</v>
      </c>
      <c r="H38" s="86" t="n">
        <v>79270</v>
      </c>
      <c r="I38" s="87" t="n">
        <v>2.8</v>
      </c>
    </row>
    <row r="39" customFormat="false" ht="9.95" hidden="false" customHeight="true" outlineLevel="0" collapsed="false">
      <c r="A39" s="85" t="s">
        <v>298</v>
      </c>
      <c r="B39" s="86" t="n">
        <v>1295</v>
      </c>
      <c r="C39" s="86" t="n">
        <v>65956</v>
      </c>
      <c r="D39" s="87" t="n">
        <v>45.6</v>
      </c>
      <c r="E39" s="86" t="n">
        <v>306587</v>
      </c>
      <c r="F39" s="86" t="n">
        <v>27704</v>
      </c>
      <c r="G39" s="86" t="n">
        <v>929336</v>
      </c>
      <c r="H39" s="86" t="n">
        <v>72467</v>
      </c>
      <c r="I39" s="87" t="n">
        <v>3</v>
      </c>
    </row>
    <row r="40" customFormat="false" ht="9.95" hidden="false" customHeight="true" outlineLevel="0" collapsed="false">
      <c r="A40" s="85" t="s">
        <v>299</v>
      </c>
      <c r="B40" s="86" t="n">
        <v>1283</v>
      </c>
      <c r="C40" s="86" t="n">
        <v>65071</v>
      </c>
      <c r="D40" s="87" t="n">
        <v>46.7</v>
      </c>
      <c r="E40" s="86" t="n">
        <v>357820</v>
      </c>
      <c r="F40" s="86" t="n">
        <v>23839</v>
      </c>
      <c r="G40" s="86" t="n">
        <v>909870</v>
      </c>
      <c r="H40" s="86" t="n">
        <v>56839</v>
      </c>
      <c r="I40" s="87" t="n">
        <v>2.5</v>
      </c>
    </row>
    <row r="41" customFormat="false" ht="9.95" hidden="false" customHeight="true" outlineLevel="0" collapsed="false">
      <c r="A41" s="85" t="s">
        <v>300</v>
      </c>
      <c r="B41" s="86" t="n">
        <v>0</v>
      </c>
      <c r="C41" s="86" t="n">
        <v>0</v>
      </c>
      <c r="D41" s="87" t="n">
        <v>0</v>
      </c>
      <c r="E41" s="86" t="n">
        <v>0</v>
      </c>
      <c r="F41" s="86" t="n">
        <v>0</v>
      </c>
      <c r="G41" s="86" t="n">
        <v>0</v>
      </c>
      <c r="H41" s="86" t="n">
        <v>0</v>
      </c>
      <c r="I41" s="87" t="n">
        <v>0</v>
      </c>
    </row>
    <row r="42" customFormat="false" ht="9.95" hidden="false" customHeight="true" outlineLevel="0" collapsed="false">
      <c r="A42" s="85" t="s">
        <v>301</v>
      </c>
      <c r="B42" s="86" t="n">
        <v>0</v>
      </c>
      <c r="C42" s="86" t="n">
        <v>0</v>
      </c>
      <c r="D42" s="87" t="n">
        <v>0</v>
      </c>
      <c r="E42" s="86" t="n">
        <v>0</v>
      </c>
      <c r="F42" s="86" t="n">
        <v>0</v>
      </c>
      <c r="G42" s="86" t="n">
        <v>0</v>
      </c>
      <c r="H42" s="86" t="n">
        <v>0</v>
      </c>
      <c r="I42" s="87" t="n">
        <v>0</v>
      </c>
    </row>
    <row r="43" customFormat="false" ht="9.95" hidden="false" customHeight="true" outlineLevel="0" collapsed="false">
      <c r="A43" s="85" t="s">
        <v>302</v>
      </c>
      <c r="B43" s="86" t="n">
        <v>0</v>
      </c>
      <c r="C43" s="86" t="n">
        <v>0</v>
      </c>
      <c r="D43" s="87" t="n">
        <v>0</v>
      </c>
      <c r="E43" s="86" t="n">
        <v>0</v>
      </c>
      <c r="F43" s="86" t="n">
        <v>0</v>
      </c>
      <c r="G43" s="86" t="n">
        <v>0</v>
      </c>
      <c r="H43" s="86" t="n">
        <v>0</v>
      </c>
      <c r="I43" s="87" t="n">
        <v>0</v>
      </c>
    </row>
    <row r="44" customFormat="false" ht="20.1" hidden="false" customHeight="true" outlineLevel="0" collapsed="false">
      <c r="A44" s="68" t="s">
        <v>305</v>
      </c>
    </row>
    <row r="45" customFormat="false" ht="8.25" hidden="false" customHeight="true" outlineLevel="0" collapsed="false">
      <c r="A45" s="91" t="s">
        <v>306</v>
      </c>
      <c r="B45" s="91"/>
      <c r="C45" s="91"/>
      <c r="D45" s="91"/>
      <c r="E45" s="91"/>
      <c r="F45" s="91"/>
      <c r="G45" s="91"/>
      <c r="H45" s="91"/>
      <c r="I45" s="91"/>
    </row>
    <row r="46" customFormat="false" ht="8.25" hidden="false" customHeight="true" outlineLevel="0" collapsed="false">
      <c r="A46" s="92" t="s">
        <v>307</v>
      </c>
      <c r="B46" s="92"/>
      <c r="C46" s="92"/>
      <c r="D46" s="92"/>
      <c r="E46" s="92"/>
      <c r="F46" s="92"/>
      <c r="G46" s="92"/>
      <c r="H46" s="92"/>
      <c r="I46" s="92"/>
    </row>
    <row r="47" customFormat="false" ht="8.25" hidden="false" customHeight="true" outlineLevel="0" collapsed="false">
      <c r="A47" s="92" t="s">
        <v>308</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09</v>
      </c>
      <c r="B1" s="93"/>
      <c r="C1" s="93"/>
      <c r="D1" s="93"/>
      <c r="E1" s="93"/>
      <c r="F1" s="93"/>
      <c r="G1" s="93"/>
      <c r="H1" s="93"/>
      <c r="I1" s="93"/>
      <c r="J1" s="93"/>
      <c r="K1" s="93"/>
    </row>
    <row r="2" s="97" customFormat="true" ht="9.95" hidden="false" customHeight="true" outlineLevel="0" collapsed="false">
      <c r="A2" s="94" t="s">
        <v>310</v>
      </c>
      <c r="B2" s="95" t="s">
        <v>165</v>
      </c>
      <c r="C2" s="95"/>
      <c r="D2" s="95"/>
      <c r="E2" s="95"/>
      <c r="F2" s="95"/>
      <c r="G2" s="96" t="s">
        <v>311</v>
      </c>
      <c r="H2" s="96"/>
      <c r="I2" s="96"/>
      <c r="J2" s="96"/>
      <c r="K2" s="96"/>
      <c r="N2" s="98"/>
    </row>
    <row r="3" s="97" customFormat="true" ht="9.95" hidden="false" customHeight="true" outlineLevel="0" collapsed="false">
      <c r="A3" s="94"/>
      <c r="B3" s="99" t="s">
        <v>136</v>
      </c>
      <c r="C3" s="99"/>
      <c r="D3" s="77" t="s">
        <v>137</v>
      </c>
      <c r="E3" s="77"/>
      <c r="F3" s="77" t="s">
        <v>312</v>
      </c>
      <c r="G3" s="77" t="s">
        <v>136</v>
      </c>
      <c r="H3" s="77"/>
      <c r="I3" s="77" t="s">
        <v>137</v>
      </c>
      <c r="J3" s="77"/>
      <c r="K3" s="100" t="s">
        <v>312</v>
      </c>
    </row>
    <row r="4" s="97" customFormat="true" ht="45" hidden="false" customHeight="true" outlineLevel="0" collapsed="false">
      <c r="A4" s="94"/>
      <c r="B4" s="99" t="s">
        <v>285</v>
      </c>
      <c r="C4" s="77" t="s">
        <v>313</v>
      </c>
      <c r="D4" s="77" t="s">
        <v>285</v>
      </c>
      <c r="E4" s="77" t="s">
        <v>313</v>
      </c>
      <c r="F4" s="77"/>
      <c r="G4" s="77" t="s">
        <v>285</v>
      </c>
      <c r="H4" s="77" t="s">
        <v>314</v>
      </c>
      <c r="I4" s="77" t="s">
        <v>285</v>
      </c>
      <c r="J4" s="77" t="s">
        <v>314</v>
      </c>
      <c r="K4" s="100"/>
    </row>
    <row r="5" s="97" customFormat="true" ht="9.95" hidden="false" customHeight="true" outlineLevel="0" collapsed="false">
      <c r="A5" s="94"/>
      <c r="B5" s="101" t="s">
        <v>287</v>
      </c>
      <c r="C5" s="102" t="s">
        <v>288</v>
      </c>
      <c r="D5" s="102" t="s">
        <v>287</v>
      </c>
      <c r="E5" s="102" t="s">
        <v>288</v>
      </c>
      <c r="F5" s="102" t="s">
        <v>289</v>
      </c>
      <c r="G5" s="102" t="s">
        <v>287</v>
      </c>
      <c r="H5" s="102" t="s">
        <v>288</v>
      </c>
      <c r="I5" s="102" t="s">
        <v>287</v>
      </c>
      <c r="J5" s="102" t="s">
        <v>288</v>
      </c>
      <c r="K5" s="103" t="s">
        <v>289</v>
      </c>
    </row>
    <row r="6" s="108" customFormat="true" ht="30" hidden="false" customHeight="true" outlineLevel="0" collapsed="false">
      <c r="A6" s="104" t="s">
        <v>315</v>
      </c>
      <c r="B6" s="105" t="n">
        <v>295944</v>
      </c>
      <c r="C6" s="106" t="n">
        <v>2.3</v>
      </c>
      <c r="D6" s="105" t="n">
        <v>611239</v>
      </c>
      <c r="E6" s="106" t="n">
        <v>4</v>
      </c>
      <c r="F6" s="107" t="n">
        <v>2.1</v>
      </c>
      <c r="G6" s="105" t="n">
        <v>2116568</v>
      </c>
      <c r="H6" s="106" t="n">
        <v>1.5</v>
      </c>
      <c r="I6" s="105" t="n">
        <v>4483132</v>
      </c>
      <c r="J6" s="106" t="n">
        <v>2.8</v>
      </c>
      <c r="K6" s="106" t="n">
        <v>2.1</v>
      </c>
    </row>
    <row r="7" s="108" customFormat="true" ht="9.95" hidden="false" customHeight="true" outlineLevel="0" collapsed="false">
      <c r="A7" s="109" t="s">
        <v>316</v>
      </c>
      <c r="B7" s="105" t="n">
        <v>273271</v>
      </c>
      <c r="C7" s="106" t="n">
        <v>2.8</v>
      </c>
      <c r="D7" s="105" t="n">
        <v>560885</v>
      </c>
      <c r="E7" s="106" t="n">
        <v>4</v>
      </c>
      <c r="F7" s="107" t="n">
        <v>2.1</v>
      </c>
      <c r="G7" s="105" t="n">
        <v>1947642</v>
      </c>
      <c r="H7" s="106" t="n">
        <v>1.9</v>
      </c>
      <c r="I7" s="105" t="n">
        <v>4104174</v>
      </c>
      <c r="J7" s="106" t="n">
        <v>2.8</v>
      </c>
      <c r="K7" s="106" t="n">
        <v>2.1</v>
      </c>
    </row>
    <row r="8" s="108" customFormat="true" ht="9.95" hidden="false" customHeight="true" outlineLevel="0" collapsed="false">
      <c r="A8" s="109" t="s">
        <v>317</v>
      </c>
      <c r="B8" s="105" t="n">
        <v>22673</v>
      </c>
      <c r="C8" s="106" t="n">
        <v>-2.8</v>
      </c>
      <c r="D8" s="105" t="n">
        <v>50354</v>
      </c>
      <c r="E8" s="106" t="n">
        <v>3.2</v>
      </c>
      <c r="F8" s="107" t="n">
        <v>2.2</v>
      </c>
      <c r="G8" s="105" t="n">
        <v>168926</v>
      </c>
      <c r="H8" s="106" t="n">
        <v>-2.7</v>
      </c>
      <c r="I8" s="105" t="n">
        <v>378958</v>
      </c>
      <c r="J8" s="106" t="n">
        <v>3</v>
      </c>
      <c r="K8" s="106" t="n">
        <v>2.2</v>
      </c>
    </row>
    <row r="9" s="108" customFormat="true" ht="20.1" hidden="false" customHeight="true" outlineLevel="0" collapsed="false">
      <c r="A9" s="109" t="s">
        <v>166</v>
      </c>
      <c r="B9" s="105" t="n">
        <v>218840</v>
      </c>
      <c r="C9" s="106" t="n">
        <v>1.1</v>
      </c>
      <c r="D9" s="105" t="n">
        <v>450472</v>
      </c>
      <c r="E9" s="106" t="n">
        <v>2</v>
      </c>
      <c r="F9" s="107" t="n">
        <v>2.1</v>
      </c>
      <c r="G9" s="105" t="n">
        <v>1562944</v>
      </c>
      <c r="H9" s="106" t="n">
        <v>0.4</v>
      </c>
      <c r="I9" s="105" t="n">
        <v>3338785</v>
      </c>
      <c r="J9" s="106" t="n">
        <v>1.8</v>
      </c>
      <c r="K9" s="106" t="n">
        <v>2.1</v>
      </c>
      <c r="M9" s="110"/>
    </row>
    <row r="10" customFormat="false" ht="9.95" hidden="false" customHeight="true" outlineLevel="0" collapsed="false">
      <c r="A10" s="111" t="s">
        <v>318</v>
      </c>
      <c r="B10" s="112" t="n">
        <v>201303</v>
      </c>
      <c r="C10" s="113" t="n">
        <v>1.8</v>
      </c>
      <c r="D10" s="112" t="n">
        <v>412302</v>
      </c>
      <c r="E10" s="113" t="n">
        <v>2.6</v>
      </c>
      <c r="F10" s="114" t="n">
        <v>2</v>
      </c>
      <c r="G10" s="112" t="n">
        <v>1434192</v>
      </c>
      <c r="H10" s="113" t="n">
        <v>1</v>
      </c>
      <c r="I10" s="112" t="n">
        <v>3048731</v>
      </c>
      <c r="J10" s="113" t="n">
        <v>1.9</v>
      </c>
      <c r="K10" s="113" t="n">
        <v>2.1</v>
      </c>
      <c r="M10" s="90"/>
    </row>
    <row r="11" customFormat="false" ht="9.95" hidden="false" customHeight="true" outlineLevel="0" collapsed="false">
      <c r="A11" s="111" t="s">
        <v>319</v>
      </c>
      <c r="B11" s="112" t="n">
        <v>17537</v>
      </c>
      <c r="C11" s="113" t="n">
        <v>-6.4</v>
      </c>
      <c r="D11" s="112" t="n">
        <v>38170</v>
      </c>
      <c r="E11" s="113" t="n">
        <v>-3.8</v>
      </c>
      <c r="F11" s="114" t="n">
        <v>2.2</v>
      </c>
      <c r="G11" s="112" t="n">
        <v>128752</v>
      </c>
      <c r="H11" s="113" t="n">
        <v>-4.9</v>
      </c>
      <c r="I11" s="112" t="n">
        <v>290054</v>
      </c>
      <c r="J11" s="113" t="n">
        <v>0.2</v>
      </c>
      <c r="K11" s="113" t="n">
        <v>2.3</v>
      </c>
      <c r="M11" s="90"/>
    </row>
    <row r="12" s="108" customFormat="true" ht="20.1" hidden="false" customHeight="true" outlineLevel="0" collapsed="false">
      <c r="A12" s="109" t="s">
        <v>167</v>
      </c>
      <c r="B12" s="105" t="n">
        <v>28223</v>
      </c>
      <c r="C12" s="106" t="n">
        <v>8</v>
      </c>
      <c r="D12" s="105" t="n">
        <v>51067</v>
      </c>
      <c r="E12" s="106" t="n">
        <v>12.1</v>
      </c>
      <c r="F12" s="107" t="n">
        <v>1.8</v>
      </c>
      <c r="G12" s="105" t="n">
        <v>203086</v>
      </c>
      <c r="H12" s="106" t="n">
        <v>7.4</v>
      </c>
      <c r="I12" s="105" t="n">
        <v>359493</v>
      </c>
      <c r="J12" s="106" t="n">
        <v>8.6</v>
      </c>
      <c r="K12" s="106" t="n">
        <v>1.8</v>
      </c>
    </row>
    <row r="13" customFormat="false" ht="9.95" hidden="false" customHeight="true" outlineLevel="0" collapsed="false">
      <c r="A13" s="111" t="s">
        <v>318</v>
      </c>
      <c r="B13" s="112" t="n">
        <v>24715</v>
      </c>
      <c r="C13" s="113" t="n">
        <v>7.6</v>
      </c>
      <c r="D13" s="112" t="n">
        <v>44325</v>
      </c>
      <c r="E13" s="113" t="n">
        <v>9.4</v>
      </c>
      <c r="F13" s="114" t="n">
        <v>1.8</v>
      </c>
      <c r="G13" s="112" t="n">
        <v>176391</v>
      </c>
      <c r="H13" s="113" t="n">
        <v>8.7</v>
      </c>
      <c r="I13" s="112" t="n">
        <v>314426</v>
      </c>
      <c r="J13" s="113" t="n">
        <v>10</v>
      </c>
      <c r="K13" s="113" t="n">
        <v>1.8</v>
      </c>
    </row>
    <row r="14" customFormat="false" ht="9.95" hidden="false" customHeight="true" outlineLevel="0" collapsed="false">
      <c r="A14" s="111" t="s">
        <v>319</v>
      </c>
      <c r="B14" s="112" t="n">
        <v>3508</v>
      </c>
      <c r="C14" s="113" t="n">
        <v>10.2</v>
      </c>
      <c r="D14" s="112" t="n">
        <v>6742</v>
      </c>
      <c r="E14" s="113" t="n">
        <v>34.1</v>
      </c>
      <c r="F14" s="114" t="n">
        <v>1.9</v>
      </c>
      <c r="G14" s="112" t="n">
        <v>26695</v>
      </c>
      <c r="H14" s="113" t="n">
        <v>-0.5</v>
      </c>
      <c r="I14" s="112" t="n">
        <v>45067</v>
      </c>
      <c r="J14" s="113" t="n">
        <v>0.1</v>
      </c>
      <c r="K14" s="113" t="n">
        <v>1.7</v>
      </c>
    </row>
    <row r="15" s="108" customFormat="true" ht="20.1" hidden="false" customHeight="true" outlineLevel="0" collapsed="false">
      <c r="A15" s="109" t="s">
        <v>168</v>
      </c>
      <c r="B15" s="105" t="n">
        <v>31498</v>
      </c>
      <c r="C15" s="106" t="n">
        <v>4.7</v>
      </c>
      <c r="D15" s="105" t="n">
        <v>66394</v>
      </c>
      <c r="E15" s="106" t="n">
        <v>8.4</v>
      </c>
      <c r="F15" s="107" t="n">
        <v>2.1</v>
      </c>
      <c r="G15" s="105" t="n">
        <v>223439</v>
      </c>
      <c r="H15" s="106" t="n">
        <v>1.9</v>
      </c>
      <c r="I15" s="105" t="n">
        <v>467039</v>
      </c>
      <c r="J15" s="106" t="n">
        <v>3.8</v>
      </c>
      <c r="K15" s="106" t="n">
        <v>2.1</v>
      </c>
      <c r="M15" s="69"/>
    </row>
    <row r="16" customFormat="false" ht="9.95" hidden="false" customHeight="true" outlineLevel="0" collapsed="false">
      <c r="A16" s="111" t="s">
        <v>318</v>
      </c>
      <c r="B16" s="112" t="n">
        <v>30475</v>
      </c>
      <c r="C16" s="113" t="n">
        <v>4.2</v>
      </c>
      <c r="D16" s="112" t="n">
        <v>63718</v>
      </c>
      <c r="E16" s="113" t="n">
        <v>7.6</v>
      </c>
      <c r="F16" s="114" t="n">
        <v>2.1</v>
      </c>
      <c r="G16" s="112" t="n">
        <v>214853</v>
      </c>
      <c r="H16" s="113" t="n">
        <v>1.5</v>
      </c>
      <c r="I16" s="112" t="n">
        <v>444645</v>
      </c>
      <c r="J16" s="113" t="n">
        <v>2.8</v>
      </c>
      <c r="K16" s="113" t="n">
        <v>2.1</v>
      </c>
    </row>
    <row r="17" customFormat="false" ht="9.95" hidden="false" customHeight="true" outlineLevel="0" collapsed="false">
      <c r="A17" s="111" t="s">
        <v>319</v>
      </c>
      <c r="B17" s="112" t="n">
        <v>1023</v>
      </c>
      <c r="C17" s="113" t="n">
        <v>22.1</v>
      </c>
      <c r="D17" s="112" t="n">
        <v>2676</v>
      </c>
      <c r="E17" s="113" t="n">
        <v>31</v>
      </c>
      <c r="F17" s="114" t="n">
        <v>2.6</v>
      </c>
      <c r="G17" s="112" t="n">
        <v>8586</v>
      </c>
      <c r="H17" s="113" t="n">
        <v>14.5</v>
      </c>
      <c r="I17" s="112" t="n">
        <v>22394</v>
      </c>
      <c r="J17" s="113" t="n">
        <v>27</v>
      </c>
      <c r="K17" s="113" t="n">
        <v>2.6</v>
      </c>
    </row>
    <row r="18" s="108" customFormat="true" ht="20.1" hidden="false" customHeight="true" outlineLevel="0" collapsed="false">
      <c r="A18" s="109" t="s">
        <v>169</v>
      </c>
      <c r="B18" s="105" t="n">
        <v>17383</v>
      </c>
      <c r="C18" s="106" t="n">
        <v>5</v>
      </c>
      <c r="D18" s="105" t="n">
        <v>43306</v>
      </c>
      <c r="E18" s="106" t="n">
        <v>9.7</v>
      </c>
      <c r="F18" s="107" t="n">
        <v>2.5</v>
      </c>
      <c r="G18" s="105" t="n">
        <v>127099</v>
      </c>
      <c r="H18" s="106" t="n">
        <v>5.1</v>
      </c>
      <c r="I18" s="105" t="n">
        <v>317815</v>
      </c>
      <c r="J18" s="106" t="n">
        <v>6.1</v>
      </c>
      <c r="K18" s="106" t="n">
        <v>2.5</v>
      </c>
    </row>
    <row r="19" customFormat="false" ht="9.95" hidden="false" customHeight="true" outlineLevel="0" collapsed="false">
      <c r="A19" s="111" t="s">
        <v>318</v>
      </c>
      <c r="B19" s="112" t="n">
        <v>16778</v>
      </c>
      <c r="C19" s="113" t="n">
        <v>4.8</v>
      </c>
      <c r="D19" s="112" t="n">
        <v>40540</v>
      </c>
      <c r="E19" s="113" t="n">
        <v>8.2</v>
      </c>
      <c r="F19" s="114" t="n">
        <v>2.4</v>
      </c>
      <c r="G19" s="112" t="n">
        <v>122206</v>
      </c>
      <c r="H19" s="113" t="n">
        <v>4.5</v>
      </c>
      <c r="I19" s="112" t="n">
        <v>296372</v>
      </c>
      <c r="J19" s="113" t="n">
        <v>4.4</v>
      </c>
      <c r="K19" s="113" t="n">
        <v>2.4</v>
      </c>
    </row>
    <row r="20" customFormat="false" ht="9.95" hidden="false" customHeight="true" outlineLevel="0" collapsed="false">
      <c r="A20" s="111" t="s">
        <v>319</v>
      </c>
      <c r="B20" s="112" t="n">
        <v>605</v>
      </c>
      <c r="C20" s="113" t="n">
        <v>8</v>
      </c>
      <c r="D20" s="112" t="n">
        <v>2766</v>
      </c>
      <c r="E20" s="113" t="n">
        <v>36.3</v>
      </c>
      <c r="F20" s="114" t="n">
        <v>4.6</v>
      </c>
      <c r="G20" s="112" t="n">
        <v>4893</v>
      </c>
      <c r="H20" s="113" t="n">
        <v>23.3</v>
      </c>
      <c r="I20" s="112" t="n">
        <v>21443</v>
      </c>
      <c r="J20" s="113" t="n">
        <v>36.6</v>
      </c>
      <c r="K20" s="113" t="n">
        <v>4.4</v>
      </c>
    </row>
    <row r="21" s="108" customFormat="true" ht="15" hidden="false" customHeight="true" outlineLevel="0" collapsed="false">
      <c r="A21" s="104" t="s">
        <v>320</v>
      </c>
      <c r="B21" s="105"/>
      <c r="C21" s="106"/>
      <c r="D21" s="105"/>
      <c r="E21" s="106"/>
      <c r="F21" s="105"/>
      <c r="G21" s="105"/>
      <c r="H21" s="106"/>
      <c r="I21" s="105"/>
      <c r="J21" s="106"/>
      <c r="K21" s="106"/>
    </row>
    <row r="22" s="108" customFormat="true" ht="9.95" hidden="false" customHeight="true" outlineLevel="0" collapsed="false">
      <c r="A22" s="115" t="s">
        <v>321</v>
      </c>
      <c r="B22" s="105" t="n">
        <v>42823</v>
      </c>
      <c r="C22" s="106" t="n">
        <v>-2.1</v>
      </c>
      <c r="D22" s="105" t="n">
        <v>113412</v>
      </c>
      <c r="E22" s="106" t="n">
        <v>-0.2</v>
      </c>
      <c r="F22" s="107" t="n">
        <v>2.6</v>
      </c>
      <c r="G22" s="105" t="n">
        <v>340147</v>
      </c>
      <c r="H22" s="106" t="n">
        <v>3.3</v>
      </c>
      <c r="I22" s="105" t="n">
        <v>985235</v>
      </c>
      <c r="J22" s="106" t="n">
        <v>5.2</v>
      </c>
      <c r="K22" s="106" t="n">
        <v>2.9</v>
      </c>
    </row>
    <row r="23" s="108" customFormat="true" ht="9.95" hidden="false" customHeight="true" outlineLevel="0" collapsed="false">
      <c r="A23" s="109" t="s">
        <v>316</v>
      </c>
      <c r="B23" s="105" t="n">
        <v>41762</v>
      </c>
      <c r="C23" s="106" t="n">
        <v>-2.1</v>
      </c>
      <c r="D23" s="105" t="n">
        <v>107190</v>
      </c>
      <c r="E23" s="106" t="n">
        <v>-1.2</v>
      </c>
      <c r="F23" s="107" t="n">
        <v>2.6</v>
      </c>
      <c r="G23" s="105" t="n">
        <v>329816</v>
      </c>
      <c r="H23" s="106" t="n">
        <v>3</v>
      </c>
      <c r="I23" s="105" t="n">
        <v>938675</v>
      </c>
      <c r="J23" s="106" t="n">
        <v>4.7</v>
      </c>
      <c r="K23" s="106" t="n">
        <v>2.8</v>
      </c>
    </row>
    <row r="24" s="108" customFormat="true" ht="9.95" hidden="false" customHeight="true" outlineLevel="0" collapsed="false">
      <c r="A24" s="109" t="s">
        <v>317</v>
      </c>
      <c r="B24" s="105" t="n">
        <v>1061</v>
      </c>
      <c r="C24" s="106" t="n">
        <v>-4.1</v>
      </c>
      <c r="D24" s="105" t="n">
        <v>6222</v>
      </c>
      <c r="E24" s="106" t="n">
        <v>23</v>
      </c>
      <c r="F24" s="107" t="n">
        <v>5.9</v>
      </c>
      <c r="G24" s="105" t="n">
        <v>10331</v>
      </c>
      <c r="H24" s="106" t="n">
        <v>14.1</v>
      </c>
      <c r="I24" s="105" t="n">
        <v>46560</v>
      </c>
      <c r="J24" s="106" t="n">
        <v>16.4</v>
      </c>
      <c r="K24" s="106" t="n">
        <v>4.5</v>
      </c>
    </row>
    <row r="25" s="108" customFormat="true" ht="20.1" hidden="false" customHeight="true" outlineLevel="0" collapsed="false">
      <c r="A25" s="109" t="s">
        <v>171</v>
      </c>
      <c r="B25" s="105" t="n">
        <v>3057</v>
      </c>
      <c r="C25" s="106" t="n">
        <v>-14.4</v>
      </c>
      <c r="D25" s="105" t="n">
        <v>9301</v>
      </c>
      <c r="E25" s="106" t="n">
        <v>-10.1</v>
      </c>
      <c r="F25" s="107" t="n">
        <v>3</v>
      </c>
      <c r="G25" s="105" t="n">
        <v>25727</v>
      </c>
      <c r="H25" s="106" t="n">
        <v>4.5</v>
      </c>
      <c r="I25" s="105" t="n">
        <v>82164</v>
      </c>
      <c r="J25" s="106" t="n">
        <v>6.3</v>
      </c>
      <c r="K25" s="106" t="n">
        <v>3.2</v>
      </c>
    </row>
    <row r="26" customFormat="false" ht="9.95" hidden="false" customHeight="true" outlineLevel="0" collapsed="false">
      <c r="A26" s="111" t="s">
        <v>318</v>
      </c>
      <c r="B26" s="112" t="n">
        <v>2967</v>
      </c>
      <c r="C26" s="113" t="n">
        <v>-16.4</v>
      </c>
      <c r="D26" s="112" t="n">
        <v>9011</v>
      </c>
      <c r="E26" s="113" t="n">
        <v>-12</v>
      </c>
      <c r="F26" s="114" t="n">
        <v>3</v>
      </c>
      <c r="G26" s="112" t="n">
        <v>25558</v>
      </c>
      <c r="H26" s="113" t="n">
        <v>4.2</v>
      </c>
      <c r="I26" s="112" t="n">
        <v>81591</v>
      </c>
      <c r="J26" s="113" t="n">
        <v>5.9</v>
      </c>
      <c r="K26" s="113" t="n">
        <v>3.2</v>
      </c>
    </row>
    <row r="27" customFormat="false" ht="9.95" hidden="false" customHeight="true" outlineLevel="0" collapsed="false">
      <c r="A27" s="111" t="s">
        <v>319</v>
      </c>
      <c r="B27" s="112" t="n">
        <v>90</v>
      </c>
      <c r="C27" s="113" t="n">
        <v>291.3</v>
      </c>
      <c r="D27" s="112" t="n">
        <v>290</v>
      </c>
      <c r="E27" s="113" t="n">
        <v>152.2</v>
      </c>
      <c r="F27" s="114" t="n">
        <v>3.2</v>
      </c>
      <c r="G27" s="112" t="n">
        <v>169</v>
      </c>
      <c r="H27" s="113" t="n">
        <v>69</v>
      </c>
      <c r="I27" s="112" t="n">
        <v>573</v>
      </c>
      <c r="J27" s="113" t="n">
        <v>97.6</v>
      </c>
      <c r="K27" s="113" t="n">
        <v>3.4</v>
      </c>
    </row>
    <row r="28" customFormat="false" ht="15" hidden="false" customHeight="true" outlineLevel="0" collapsed="false">
      <c r="A28" s="109" t="s">
        <v>322</v>
      </c>
      <c r="B28" s="105"/>
      <c r="C28" s="106"/>
      <c r="D28" s="105"/>
      <c r="E28" s="106"/>
      <c r="F28" s="105"/>
      <c r="G28" s="105"/>
      <c r="H28" s="106"/>
      <c r="I28" s="105"/>
      <c r="J28" s="106"/>
      <c r="K28" s="106"/>
    </row>
    <row r="29" s="108" customFormat="true" ht="9.95" hidden="false" customHeight="true" outlineLevel="0" collapsed="false">
      <c r="A29" s="115" t="s">
        <v>323</v>
      </c>
      <c r="B29" s="105" t="n">
        <v>11576</v>
      </c>
      <c r="C29" s="106" t="n">
        <v>8.2</v>
      </c>
      <c r="D29" s="105" t="n">
        <v>35832</v>
      </c>
      <c r="E29" s="106" t="n">
        <v>4.2</v>
      </c>
      <c r="F29" s="107" t="n">
        <v>3.1</v>
      </c>
      <c r="G29" s="105" t="n">
        <v>93070</v>
      </c>
      <c r="H29" s="106" t="n">
        <v>13.3</v>
      </c>
      <c r="I29" s="105" t="n">
        <v>316066</v>
      </c>
      <c r="J29" s="106" t="n">
        <v>7.1</v>
      </c>
      <c r="K29" s="106" t="n">
        <v>3.4</v>
      </c>
    </row>
    <row r="30" customFormat="false" ht="9.95" hidden="false" customHeight="true" outlineLevel="0" collapsed="false">
      <c r="A30" s="111" t="s">
        <v>318</v>
      </c>
      <c r="B30" s="112" t="n">
        <v>11305</v>
      </c>
      <c r="C30" s="113" t="n">
        <v>8.8</v>
      </c>
      <c r="D30" s="112" t="n">
        <v>34314</v>
      </c>
      <c r="E30" s="113" t="n">
        <v>5.2</v>
      </c>
      <c r="F30" s="114" t="n">
        <v>3</v>
      </c>
      <c r="G30" s="112" t="n">
        <v>90582</v>
      </c>
      <c r="H30" s="113" t="n">
        <v>14.1</v>
      </c>
      <c r="I30" s="112" t="n">
        <v>302991</v>
      </c>
      <c r="J30" s="113" t="n">
        <v>9.1</v>
      </c>
      <c r="K30" s="113" t="n">
        <v>3.3</v>
      </c>
    </row>
    <row r="31" customFormat="false" ht="9.95" hidden="false" customHeight="true" outlineLevel="0" collapsed="false">
      <c r="A31" s="111" t="s">
        <v>319</v>
      </c>
      <c r="B31" s="112" t="n">
        <v>271</v>
      </c>
      <c r="C31" s="113" t="n">
        <v>-12.6</v>
      </c>
      <c r="D31" s="112" t="n">
        <v>1518</v>
      </c>
      <c r="E31" s="113" t="n">
        <v>-14.7</v>
      </c>
      <c r="F31" s="114" t="n">
        <v>5.6</v>
      </c>
      <c r="G31" s="112" t="n">
        <v>2488</v>
      </c>
      <c r="H31" s="113" t="n">
        <v>-11.7</v>
      </c>
      <c r="I31" s="112" t="n">
        <v>13075</v>
      </c>
      <c r="J31" s="113" t="n">
        <v>-24.9</v>
      </c>
      <c r="K31" s="113" t="n">
        <v>5.3</v>
      </c>
    </row>
    <row r="32" s="108" customFormat="true" ht="20.1" hidden="false" customHeight="true" outlineLevel="0" collapsed="false">
      <c r="A32" s="109" t="s">
        <v>173</v>
      </c>
      <c r="B32" s="105" t="n">
        <v>28190</v>
      </c>
      <c r="C32" s="106" t="n">
        <v>-4.4</v>
      </c>
      <c r="D32" s="105" t="n">
        <v>68279</v>
      </c>
      <c r="E32" s="106" t="n">
        <v>-0.8</v>
      </c>
      <c r="F32" s="107" t="n">
        <v>2.4</v>
      </c>
      <c r="G32" s="105" t="n">
        <v>221350</v>
      </c>
      <c r="H32" s="106" t="n">
        <v>-0.5</v>
      </c>
      <c r="I32" s="105" t="n">
        <v>587005</v>
      </c>
      <c r="J32" s="106" t="n">
        <v>4.1</v>
      </c>
      <c r="K32" s="106" t="n">
        <v>2.7</v>
      </c>
    </row>
    <row r="33" customFormat="false" ht="9.95" hidden="false" customHeight="true" outlineLevel="0" collapsed="false">
      <c r="A33" s="111" t="s">
        <v>318</v>
      </c>
      <c r="B33" s="112" t="n">
        <v>27490</v>
      </c>
      <c r="C33" s="113" t="n">
        <v>-4.3</v>
      </c>
      <c r="D33" s="112" t="n">
        <v>63865</v>
      </c>
      <c r="E33" s="113" t="n">
        <v>-2.8</v>
      </c>
      <c r="F33" s="114" t="n">
        <v>2.3</v>
      </c>
      <c r="G33" s="112" t="n">
        <v>213676</v>
      </c>
      <c r="H33" s="113" t="n">
        <v>-1.2</v>
      </c>
      <c r="I33" s="112" t="n">
        <v>554093</v>
      </c>
      <c r="J33" s="113" t="n">
        <v>2.3</v>
      </c>
      <c r="K33" s="113" t="n">
        <v>2.6</v>
      </c>
    </row>
    <row r="34" customFormat="false" ht="9.95" hidden="false" customHeight="true" outlineLevel="0" collapsed="false">
      <c r="A34" s="111" t="s">
        <v>319</v>
      </c>
      <c r="B34" s="112" t="n">
        <v>700</v>
      </c>
      <c r="C34" s="113" t="n">
        <v>-9.4</v>
      </c>
      <c r="D34" s="112" t="n">
        <v>4414</v>
      </c>
      <c r="E34" s="113" t="n">
        <v>39.6</v>
      </c>
      <c r="F34" s="114" t="n">
        <v>6.3</v>
      </c>
      <c r="G34" s="112" t="n">
        <v>7674</v>
      </c>
      <c r="H34" s="113" t="n">
        <v>25</v>
      </c>
      <c r="I34" s="112" t="n">
        <v>32912</v>
      </c>
      <c r="J34" s="113" t="n">
        <v>47.5</v>
      </c>
      <c r="K34" s="113" t="n">
        <v>4.3</v>
      </c>
    </row>
    <row r="35" s="108" customFormat="true" ht="20.1" hidden="false" customHeight="true" outlineLevel="0" collapsed="false">
      <c r="A35" s="104" t="s">
        <v>324</v>
      </c>
      <c r="B35" s="105" t="n">
        <v>12305</v>
      </c>
      <c r="C35" s="106" t="n">
        <v>3.9</v>
      </c>
      <c r="D35" s="105" t="n">
        <v>28326</v>
      </c>
      <c r="E35" s="106" t="n">
        <v>-8.8</v>
      </c>
      <c r="F35" s="107" t="n">
        <v>2.3</v>
      </c>
      <c r="G35" s="105" t="n">
        <v>156273</v>
      </c>
      <c r="H35" s="106" t="n">
        <v>-2.7</v>
      </c>
      <c r="I35" s="105" t="n">
        <v>462600</v>
      </c>
      <c r="J35" s="106" t="n">
        <v>-0.3</v>
      </c>
      <c r="K35" s="106" t="n">
        <v>3</v>
      </c>
    </row>
    <row r="36" s="108" customFormat="true" ht="9.95" hidden="false" customHeight="true" outlineLevel="0" collapsed="false">
      <c r="A36" s="109" t="s">
        <v>316</v>
      </c>
      <c r="B36" s="105" t="n">
        <v>10773</v>
      </c>
      <c r="C36" s="106" t="n">
        <v>0.5</v>
      </c>
      <c r="D36" s="105" t="n">
        <v>24795</v>
      </c>
      <c r="E36" s="106" t="n">
        <v>-12</v>
      </c>
      <c r="F36" s="107" t="n">
        <v>2.3</v>
      </c>
      <c r="G36" s="105" t="n">
        <v>142535</v>
      </c>
      <c r="H36" s="106" t="n">
        <v>-3.2</v>
      </c>
      <c r="I36" s="105" t="n">
        <v>426691</v>
      </c>
      <c r="J36" s="106" t="n">
        <v>-0.5</v>
      </c>
      <c r="K36" s="106" t="n">
        <v>3</v>
      </c>
    </row>
    <row r="37" s="108" customFormat="true" ht="9.95" hidden="false" customHeight="true" outlineLevel="0" collapsed="false">
      <c r="A37" s="109" t="s">
        <v>317</v>
      </c>
      <c r="B37" s="105" t="n">
        <v>1532</v>
      </c>
      <c r="C37" s="106" t="n">
        <v>36.5</v>
      </c>
      <c r="D37" s="105" t="n">
        <v>3531</v>
      </c>
      <c r="E37" s="106" t="n">
        <v>22.3</v>
      </c>
      <c r="F37" s="107" t="n">
        <v>2.3</v>
      </c>
      <c r="G37" s="105" t="n">
        <v>13738</v>
      </c>
      <c r="H37" s="106" t="n">
        <v>3.4</v>
      </c>
      <c r="I37" s="105" t="n">
        <v>35909</v>
      </c>
      <c r="J37" s="106" t="n">
        <v>1.8</v>
      </c>
      <c r="K37" s="106" t="n">
        <v>2.6</v>
      </c>
    </row>
    <row r="38" s="108" customFormat="true" ht="15" hidden="false" customHeight="true" outlineLevel="0" collapsed="false">
      <c r="A38" s="104" t="s">
        <v>325</v>
      </c>
      <c r="B38" s="105"/>
      <c r="C38" s="106"/>
      <c r="D38" s="105"/>
      <c r="E38" s="106"/>
      <c r="F38" s="105"/>
      <c r="G38" s="105"/>
      <c r="H38" s="106"/>
      <c r="I38" s="105"/>
      <c r="J38" s="106"/>
      <c r="K38" s="106"/>
    </row>
    <row r="39" s="108" customFormat="true" ht="9.95" hidden="false" customHeight="true" outlineLevel="0" collapsed="false">
      <c r="A39" s="115" t="s">
        <v>326</v>
      </c>
      <c r="B39" s="105" t="n">
        <v>19053</v>
      </c>
      <c r="C39" s="106" t="n">
        <v>3.1</v>
      </c>
      <c r="D39" s="105" t="n">
        <v>185219</v>
      </c>
      <c r="E39" s="106" t="n">
        <v>2.2</v>
      </c>
      <c r="F39" s="107" t="n">
        <v>9.7</v>
      </c>
      <c r="G39" s="105" t="n">
        <v>149375</v>
      </c>
      <c r="H39" s="106" t="n">
        <v>3.9</v>
      </c>
      <c r="I39" s="105" t="n">
        <v>1592579</v>
      </c>
      <c r="J39" s="106" t="n">
        <v>3</v>
      </c>
      <c r="K39" s="106" t="n">
        <v>10.7</v>
      </c>
    </row>
    <row r="40" s="108" customFormat="true" ht="9.95" hidden="false" customHeight="true" outlineLevel="0" collapsed="false">
      <c r="A40" s="109" t="s">
        <v>316</v>
      </c>
      <c r="B40" s="105" t="n">
        <v>18948</v>
      </c>
      <c r="C40" s="106" t="n">
        <v>3.4</v>
      </c>
      <c r="D40" s="105" t="n">
        <v>184956</v>
      </c>
      <c r="E40" s="106" t="n">
        <v>2.3</v>
      </c>
      <c r="F40" s="107" t="n">
        <v>9.8</v>
      </c>
      <c r="G40" s="105" t="n">
        <v>147676</v>
      </c>
      <c r="H40" s="106" t="n">
        <v>4</v>
      </c>
      <c r="I40" s="105" t="n">
        <v>1583394</v>
      </c>
      <c r="J40" s="106" t="n">
        <v>3.2</v>
      </c>
      <c r="K40" s="106" t="n">
        <v>10.7</v>
      </c>
    </row>
    <row r="41" s="108" customFormat="true" ht="9.95" hidden="false" customHeight="true" outlineLevel="0" collapsed="false">
      <c r="A41" s="109" t="s">
        <v>317</v>
      </c>
      <c r="B41" s="105" t="n">
        <v>105</v>
      </c>
      <c r="C41" s="106" t="n">
        <v>-34</v>
      </c>
      <c r="D41" s="105" t="n">
        <v>263</v>
      </c>
      <c r="E41" s="106" t="n">
        <v>-43.7</v>
      </c>
      <c r="F41" s="107" t="n">
        <v>2.5</v>
      </c>
      <c r="G41" s="105" t="n">
        <v>1699</v>
      </c>
      <c r="H41" s="106" t="n">
        <v>-7</v>
      </c>
      <c r="I41" s="105" t="n">
        <v>9185</v>
      </c>
      <c r="J41" s="106" t="n">
        <v>-23</v>
      </c>
      <c r="K41" s="106" t="n">
        <v>5.4</v>
      </c>
    </row>
    <row r="42" customFormat="false" ht="15" hidden="false" customHeight="true" outlineLevel="0" collapsed="false">
      <c r="A42" s="109" t="s">
        <v>327</v>
      </c>
      <c r="B42" s="105"/>
      <c r="C42" s="106"/>
      <c r="D42" s="105"/>
      <c r="E42" s="106"/>
      <c r="F42" s="105"/>
      <c r="G42" s="105"/>
      <c r="H42" s="106"/>
      <c r="I42" s="105"/>
      <c r="J42" s="106"/>
      <c r="K42" s="106"/>
    </row>
    <row r="43" s="108" customFormat="true" ht="9.95" hidden="false" customHeight="true" outlineLevel="0" collapsed="false">
      <c r="A43" s="115" t="s">
        <v>328</v>
      </c>
      <c r="B43" s="105" t="n">
        <v>6663</v>
      </c>
      <c r="C43" s="106" t="n">
        <v>-5.6</v>
      </c>
      <c r="D43" s="105" t="n">
        <v>156086</v>
      </c>
      <c r="E43" s="106" t="n">
        <v>2</v>
      </c>
      <c r="F43" s="107" t="n">
        <v>23.4</v>
      </c>
      <c r="G43" s="105" t="n">
        <v>61073</v>
      </c>
      <c r="H43" s="106" t="n">
        <v>-0.1</v>
      </c>
      <c r="I43" s="105" t="n">
        <v>1375031</v>
      </c>
      <c r="J43" s="106" t="n">
        <v>3.4</v>
      </c>
      <c r="K43" s="106" t="n">
        <v>22.5</v>
      </c>
    </row>
    <row r="44" customFormat="false" ht="9.95" hidden="false" customHeight="true" outlineLevel="0" collapsed="false">
      <c r="A44" s="111" t="s">
        <v>318</v>
      </c>
      <c r="B44" s="112" t="n">
        <v>6661</v>
      </c>
      <c r="C44" s="113" t="n">
        <v>-5.6</v>
      </c>
      <c r="D44" s="112" t="n">
        <v>156072</v>
      </c>
      <c r="E44" s="113" t="n">
        <v>2</v>
      </c>
      <c r="F44" s="114" t="n">
        <v>23.4</v>
      </c>
      <c r="G44" s="112" t="n">
        <v>61038</v>
      </c>
      <c r="H44" s="113" t="n">
        <v>-0.1</v>
      </c>
      <c r="I44" s="112" t="n">
        <v>1374871</v>
      </c>
      <c r="J44" s="113" t="n">
        <v>3.4</v>
      </c>
      <c r="K44" s="113" t="n">
        <v>22.5</v>
      </c>
    </row>
    <row r="45" customFormat="false" ht="9.95" hidden="false" customHeight="true" outlineLevel="0" collapsed="false">
      <c r="A45" s="111" t="s">
        <v>319</v>
      </c>
      <c r="B45" s="112" t="n">
        <v>2</v>
      </c>
      <c r="C45" s="114" t="n">
        <v>100</v>
      </c>
      <c r="D45" s="112" t="n">
        <v>14</v>
      </c>
      <c r="E45" s="114" t="n">
        <v>100</v>
      </c>
      <c r="F45" s="114" t="n">
        <v>7</v>
      </c>
      <c r="G45" s="112" t="n">
        <v>35</v>
      </c>
      <c r="H45" s="114" t="n">
        <v>105.9</v>
      </c>
      <c r="I45" s="112" t="n">
        <v>160</v>
      </c>
      <c r="J45" s="114" t="n">
        <v>23.1</v>
      </c>
      <c r="K45" s="114" t="n">
        <v>4.6</v>
      </c>
    </row>
    <row r="46" s="108" customFormat="true" ht="20.1" hidden="false" customHeight="true" outlineLevel="0" collapsed="false">
      <c r="A46" s="109" t="s">
        <v>176</v>
      </c>
      <c r="B46" s="105" t="n">
        <v>12390</v>
      </c>
      <c r="C46" s="106" t="n">
        <v>8.5</v>
      </c>
      <c r="D46" s="105" t="n">
        <v>29133</v>
      </c>
      <c r="E46" s="106" t="n">
        <v>3.1</v>
      </c>
      <c r="F46" s="107" t="n">
        <v>2.4</v>
      </c>
      <c r="G46" s="105" t="n">
        <v>88302</v>
      </c>
      <c r="H46" s="106" t="n">
        <v>6.8</v>
      </c>
      <c r="I46" s="105" t="n">
        <v>217548</v>
      </c>
      <c r="J46" s="106" t="n">
        <v>0.4</v>
      </c>
      <c r="K46" s="106" t="n">
        <v>2.5</v>
      </c>
    </row>
    <row r="47" customFormat="false" ht="9.95" hidden="false" customHeight="true" outlineLevel="0" collapsed="false">
      <c r="A47" s="111" t="s">
        <v>318</v>
      </c>
      <c r="B47" s="112" t="n">
        <v>12287</v>
      </c>
      <c r="C47" s="113" t="n">
        <v>9.1</v>
      </c>
      <c r="D47" s="112" t="n">
        <v>28884</v>
      </c>
      <c r="E47" s="113" t="n">
        <v>3.9</v>
      </c>
      <c r="F47" s="114" t="n">
        <v>2.4</v>
      </c>
      <c r="G47" s="112" t="n">
        <v>86638</v>
      </c>
      <c r="H47" s="113" t="n">
        <v>7.1</v>
      </c>
      <c r="I47" s="112" t="n">
        <v>208523</v>
      </c>
      <c r="J47" s="113" t="n">
        <v>1.8</v>
      </c>
      <c r="K47" s="113" t="n">
        <v>2.4</v>
      </c>
    </row>
    <row r="48" customFormat="false" ht="9.95" hidden="false" customHeight="true" outlineLevel="0" collapsed="false">
      <c r="A48" s="111" t="s">
        <v>319</v>
      </c>
      <c r="B48" s="112" t="n">
        <v>103</v>
      </c>
      <c r="C48" s="113" t="n">
        <v>-34.8</v>
      </c>
      <c r="D48" s="112" t="n">
        <v>249</v>
      </c>
      <c r="E48" s="113" t="n">
        <v>-45.9</v>
      </c>
      <c r="F48" s="114" t="n">
        <v>2.4</v>
      </c>
      <c r="G48" s="112" t="n">
        <v>1664</v>
      </c>
      <c r="H48" s="113" t="n">
        <v>-8.1</v>
      </c>
      <c r="I48" s="112" t="n">
        <v>9025</v>
      </c>
      <c r="J48" s="113" t="n">
        <v>-23.5</v>
      </c>
      <c r="K48" s="113" t="n">
        <v>5.4</v>
      </c>
    </row>
    <row r="49" s="108" customFormat="true" ht="30" hidden="false" customHeight="true" outlineLevel="0" collapsed="false">
      <c r="A49" s="116" t="s">
        <v>329</v>
      </c>
      <c r="B49" s="105" t="n">
        <v>370125</v>
      </c>
      <c r="C49" s="106" t="n">
        <v>1.9</v>
      </c>
      <c r="D49" s="105" t="n">
        <v>938196</v>
      </c>
      <c r="E49" s="106" t="n">
        <v>2.7</v>
      </c>
      <c r="F49" s="107" t="n">
        <v>2.5</v>
      </c>
      <c r="G49" s="105" t="n">
        <v>2762363</v>
      </c>
      <c r="H49" s="106" t="n">
        <v>1.6</v>
      </c>
      <c r="I49" s="105" t="n">
        <v>7523546</v>
      </c>
      <c r="J49" s="106" t="n">
        <v>2.9</v>
      </c>
      <c r="K49" s="106" t="n">
        <v>2.7</v>
      </c>
    </row>
    <row r="50" s="108" customFormat="true" ht="9.95" hidden="false" customHeight="true" outlineLevel="0" collapsed="false">
      <c r="A50" s="109" t="s">
        <v>316</v>
      </c>
      <c r="B50" s="105" t="n">
        <v>344754</v>
      </c>
      <c r="C50" s="106" t="n">
        <v>2.1</v>
      </c>
      <c r="D50" s="105" t="n">
        <v>877826</v>
      </c>
      <c r="E50" s="106" t="n">
        <v>2.5</v>
      </c>
      <c r="F50" s="107" t="n">
        <v>2.5</v>
      </c>
      <c r="G50" s="105" t="n">
        <v>2567669</v>
      </c>
      <c r="H50" s="106" t="n">
        <v>1.9</v>
      </c>
      <c r="I50" s="105" t="n">
        <v>7052934</v>
      </c>
      <c r="J50" s="106" t="n">
        <v>2.9</v>
      </c>
      <c r="K50" s="106" t="n">
        <v>2.7</v>
      </c>
    </row>
    <row r="51" s="108" customFormat="true" ht="9.95" hidden="false" customHeight="true" outlineLevel="0" collapsed="false">
      <c r="A51" s="109" t="s">
        <v>317</v>
      </c>
      <c r="B51" s="105" t="n">
        <v>25371</v>
      </c>
      <c r="C51" s="106" t="n">
        <v>-1.3</v>
      </c>
      <c r="D51" s="105" t="n">
        <v>60370</v>
      </c>
      <c r="E51" s="106" t="n">
        <v>5.5</v>
      </c>
      <c r="F51" s="107" t="n">
        <v>2.4</v>
      </c>
      <c r="G51" s="105" t="n">
        <v>194694</v>
      </c>
      <c r="H51" s="106" t="n">
        <v>-1.6</v>
      </c>
      <c r="I51" s="105" t="n">
        <v>470612</v>
      </c>
      <c r="J51" s="106" t="n">
        <v>3.4</v>
      </c>
      <c r="K51" s="106" t="n">
        <v>2.4</v>
      </c>
    </row>
    <row r="52" customFormat="false" ht="33" hidden="false" customHeight="true" outlineLevel="0" collapsed="false">
      <c r="A52" s="117" t="s">
        <v>330</v>
      </c>
      <c r="B52" s="112" t="n">
        <v>357820</v>
      </c>
      <c r="C52" s="113" t="n">
        <v>1.8</v>
      </c>
      <c r="D52" s="112" t="n">
        <v>909870</v>
      </c>
      <c r="E52" s="113" t="n">
        <v>3.1</v>
      </c>
      <c r="F52" s="114" t="n">
        <v>2.5</v>
      </c>
      <c r="G52" s="112" t="n">
        <v>2606090</v>
      </c>
      <c r="H52" s="113" t="n">
        <v>1.9</v>
      </c>
      <c r="I52" s="112" t="n">
        <v>7060946</v>
      </c>
      <c r="J52" s="113" t="n">
        <v>3.2</v>
      </c>
      <c r="K52" s="113" t="n">
        <v>2.7</v>
      </c>
    </row>
    <row r="53" customFormat="false" ht="9.95" hidden="false" customHeight="true" outlineLevel="0" collapsed="false">
      <c r="A53" s="111" t="s">
        <v>316</v>
      </c>
      <c r="B53" s="112" t="n">
        <v>333981</v>
      </c>
      <c r="C53" s="113" t="n">
        <v>2.2</v>
      </c>
      <c r="D53" s="112" t="n">
        <v>853031</v>
      </c>
      <c r="E53" s="113" t="n">
        <v>3</v>
      </c>
      <c r="F53" s="114" t="n">
        <v>2.6</v>
      </c>
      <c r="G53" s="112" t="n">
        <v>2425134</v>
      </c>
      <c r="H53" s="113" t="n">
        <v>2.2</v>
      </c>
      <c r="I53" s="112" t="n">
        <v>6626243</v>
      </c>
      <c r="J53" s="113" t="n">
        <v>3.1</v>
      </c>
      <c r="K53" s="113" t="n">
        <v>2.7</v>
      </c>
    </row>
    <row r="54" customFormat="false" ht="9.95" hidden="false" customHeight="true" outlineLevel="0" collapsed="false">
      <c r="A54" s="111" t="s">
        <v>317</v>
      </c>
      <c r="B54" s="112" t="n">
        <v>23839</v>
      </c>
      <c r="C54" s="113" t="n">
        <v>-3</v>
      </c>
      <c r="D54" s="112" t="n">
        <v>56839</v>
      </c>
      <c r="E54" s="113" t="n">
        <v>4.6</v>
      </c>
      <c r="F54" s="114" t="n">
        <v>2.4</v>
      </c>
      <c r="G54" s="112" t="n">
        <v>180956</v>
      </c>
      <c r="H54" s="113" t="n">
        <v>-1.9</v>
      </c>
      <c r="I54" s="112" t="n">
        <v>434703</v>
      </c>
      <c r="J54" s="113" t="n">
        <v>3.6</v>
      </c>
      <c r="K54" s="11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1</v>
      </c>
      <c r="B1" s="70"/>
      <c r="C1" s="70"/>
      <c r="D1" s="70"/>
      <c r="E1" s="70"/>
      <c r="F1" s="70"/>
      <c r="G1" s="70"/>
      <c r="H1" s="70"/>
      <c r="I1" s="70"/>
      <c r="J1" s="70"/>
      <c r="K1" s="70"/>
    </row>
    <row r="2" s="97" customFormat="true" ht="9.95" hidden="false" customHeight="true" outlineLevel="0" collapsed="false">
      <c r="A2" s="71" t="s">
        <v>332</v>
      </c>
      <c r="B2" s="72" t="s">
        <v>165</v>
      </c>
      <c r="C2" s="72"/>
      <c r="D2" s="72"/>
      <c r="E2" s="72"/>
      <c r="F2" s="72"/>
      <c r="G2" s="75" t="s">
        <v>311</v>
      </c>
      <c r="H2" s="75"/>
      <c r="I2" s="75"/>
      <c r="J2" s="75"/>
      <c r="K2" s="75"/>
    </row>
    <row r="3" s="97" customFormat="true" ht="9.95" hidden="false" customHeight="true" outlineLevel="0" collapsed="false">
      <c r="A3" s="71"/>
      <c r="B3" s="99" t="s">
        <v>136</v>
      </c>
      <c r="C3" s="99"/>
      <c r="D3" s="77" t="s">
        <v>137</v>
      </c>
      <c r="E3" s="77"/>
      <c r="F3" s="77" t="s">
        <v>312</v>
      </c>
      <c r="G3" s="77" t="s">
        <v>136</v>
      </c>
      <c r="H3" s="77"/>
      <c r="I3" s="77" t="s">
        <v>137</v>
      </c>
      <c r="J3" s="77"/>
      <c r="K3" s="100" t="s">
        <v>312</v>
      </c>
    </row>
    <row r="4" s="97"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97"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08" customFormat="true" ht="18" hidden="false" customHeight="true" outlineLevel="0" collapsed="false">
      <c r="A6" s="109" t="s">
        <v>316</v>
      </c>
      <c r="B6" s="105" t="n">
        <v>333981</v>
      </c>
      <c r="C6" s="106" t="n">
        <v>2.2</v>
      </c>
      <c r="D6" s="105" t="n">
        <v>853031</v>
      </c>
      <c r="E6" s="106" t="n">
        <v>3</v>
      </c>
      <c r="F6" s="106" t="n">
        <v>2.6</v>
      </c>
      <c r="G6" s="105" t="n">
        <v>2425134</v>
      </c>
      <c r="H6" s="106" t="n">
        <v>2.2</v>
      </c>
      <c r="I6" s="105" t="n">
        <v>6626243</v>
      </c>
      <c r="J6" s="106" t="n">
        <v>3.1</v>
      </c>
      <c r="K6" s="106" t="n">
        <v>2.7</v>
      </c>
    </row>
    <row r="7" s="108" customFormat="true" ht="18" hidden="false" customHeight="true" outlineLevel="0" collapsed="false">
      <c r="A7" s="109" t="s">
        <v>317</v>
      </c>
      <c r="B7" s="105" t="n">
        <v>23839</v>
      </c>
      <c r="C7" s="106" t="n">
        <v>-3</v>
      </c>
      <c r="D7" s="105" t="n">
        <v>56839</v>
      </c>
      <c r="E7" s="106" t="n">
        <v>4.6</v>
      </c>
      <c r="F7" s="106" t="n">
        <v>2.4</v>
      </c>
      <c r="G7" s="105" t="n">
        <v>180956</v>
      </c>
      <c r="H7" s="106" t="n">
        <v>-1.9</v>
      </c>
      <c r="I7" s="105" t="n">
        <v>434703</v>
      </c>
      <c r="J7" s="106" t="n">
        <v>3.6</v>
      </c>
      <c r="K7" s="106" t="n">
        <v>2.4</v>
      </c>
    </row>
    <row r="8" s="108" customFormat="true" ht="18" hidden="false" customHeight="true" outlineLevel="0" collapsed="false">
      <c r="A8" s="109" t="s">
        <v>335</v>
      </c>
      <c r="B8" s="105" t="n">
        <v>18573</v>
      </c>
      <c r="C8" s="106" t="n">
        <v>-6.1</v>
      </c>
      <c r="D8" s="105" t="n">
        <v>46521</v>
      </c>
      <c r="E8" s="106" t="n">
        <v>3.3</v>
      </c>
      <c r="F8" s="106" t="n">
        <v>2.5</v>
      </c>
      <c r="G8" s="105" t="n">
        <v>145621</v>
      </c>
      <c r="H8" s="106" t="n">
        <v>-1.5</v>
      </c>
      <c r="I8" s="105" t="n">
        <v>358205</v>
      </c>
      <c r="J8" s="106" t="n">
        <v>5.5</v>
      </c>
      <c r="K8" s="106" t="n">
        <v>2.5</v>
      </c>
    </row>
    <row r="9" customFormat="false" ht="9" hidden="false" customHeight="true" outlineLevel="0" collapsed="false">
      <c r="A9" s="118" t="s">
        <v>336</v>
      </c>
      <c r="B9" s="112" t="n">
        <v>697</v>
      </c>
      <c r="C9" s="113" t="n">
        <v>-5</v>
      </c>
      <c r="D9" s="112" t="n">
        <v>1461</v>
      </c>
      <c r="E9" s="113" t="n">
        <v>-20.2</v>
      </c>
      <c r="F9" s="113" t="n">
        <v>2.1</v>
      </c>
      <c r="G9" s="112" t="n">
        <v>7021</v>
      </c>
      <c r="H9" s="113" t="n">
        <v>4.8</v>
      </c>
      <c r="I9" s="112" t="n">
        <v>16353</v>
      </c>
      <c r="J9" s="113" t="n">
        <v>9.1</v>
      </c>
      <c r="K9" s="113" t="n">
        <v>2.3</v>
      </c>
    </row>
    <row r="10" customFormat="false" ht="9" hidden="false" customHeight="true" outlineLevel="0" collapsed="false">
      <c r="A10" s="118" t="s">
        <v>337</v>
      </c>
      <c r="B10" s="112" t="n">
        <v>66</v>
      </c>
      <c r="C10" s="113" t="n">
        <v>20</v>
      </c>
      <c r="D10" s="112" t="n">
        <v>288</v>
      </c>
      <c r="E10" s="113" t="n">
        <v>46.9</v>
      </c>
      <c r="F10" s="113" t="n">
        <v>4.4</v>
      </c>
      <c r="G10" s="112" t="n">
        <v>993</v>
      </c>
      <c r="H10" s="113" t="n">
        <v>75.1</v>
      </c>
      <c r="I10" s="112" t="n">
        <v>4965</v>
      </c>
      <c r="J10" s="113" t="n">
        <v>142.9</v>
      </c>
      <c r="K10" s="113" t="n">
        <v>5</v>
      </c>
    </row>
    <row r="11" customFormat="false" ht="9" hidden="false" customHeight="true" outlineLevel="0" collapsed="false">
      <c r="A11" s="118" t="s">
        <v>338</v>
      </c>
      <c r="B11" s="112" t="n">
        <v>1122</v>
      </c>
      <c r="C11" s="113" t="n">
        <v>-14.1</v>
      </c>
      <c r="D11" s="112" t="n">
        <v>1873</v>
      </c>
      <c r="E11" s="113" t="n">
        <v>-26.4</v>
      </c>
      <c r="F11" s="113" t="n">
        <v>1.7</v>
      </c>
      <c r="G11" s="112" t="n">
        <v>9622</v>
      </c>
      <c r="H11" s="113" t="n">
        <v>2.7</v>
      </c>
      <c r="I11" s="112" t="n">
        <v>20042</v>
      </c>
      <c r="J11" s="113" t="n">
        <v>2.4</v>
      </c>
      <c r="K11" s="113" t="n">
        <v>2.1</v>
      </c>
    </row>
    <row r="12" customFormat="false" ht="9" hidden="false" customHeight="true" outlineLevel="0" collapsed="false">
      <c r="A12" s="118" t="s">
        <v>339</v>
      </c>
      <c r="B12" s="112" t="n">
        <v>30</v>
      </c>
      <c r="C12" s="113" t="n">
        <v>-16.7</v>
      </c>
      <c r="D12" s="112" t="n">
        <v>104</v>
      </c>
      <c r="E12" s="113" t="n">
        <v>141.9</v>
      </c>
      <c r="F12" s="113" t="n">
        <v>3.5</v>
      </c>
      <c r="G12" s="112" t="n">
        <v>414</v>
      </c>
      <c r="H12" s="113" t="n">
        <v>36.2</v>
      </c>
      <c r="I12" s="112" t="n">
        <v>688</v>
      </c>
      <c r="J12" s="113" t="n">
        <v>6.7</v>
      </c>
      <c r="K12" s="113" t="n">
        <v>1.7</v>
      </c>
    </row>
    <row r="13" customFormat="false" ht="9" hidden="false" customHeight="true" outlineLevel="0" collapsed="false">
      <c r="A13" s="118" t="s">
        <v>340</v>
      </c>
      <c r="B13" s="112" t="n">
        <v>200</v>
      </c>
      <c r="C13" s="113" t="n">
        <v>92.3</v>
      </c>
      <c r="D13" s="112" t="n">
        <v>336</v>
      </c>
      <c r="E13" s="113" t="n">
        <v>78.7</v>
      </c>
      <c r="F13" s="113" t="n">
        <v>1.7</v>
      </c>
      <c r="G13" s="112" t="n">
        <v>1480</v>
      </c>
      <c r="H13" s="113" t="n">
        <v>8.1</v>
      </c>
      <c r="I13" s="112" t="n">
        <v>3059</v>
      </c>
      <c r="J13" s="113" t="n">
        <v>4.8</v>
      </c>
      <c r="K13" s="113" t="n">
        <v>2.1</v>
      </c>
    </row>
    <row r="14" customFormat="false" ht="9" hidden="false" customHeight="true" outlineLevel="0" collapsed="false">
      <c r="A14" s="118" t="s">
        <v>198</v>
      </c>
      <c r="B14" s="112" t="n">
        <v>980</v>
      </c>
      <c r="C14" s="113" t="n">
        <v>-15.2</v>
      </c>
      <c r="D14" s="112" t="n">
        <v>1872</v>
      </c>
      <c r="E14" s="113" t="n">
        <v>-13.7</v>
      </c>
      <c r="F14" s="113" t="n">
        <v>1.9</v>
      </c>
      <c r="G14" s="112" t="n">
        <v>8232</v>
      </c>
      <c r="H14" s="113" t="n">
        <v>-5.8</v>
      </c>
      <c r="I14" s="112" t="n">
        <v>17726</v>
      </c>
      <c r="J14" s="113" t="n">
        <v>-4.3</v>
      </c>
      <c r="K14" s="113" t="n">
        <v>2.2</v>
      </c>
    </row>
    <row r="15" customFormat="false" ht="9" hidden="false" customHeight="true" outlineLevel="0" collapsed="false">
      <c r="A15" s="118" t="s">
        <v>341</v>
      </c>
      <c r="B15" s="112" t="n">
        <v>88</v>
      </c>
      <c r="C15" s="113" t="n">
        <v>6</v>
      </c>
      <c r="D15" s="112" t="n">
        <v>176</v>
      </c>
      <c r="E15" s="113" t="n">
        <v>10</v>
      </c>
      <c r="F15" s="113" t="n">
        <v>2</v>
      </c>
      <c r="G15" s="112" t="n">
        <v>435</v>
      </c>
      <c r="H15" s="113" t="n">
        <v>-12.8</v>
      </c>
      <c r="I15" s="112" t="n">
        <v>912</v>
      </c>
      <c r="J15" s="113" t="n">
        <v>-18.8</v>
      </c>
      <c r="K15" s="113" t="n">
        <v>2.1</v>
      </c>
    </row>
    <row r="16" customFormat="false" ht="9" hidden="false" customHeight="true" outlineLevel="0" collapsed="false">
      <c r="A16" s="118" t="s">
        <v>342</v>
      </c>
      <c r="B16" s="112" t="n">
        <v>40</v>
      </c>
      <c r="C16" s="113" t="n">
        <v>-41.2</v>
      </c>
      <c r="D16" s="112" t="n">
        <v>88</v>
      </c>
      <c r="E16" s="113" t="n">
        <v>-17</v>
      </c>
      <c r="F16" s="113" t="n">
        <v>2.2</v>
      </c>
      <c r="G16" s="112" t="n">
        <v>363</v>
      </c>
      <c r="H16" s="113" t="n">
        <v>-9</v>
      </c>
      <c r="I16" s="112" t="n">
        <v>741</v>
      </c>
      <c r="J16" s="113" t="n">
        <v>-9.3</v>
      </c>
      <c r="K16" s="113" t="n">
        <v>2</v>
      </c>
    </row>
    <row r="17" customFormat="false" ht="9" hidden="false" customHeight="true" outlineLevel="0" collapsed="false">
      <c r="A17" s="118" t="s">
        <v>343</v>
      </c>
      <c r="B17" s="112" t="n">
        <v>13</v>
      </c>
      <c r="C17" s="113" t="n">
        <v>116.7</v>
      </c>
      <c r="D17" s="112" t="n">
        <v>49</v>
      </c>
      <c r="E17" s="113" t="s">
        <v>27</v>
      </c>
      <c r="F17" s="113" t="n">
        <v>3.8</v>
      </c>
      <c r="G17" s="112" t="n">
        <v>124</v>
      </c>
      <c r="H17" s="113" t="n">
        <v>-1.6</v>
      </c>
      <c r="I17" s="112" t="n">
        <v>301</v>
      </c>
      <c r="J17" s="113" t="n">
        <v>21.4</v>
      </c>
      <c r="K17" s="113" t="n">
        <v>2.4</v>
      </c>
    </row>
    <row r="18" customFormat="false" ht="9" hidden="false" customHeight="true" outlineLevel="0" collapsed="false">
      <c r="A18" s="118" t="s">
        <v>344</v>
      </c>
      <c r="B18" s="112" t="n">
        <v>728</v>
      </c>
      <c r="C18" s="113" t="n">
        <v>23.6</v>
      </c>
      <c r="D18" s="112" t="n">
        <v>3205</v>
      </c>
      <c r="E18" s="113" t="n">
        <v>160.8</v>
      </c>
      <c r="F18" s="113" t="n">
        <v>4.4</v>
      </c>
      <c r="G18" s="112" t="n">
        <v>7490</v>
      </c>
      <c r="H18" s="113" t="n">
        <v>17.6</v>
      </c>
      <c r="I18" s="112" t="n">
        <v>24241</v>
      </c>
      <c r="J18" s="113" t="n">
        <v>80.6</v>
      </c>
      <c r="K18" s="113" t="n">
        <v>3.2</v>
      </c>
    </row>
    <row r="19" customFormat="false" ht="9" hidden="false" customHeight="true" outlineLevel="0" collapsed="false">
      <c r="A19" s="118" t="s">
        <v>345</v>
      </c>
      <c r="B19" s="112" t="n">
        <v>25</v>
      </c>
      <c r="C19" s="113" t="n">
        <v>78.6</v>
      </c>
      <c r="D19" s="112" t="n">
        <v>55</v>
      </c>
      <c r="E19" s="113" t="n">
        <v>139.1</v>
      </c>
      <c r="F19" s="113" t="n">
        <v>2.2</v>
      </c>
      <c r="G19" s="112" t="n">
        <v>352</v>
      </c>
      <c r="H19" s="113" t="n">
        <v>36.4</v>
      </c>
      <c r="I19" s="112" t="n">
        <v>1084</v>
      </c>
      <c r="J19" s="113" t="n">
        <v>83.7</v>
      </c>
      <c r="K19" s="113" t="n">
        <v>3.1</v>
      </c>
    </row>
    <row r="20" customFormat="false" ht="9" hidden="false" customHeight="true" outlineLevel="0" collapsed="false">
      <c r="A20" s="118" t="s">
        <v>346</v>
      </c>
      <c r="B20" s="112" t="n">
        <v>91</v>
      </c>
      <c r="C20" s="113" t="n">
        <v>152.8</v>
      </c>
      <c r="D20" s="112" t="n">
        <v>598</v>
      </c>
      <c r="E20" s="113" t="s">
        <v>27</v>
      </c>
      <c r="F20" s="113" t="n">
        <v>6.6</v>
      </c>
      <c r="G20" s="112" t="n">
        <v>749</v>
      </c>
      <c r="H20" s="113" t="n">
        <v>48.6</v>
      </c>
      <c r="I20" s="112" t="n">
        <v>3307</v>
      </c>
      <c r="J20" s="113" t="n">
        <v>123.4</v>
      </c>
      <c r="K20" s="113" t="n">
        <v>4.4</v>
      </c>
    </row>
    <row r="21" customFormat="false" ht="9" hidden="false" customHeight="true" outlineLevel="0" collapsed="false">
      <c r="A21" s="118" t="s">
        <v>347</v>
      </c>
      <c r="B21" s="112" t="n">
        <v>138</v>
      </c>
      <c r="C21" s="113" t="n">
        <v>11.3</v>
      </c>
      <c r="D21" s="112" t="n">
        <v>245</v>
      </c>
      <c r="E21" s="113" t="n">
        <v>-8.9</v>
      </c>
      <c r="F21" s="113" t="n">
        <v>1.8</v>
      </c>
      <c r="G21" s="112" t="n">
        <v>1379</v>
      </c>
      <c r="H21" s="113" t="n">
        <v>28.3</v>
      </c>
      <c r="I21" s="112" t="n">
        <v>2610</v>
      </c>
      <c r="J21" s="113" t="n">
        <v>21.4</v>
      </c>
      <c r="K21" s="113" t="n">
        <v>1.9</v>
      </c>
    </row>
    <row r="22" customFormat="false" ht="9" hidden="false" customHeight="true" outlineLevel="0" collapsed="false">
      <c r="A22" s="118" t="s">
        <v>348</v>
      </c>
      <c r="B22" s="112" t="s">
        <v>19</v>
      </c>
      <c r="C22" s="113" t="s">
        <v>27</v>
      </c>
      <c r="D22" s="112" t="s">
        <v>19</v>
      </c>
      <c r="E22" s="113" t="s">
        <v>27</v>
      </c>
      <c r="F22" s="113" t="s">
        <v>27</v>
      </c>
      <c r="G22" s="112" t="n">
        <v>35</v>
      </c>
      <c r="H22" s="113" t="n">
        <v>75</v>
      </c>
      <c r="I22" s="112" t="n">
        <v>71</v>
      </c>
      <c r="J22" s="113" t="n">
        <v>57.8</v>
      </c>
      <c r="K22" s="113" t="n">
        <v>2</v>
      </c>
    </row>
    <row r="23" customFormat="false" ht="9" hidden="false" customHeight="true" outlineLevel="0" collapsed="false">
      <c r="A23" s="118" t="s">
        <v>349</v>
      </c>
      <c r="B23" s="112" t="n">
        <v>3886</v>
      </c>
      <c r="C23" s="113" t="n">
        <v>-23.3</v>
      </c>
      <c r="D23" s="112" t="n">
        <v>10041</v>
      </c>
      <c r="E23" s="113" t="n">
        <v>-23.1</v>
      </c>
      <c r="F23" s="113" t="n">
        <v>2.6</v>
      </c>
      <c r="G23" s="112" t="n">
        <v>29094</v>
      </c>
      <c r="H23" s="113" t="n">
        <v>-16</v>
      </c>
      <c r="I23" s="112" t="n">
        <v>80861</v>
      </c>
      <c r="J23" s="113" t="n">
        <v>-13.5</v>
      </c>
      <c r="K23" s="113" t="n">
        <v>2.8</v>
      </c>
    </row>
    <row r="24" customFormat="false" ht="9" hidden="false" customHeight="true" outlineLevel="0" collapsed="false">
      <c r="A24" s="118" t="s">
        <v>350</v>
      </c>
      <c r="B24" s="112" t="n">
        <v>174</v>
      </c>
      <c r="C24" s="113" t="n">
        <v>-47.3</v>
      </c>
      <c r="D24" s="112" t="n">
        <v>325</v>
      </c>
      <c r="E24" s="113" t="n">
        <v>-41.4</v>
      </c>
      <c r="F24" s="113" t="n">
        <v>1.9</v>
      </c>
      <c r="G24" s="112" t="n">
        <v>1772</v>
      </c>
      <c r="H24" s="113" t="n">
        <v>-3.5</v>
      </c>
      <c r="I24" s="112" t="n">
        <v>3932</v>
      </c>
      <c r="J24" s="113" t="n">
        <v>12.7</v>
      </c>
      <c r="K24" s="113" t="n">
        <v>2.2</v>
      </c>
    </row>
    <row r="25" customFormat="false" ht="9" hidden="false" customHeight="true" outlineLevel="0" collapsed="false">
      <c r="A25" s="118" t="s">
        <v>193</v>
      </c>
      <c r="B25" s="112" t="n">
        <v>1754</v>
      </c>
      <c r="C25" s="113" t="n">
        <v>10.1</v>
      </c>
      <c r="D25" s="112" t="n">
        <v>3818</v>
      </c>
      <c r="E25" s="113" t="n">
        <v>14</v>
      </c>
      <c r="F25" s="113" t="n">
        <v>2.2</v>
      </c>
      <c r="G25" s="112" t="n">
        <v>13022</v>
      </c>
      <c r="H25" s="113" t="n">
        <v>7.9</v>
      </c>
      <c r="I25" s="112" t="n">
        <v>28357</v>
      </c>
      <c r="J25" s="113" t="n">
        <v>-0.1</v>
      </c>
      <c r="K25" s="113" t="n">
        <v>2.2</v>
      </c>
    </row>
    <row r="26" customFormat="false" ht="9" hidden="false" customHeight="true" outlineLevel="0" collapsed="false">
      <c r="A26" s="118" t="s">
        <v>351</v>
      </c>
      <c r="B26" s="112" t="n">
        <v>1294</v>
      </c>
      <c r="C26" s="113" t="n">
        <v>11.7</v>
      </c>
      <c r="D26" s="112" t="n">
        <v>5240</v>
      </c>
      <c r="E26" s="113" t="n">
        <v>89.8</v>
      </c>
      <c r="F26" s="113" t="n">
        <v>4</v>
      </c>
      <c r="G26" s="112" t="n">
        <v>9567</v>
      </c>
      <c r="H26" s="113" t="n">
        <v>21.4</v>
      </c>
      <c r="I26" s="112" t="n">
        <v>28397</v>
      </c>
      <c r="J26" s="113" t="n">
        <v>29.5</v>
      </c>
      <c r="K26" s="113" t="n">
        <v>3</v>
      </c>
    </row>
    <row r="27" customFormat="false" ht="9" hidden="false" customHeight="true" outlineLevel="0" collapsed="false">
      <c r="A27" s="118" t="s">
        <v>352</v>
      </c>
      <c r="B27" s="112" t="n">
        <v>158</v>
      </c>
      <c r="C27" s="113" t="n">
        <v>154.8</v>
      </c>
      <c r="D27" s="112" t="n">
        <v>572</v>
      </c>
      <c r="E27" s="113" t="s">
        <v>27</v>
      </c>
      <c r="F27" s="113" t="n">
        <v>3.6</v>
      </c>
      <c r="G27" s="112" t="n">
        <v>521</v>
      </c>
      <c r="H27" s="113" t="n">
        <v>53.7</v>
      </c>
      <c r="I27" s="112" t="n">
        <v>1214</v>
      </c>
      <c r="J27" s="113" t="n">
        <v>52.1</v>
      </c>
      <c r="K27" s="113" t="n">
        <v>2.3</v>
      </c>
      <c r="M27" s="112"/>
    </row>
    <row r="28" customFormat="false" ht="9" hidden="false" customHeight="true" outlineLevel="0" collapsed="false">
      <c r="A28" s="118" t="s">
        <v>353</v>
      </c>
      <c r="B28" s="112" t="n">
        <v>236</v>
      </c>
      <c r="C28" s="113" t="n">
        <v>87.3</v>
      </c>
      <c r="D28" s="112" t="n">
        <v>1089</v>
      </c>
      <c r="E28" s="113" t="n">
        <v>141.5</v>
      </c>
      <c r="F28" s="113" t="n">
        <v>4.6</v>
      </c>
      <c r="G28" s="112" t="n">
        <v>1394</v>
      </c>
      <c r="H28" s="113" t="n">
        <v>55.1</v>
      </c>
      <c r="I28" s="112" t="n">
        <v>5404</v>
      </c>
      <c r="J28" s="113" t="n">
        <v>70.5</v>
      </c>
      <c r="K28" s="113" t="n">
        <v>3.9</v>
      </c>
      <c r="M28" s="112"/>
    </row>
    <row r="29" customFormat="false" ht="9" hidden="false" customHeight="true" outlineLevel="0" collapsed="false">
      <c r="A29" s="118" t="s">
        <v>354</v>
      </c>
      <c r="B29" s="112" t="n">
        <v>1362</v>
      </c>
      <c r="C29" s="113" t="n">
        <v>7.6</v>
      </c>
      <c r="D29" s="112" t="n">
        <v>1920</v>
      </c>
      <c r="E29" s="113" t="n">
        <v>-7.4</v>
      </c>
      <c r="F29" s="113" t="n">
        <v>1.4</v>
      </c>
      <c r="G29" s="112" t="n">
        <v>8918</v>
      </c>
      <c r="H29" s="113" t="n">
        <v>-15.1</v>
      </c>
      <c r="I29" s="112" t="n">
        <v>16750</v>
      </c>
      <c r="J29" s="113" t="n">
        <v>1.2</v>
      </c>
      <c r="K29" s="113" t="n">
        <v>1.9</v>
      </c>
      <c r="M29" s="112"/>
    </row>
    <row r="30" customFormat="false" ht="9" hidden="false" customHeight="true" outlineLevel="0" collapsed="false">
      <c r="A30" s="118" t="s">
        <v>355</v>
      </c>
      <c r="B30" s="112" t="n">
        <v>930</v>
      </c>
      <c r="C30" s="113" t="n">
        <v>-12.7</v>
      </c>
      <c r="D30" s="112" t="n">
        <v>1152</v>
      </c>
      <c r="E30" s="113" t="n">
        <v>-19.9</v>
      </c>
      <c r="F30" s="113" t="n">
        <v>1.2</v>
      </c>
      <c r="G30" s="112" t="n">
        <v>5683</v>
      </c>
      <c r="H30" s="113" t="n">
        <v>-10.4</v>
      </c>
      <c r="I30" s="112" t="n">
        <v>8195</v>
      </c>
      <c r="J30" s="113" t="n">
        <v>-9.4</v>
      </c>
      <c r="K30" s="113" t="n">
        <v>1.4</v>
      </c>
    </row>
    <row r="31" customFormat="false" ht="9" hidden="false" customHeight="true" outlineLevel="0" collapsed="false">
      <c r="A31" s="118" t="s">
        <v>356</v>
      </c>
      <c r="B31" s="112" t="n">
        <v>1910</v>
      </c>
      <c r="C31" s="113" t="n">
        <v>5.5</v>
      </c>
      <c r="D31" s="112" t="n">
        <v>3525</v>
      </c>
      <c r="E31" s="113" t="n">
        <v>-6</v>
      </c>
      <c r="F31" s="113" t="n">
        <v>1.8</v>
      </c>
      <c r="G31" s="112" t="n">
        <v>14987</v>
      </c>
      <c r="H31" s="113" t="n">
        <v>-2.7</v>
      </c>
      <c r="I31" s="112" t="n">
        <v>28328</v>
      </c>
      <c r="J31" s="113" t="n">
        <v>-5.8</v>
      </c>
      <c r="K31" s="113" t="n">
        <v>1.9</v>
      </c>
    </row>
    <row r="32" customFormat="false" ht="9" hidden="false" customHeight="true" outlineLevel="0" collapsed="false">
      <c r="A32" s="118" t="s">
        <v>357</v>
      </c>
      <c r="B32" s="112" t="n">
        <v>115</v>
      </c>
      <c r="C32" s="113" t="n">
        <v>-65.9</v>
      </c>
      <c r="D32" s="112" t="n">
        <v>590</v>
      </c>
      <c r="E32" s="113" t="n">
        <v>-73.4</v>
      </c>
      <c r="F32" s="113" t="n">
        <v>5.1</v>
      </c>
      <c r="G32" s="112" t="n">
        <v>846</v>
      </c>
      <c r="H32" s="113" t="n">
        <v>-30.4</v>
      </c>
      <c r="I32" s="112" t="n">
        <v>3178</v>
      </c>
      <c r="J32" s="113" t="n">
        <v>-37.1</v>
      </c>
      <c r="K32" s="113" t="n">
        <v>3.8</v>
      </c>
    </row>
    <row r="33" customFormat="false" ht="9" hidden="false" customHeight="true" outlineLevel="0" collapsed="false">
      <c r="A33" s="118" t="s">
        <v>358</v>
      </c>
      <c r="B33" s="112" t="n">
        <v>41</v>
      </c>
      <c r="C33" s="113" t="n">
        <v>20.6</v>
      </c>
      <c r="D33" s="112" t="n">
        <v>158</v>
      </c>
      <c r="E33" s="113" t="n">
        <v>-36.5</v>
      </c>
      <c r="F33" s="113" t="n">
        <v>3.9</v>
      </c>
      <c r="G33" s="112" t="n">
        <v>501</v>
      </c>
      <c r="H33" s="113" t="n">
        <v>25.3</v>
      </c>
      <c r="I33" s="112" t="n">
        <v>1681</v>
      </c>
      <c r="J33" s="113" t="n">
        <v>-6.5</v>
      </c>
      <c r="K33" s="113" t="n">
        <v>3.4</v>
      </c>
    </row>
    <row r="34" customFormat="false" ht="9" hidden="false" customHeight="true" outlineLevel="0" collapsed="false">
      <c r="A34" s="118" t="s">
        <v>359</v>
      </c>
      <c r="B34" s="112" t="n">
        <v>415</v>
      </c>
      <c r="C34" s="113" t="n">
        <v>-16.7</v>
      </c>
      <c r="D34" s="112" t="n">
        <v>832</v>
      </c>
      <c r="E34" s="113" t="n">
        <v>-11</v>
      </c>
      <c r="F34" s="113" t="n">
        <v>2</v>
      </c>
      <c r="G34" s="112" t="n">
        <v>2926</v>
      </c>
      <c r="H34" s="113" t="n">
        <v>-20</v>
      </c>
      <c r="I34" s="112" t="n">
        <v>6864</v>
      </c>
      <c r="J34" s="113" t="n">
        <v>-13.5</v>
      </c>
      <c r="K34" s="113" t="n">
        <v>2.3</v>
      </c>
    </row>
    <row r="35" customFormat="false" ht="9" hidden="false" customHeight="true" outlineLevel="0" collapsed="false">
      <c r="A35" s="118" t="s">
        <v>360</v>
      </c>
      <c r="B35" s="112" t="n">
        <v>537</v>
      </c>
      <c r="C35" s="113" t="n">
        <v>12.6</v>
      </c>
      <c r="D35" s="112" t="n">
        <v>2092</v>
      </c>
      <c r="E35" s="113" t="n">
        <v>102.3</v>
      </c>
      <c r="F35" s="113" t="n">
        <v>3.9</v>
      </c>
      <c r="G35" s="112" t="n">
        <v>5295</v>
      </c>
      <c r="H35" s="113" t="n">
        <v>31.7</v>
      </c>
      <c r="I35" s="112" t="n">
        <v>12700</v>
      </c>
      <c r="J35" s="113" t="n">
        <v>47.4</v>
      </c>
      <c r="K35" s="113" t="n">
        <v>2.4</v>
      </c>
    </row>
    <row r="36" customFormat="false" ht="9" hidden="false" customHeight="true" outlineLevel="0" collapsed="false">
      <c r="A36" s="118" t="s">
        <v>361</v>
      </c>
      <c r="B36" s="112" t="n">
        <v>83</v>
      </c>
      <c r="C36" s="113" t="n">
        <v>151.5</v>
      </c>
      <c r="D36" s="112" t="n">
        <v>799</v>
      </c>
      <c r="E36" s="113" t="s">
        <v>27</v>
      </c>
      <c r="F36" s="113" t="n">
        <v>9.6</v>
      </c>
      <c r="G36" s="112" t="n">
        <v>621</v>
      </c>
      <c r="H36" s="113" t="n">
        <v>37.4</v>
      </c>
      <c r="I36" s="112" t="n">
        <v>2938</v>
      </c>
      <c r="J36" s="113" t="n">
        <v>84.4</v>
      </c>
      <c r="K36" s="113" t="n">
        <v>4.7</v>
      </c>
    </row>
    <row r="37" customFormat="false" ht="9" hidden="false" customHeight="true" outlineLevel="0" collapsed="false">
      <c r="A37" s="118" t="s">
        <v>362</v>
      </c>
      <c r="B37" s="112" t="n">
        <v>86</v>
      </c>
      <c r="C37" s="113" t="n">
        <v>-37.7</v>
      </c>
      <c r="D37" s="112" t="n">
        <v>181</v>
      </c>
      <c r="E37" s="113" t="n">
        <v>-75.9</v>
      </c>
      <c r="F37" s="113" t="n">
        <v>2.1</v>
      </c>
      <c r="G37" s="112" t="n">
        <v>1106</v>
      </c>
      <c r="H37" s="113" t="n">
        <v>-6.3</v>
      </c>
      <c r="I37" s="112" t="n">
        <v>2817</v>
      </c>
      <c r="J37" s="113" t="n">
        <v>-27.3</v>
      </c>
      <c r="K37" s="113" t="n">
        <v>2.5</v>
      </c>
    </row>
    <row r="38" customFormat="false" ht="9" hidden="false" customHeight="true" outlineLevel="0" collapsed="false">
      <c r="A38" s="118" t="s">
        <v>201</v>
      </c>
      <c r="B38" s="112" t="n">
        <v>312</v>
      </c>
      <c r="C38" s="113" t="n">
        <v>85.7</v>
      </c>
      <c r="D38" s="112" t="n">
        <v>1210</v>
      </c>
      <c r="E38" s="113" t="n">
        <v>162.5</v>
      </c>
      <c r="F38" s="113" t="n">
        <v>3.9</v>
      </c>
      <c r="G38" s="112" t="n">
        <v>2174</v>
      </c>
      <c r="H38" s="113" t="n">
        <v>24.4</v>
      </c>
      <c r="I38" s="112" t="n">
        <v>10148</v>
      </c>
      <c r="J38" s="113" t="n">
        <v>113.4</v>
      </c>
      <c r="K38" s="113" t="n">
        <v>4.7</v>
      </c>
    </row>
    <row r="39" customFormat="false" ht="9" hidden="false" customHeight="true" outlineLevel="0" collapsed="false">
      <c r="A39" s="118" t="s">
        <v>200</v>
      </c>
      <c r="B39" s="112" t="n">
        <v>719</v>
      </c>
      <c r="C39" s="113" t="n">
        <v>1.8</v>
      </c>
      <c r="D39" s="112" t="n">
        <v>1394</v>
      </c>
      <c r="E39" s="113" t="n">
        <v>7</v>
      </c>
      <c r="F39" s="113" t="n">
        <v>1.9</v>
      </c>
      <c r="G39" s="112" t="n">
        <v>6453</v>
      </c>
      <c r="H39" s="113" t="n">
        <v>-1.6</v>
      </c>
      <c r="I39" s="112" t="n">
        <v>13538</v>
      </c>
      <c r="J39" s="113" t="n">
        <v>8.9</v>
      </c>
      <c r="K39" s="113" t="n">
        <v>2.1</v>
      </c>
    </row>
    <row r="40" customFormat="false" ht="9" hidden="false" customHeight="true" outlineLevel="0" collapsed="false">
      <c r="A40" s="118" t="s">
        <v>363</v>
      </c>
      <c r="B40" s="112" t="n">
        <v>2</v>
      </c>
      <c r="C40" s="113" t="n">
        <v>-60</v>
      </c>
      <c r="D40" s="112" t="n">
        <v>10</v>
      </c>
      <c r="E40" s="113" t="n">
        <v>-16.7</v>
      </c>
      <c r="F40" s="113" t="n">
        <v>5</v>
      </c>
      <c r="G40" s="112" t="n">
        <v>31</v>
      </c>
      <c r="H40" s="113" t="n">
        <v>82.4</v>
      </c>
      <c r="I40" s="112" t="n">
        <v>90</v>
      </c>
      <c r="J40" s="113" t="n">
        <v>109.3</v>
      </c>
      <c r="K40" s="113" t="n">
        <v>2.9</v>
      </c>
    </row>
    <row r="41" customFormat="false" ht="9" hidden="false" customHeight="true" outlineLevel="0" collapsed="false">
      <c r="A41" s="119" t="s">
        <v>364</v>
      </c>
      <c r="B41" s="112" t="n">
        <v>341</v>
      </c>
      <c r="C41" s="113" t="n">
        <v>-43.5</v>
      </c>
      <c r="D41" s="112" t="n">
        <v>1223</v>
      </c>
      <c r="E41" s="113" t="n">
        <v>-21.4</v>
      </c>
      <c r="F41" s="113" t="n">
        <v>3.6</v>
      </c>
      <c r="G41" s="112" t="n">
        <v>2021</v>
      </c>
      <c r="H41" s="113" t="n">
        <v>-13.9</v>
      </c>
      <c r="I41" s="112" t="n">
        <v>6713</v>
      </c>
      <c r="J41" s="113" t="n">
        <v>-16.4</v>
      </c>
      <c r="K41" s="113" t="n">
        <v>3.3</v>
      </c>
    </row>
    <row r="42" s="108" customFormat="true" ht="18" hidden="false" customHeight="true" outlineLevel="0" collapsed="false">
      <c r="A42" s="109" t="s">
        <v>365</v>
      </c>
      <c r="B42" s="105" t="n">
        <v>203</v>
      </c>
      <c r="C42" s="106" t="n">
        <v>153.8</v>
      </c>
      <c r="D42" s="105" t="n">
        <v>579</v>
      </c>
      <c r="E42" s="106" t="n">
        <v>278.4</v>
      </c>
      <c r="F42" s="106" t="n">
        <v>2.9</v>
      </c>
      <c r="G42" s="105" t="n">
        <v>761</v>
      </c>
      <c r="H42" s="106" t="n">
        <v>4.8</v>
      </c>
      <c r="I42" s="105" t="n">
        <v>2018</v>
      </c>
      <c r="J42" s="106" t="n">
        <v>-0.4</v>
      </c>
      <c r="K42" s="106" t="n">
        <v>2.7</v>
      </c>
    </row>
    <row r="43" customFormat="false" ht="9" hidden="false" customHeight="true" outlineLevel="0" collapsed="false">
      <c r="A43" s="119" t="s">
        <v>366</v>
      </c>
      <c r="B43" s="112" t="n">
        <v>75</v>
      </c>
      <c r="C43" s="113" t="n">
        <v>114.3</v>
      </c>
      <c r="D43" s="112" t="n">
        <v>108</v>
      </c>
      <c r="E43" s="113" t="n">
        <v>68.8</v>
      </c>
      <c r="F43" s="113" t="n">
        <v>1.4</v>
      </c>
      <c r="G43" s="112" t="n">
        <v>195</v>
      </c>
      <c r="H43" s="113" t="n">
        <v>-28.8</v>
      </c>
      <c r="I43" s="112" t="n">
        <v>435</v>
      </c>
      <c r="J43" s="113" t="n">
        <v>-26.8</v>
      </c>
      <c r="K43" s="113" t="n">
        <v>2.2</v>
      </c>
    </row>
    <row r="44" customFormat="false" ht="9" hidden="false" customHeight="true" outlineLevel="0" collapsed="false">
      <c r="A44" s="119" t="s">
        <v>367</v>
      </c>
      <c r="B44" s="112" t="n">
        <v>128</v>
      </c>
      <c r="C44" s="113" t="n">
        <v>184.4</v>
      </c>
      <c r="D44" s="112" t="n">
        <v>471</v>
      </c>
      <c r="E44" s="113" t="s">
        <v>27</v>
      </c>
      <c r="F44" s="113" t="n">
        <v>3.7</v>
      </c>
      <c r="G44" s="112" t="n">
        <v>566</v>
      </c>
      <c r="H44" s="113" t="n">
        <v>25.2</v>
      </c>
      <c r="I44" s="112" t="n">
        <v>1583</v>
      </c>
      <c r="J44" s="113" t="n">
        <v>10.5</v>
      </c>
      <c r="K44" s="113" t="n">
        <v>2.8</v>
      </c>
    </row>
    <row r="45" s="108" customFormat="true" ht="18" hidden="false" customHeight="true" outlineLevel="0" collapsed="false">
      <c r="A45" s="109" t="s">
        <v>368</v>
      </c>
      <c r="B45" s="105" t="n">
        <v>1904</v>
      </c>
      <c r="C45" s="106" t="n">
        <v>32.9</v>
      </c>
      <c r="D45" s="105" t="n">
        <v>3876</v>
      </c>
      <c r="E45" s="106" t="n">
        <v>21.3</v>
      </c>
      <c r="F45" s="106" t="n">
        <v>2</v>
      </c>
      <c r="G45" s="105" t="n">
        <v>11222</v>
      </c>
      <c r="H45" s="106" t="n">
        <v>1.9</v>
      </c>
      <c r="I45" s="105" t="n">
        <v>27332</v>
      </c>
      <c r="J45" s="106" t="n">
        <v>-7.4</v>
      </c>
      <c r="K45" s="106" t="n">
        <v>2.4</v>
      </c>
    </row>
    <row r="46" customFormat="false" ht="9" hidden="false" customHeight="true" outlineLevel="0" collapsed="false">
      <c r="A46" s="118" t="s">
        <v>369</v>
      </c>
      <c r="B46" s="112" t="n">
        <v>125</v>
      </c>
      <c r="C46" s="113" t="s">
        <v>27</v>
      </c>
      <c r="D46" s="112" t="n">
        <v>302</v>
      </c>
      <c r="E46" s="113" t="n">
        <v>125.4</v>
      </c>
      <c r="F46" s="113" t="n">
        <v>2.4</v>
      </c>
      <c r="G46" s="112" t="n">
        <v>486</v>
      </c>
      <c r="H46" s="113" t="n">
        <v>17.7</v>
      </c>
      <c r="I46" s="112" t="n">
        <v>3279</v>
      </c>
      <c r="J46" s="113" t="n">
        <v>19.1</v>
      </c>
      <c r="K46" s="113" t="n">
        <v>6.7</v>
      </c>
    </row>
    <row r="47" customFormat="false" ht="9" hidden="false" customHeight="true" outlineLevel="0" collapsed="false">
      <c r="A47" s="118" t="s">
        <v>370</v>
      </c>
      <c r="B47" s="112" t="n">
        <v>434</v>
      </c>
      <c r="C47" s="113" t="n">
        <v>138.5</v>
      </c>
      <c r="D47" s="112" t="n">
        <v>861</v>
      </c>
      <c r="E47" s="113" t="n">
        <v>86</v>
      </c>
      <c r="F47" s="113" t="n">
        <v>2</v>
      </c>
      <c r="G47" s="112" t="n">
        <v>2384</v>
      </c>
      <c r="H47" s="113" t="n">
        <v>33.6</v>
      </c>
      <c r="I47" s="112" t="n">
        <v>5783</v>
      </c>
      <c r="J47" s="113" t="n">
        <v>-9.4</v>
      </c>
      <c r="K47" s="113" t="n">
        <v>2.4</v>
      </c>
    </row>
    <row r="48" customFormat="false" ht="9" hidden="false" customHeight="true" outlineLevel="0" collapsed="false">
      <c r="A48" s="118" t="s">
        <v>371</v>
      </c>
      <c r="B48" s="112" t="n">
        <v>58</v>
      </c>
      <c r="C48" s="113" t="n">
        <v>-12.1</v>
      </c>
      <c r="D48" s="112" t="n">
        <v>287</v>
      </c>
      <c r="E48" s="113" t="n">
        <v>-16.8</v>
      </c>
      <c r="F48" s="113" t="n">
        <v>4.9</v>
      </c>
      <c r="G48" s="112" t="n">
        <v>382</v>
      </c>
      <c r="H48" s="113" t="n">
        <v>-29.9</v>
      </c>
      <c r="I48" s="112" t="n">
        <v>2933</v>
      </c>
      <c r="J48" s="113" t="n">
        <v>33.8</v>
      </c>
      <c r="K48" s="113" t="n">
        <v>7.7</v>
      </c>
    </row>
    <row r="49" customFormat="false" ht="9" hidden="false" customHeight="true" outlineLevel="0" collapsed="false">
      <c r="A49" s="118" t="s">
        <v>372</v>
      </c>
      <c r="B49" s="112" t="n">
        <v>91</v>
      </c>
      <c r="C49" s="113" t="n">
        <v>-13.3</v>
      </c>
      <c r="D49" s="112" t="n">
        <v>178</v>
      </c>
      <c r="E49" s="113" t="n">
        <v>-12.7</v>
      </c>
      <c r="F49" s="113" t="n">
        <v>2</v>
      </c>
      <c r="G49" s="112" t="n">
        <v>650</v>
      </c>
      <c r="H49" s="113" t="n">
        <v>-21.8</v>
      </c>
      <c r="I49" s="112" t="n">
        <v>1520</v>
      </c>
      <c r="J49" s="113" t="n">
        <v>-29.7</v>
      </c>
      <c r="K49" s="113" t="n">
        <v>2.3</v>
      </c>
    </row>
    <row r="50" customFormat="false" ht="9" hidden="false" customHeight="true" outlineLevel="0" collapsed="false">
      <c r="A50" s="118" t="s">
        <v>373</v>
      </c>
      <c r="B50" s="112" t="n">
        <v>540</v>
      </c>
      <c r="C50" s="113" t="n">
        <v>-5.9</v>
      </c>
      <c r="D50" s="112" t="n">
        <v>1012</v>
      </c>
      <c r="E50" s="113" t="n">
        <v>-7.2</v>
      </c>
      <c r="F50" s="113" t="n">
        <v>1.9</v>
      </c>
      <c r="G50" s="112" t="n">
        <v>4292</v>
      </c>
      <c r="H50" s="113" t="n">
        <v>8.3</v>
      </c>
      <c r="I50" s="112" t="n">
        <v>7307</v>
      </c>
      <c r="J50" s="113" t="n">
        <v>8.3</v>
      </c>
      <c r="K50" s="113" t="n">
        <v>1.7</v>
      </c>
    </row>
    <row r="51" customFormat="false" ht="9" hidden="false" customHeight="true" outlineLevel="0" collapsed="false">
      <c r="A51" s="118" t="s">
        <v>374</v>
      </c>
      <c r="B51" s="112" t="n">
        <v>104</v>
      </c>
      <c r="C51" s="113" t="n">
        <v>166.7</v>
      </c>
      <c r="D51" s="112" t="n">
        <v>158</v>
      </c>
      <c r="E51" s="113" t="n">
        <v>92.7</v>
      </c>
      <c r="F51" s="113" t="n">
        <v>1.5</v>
      </c>
      <c r="G51" s="112" t="n">
        <v>722</v>
      </c>
      <c r="H51" s="113" t="n">
        <v>-0.1</v>
      </c>
      <c r="I51" s="112" t="n">
        <v>1107</v>
      </c>
      <c r="J51" s="113" t="n">
        <v>-14.4</v>
      </c>
      <c r="K51" s="113" t="n">
        <v>1.5</v>
      </c>
    </row>
    <row r="52" customFormat="false" ht="9" hidden="false" customHeight="true" outlineLevel="0" collapsed="false">
      <c r="A52" s="118" t="s">
        <v>375</v>
      </c>
      <c r="B52" s="112" t="n">
        <v>133</v>
      </c>
      <c r="C52" s="113" t="n">
        <v>-31.1</v>
      </c>
      <c r="D52" s="112" t="n">
        <v>172</v>
      </c>
      <c r="E52" s="113" t="n">
        <v>-17.7</v>
      </c>
      <c r="F52" s="113" t="n">
        <v>1.3</v>
      </c>
      <c r="G52" s="112" t="n">
        <v>764</v>
      </c>
      <c r="H52" s="113" t="n">
        <v>7.2</v>
      </c>
      <c r="I52" s="112" t="n">
        <v>987</v>
      </c>
      <c r="J52" s="113" t="n">
        <v>-13.2</v>
      </c>
      <c r="K52" s="113" t="n">
        <v>1.3</v>
      </c>
    </row>
    <row r="53" customFormat="false" ht="9" hidden="false" customHeight="true" outlineLevel="0" collapsed="false">
      <c r="A53" s="119" t="s">
        <v>376</v>
      </c>
      <c r="B53" s="112" t="n">
        <v>419</v>
      </c>
      <c r="C53" s="113" t="n">
        <v>71.7</v>
      </c>
      <c r="D53" s="112" t="n">
        <v>906</v>
      </c>
      <c r="E53" s="113" t="n">
        <v>35.6</v>
      </c>
      <c r="F53" s="113" t="n">
        <v>2.2</v>
      </c>
      <c r="G53" s="112" t="n">
        <v>1542</v>
      </c>
      <c r="H53" s="113" t="n">
        <v>-24.6</v>
      </c>
      <c r="I53" s="112" t="n">
        <v>4416</v>
      </c>
      <c r="J53" s="113" t="n">
        <v>-35.6</v>
      </c>
      <c r="K53" s="113" t="n">
        <v>2.9</v>
      </c>
    </row>
    <row r="54" s="108" customFormat="true" ht="18" hidden="false" customHeight="true" outlineLevel="0" collapsed="false">
      <c r="A54" s="109" t="s">
        <v>377</v>
      </c>
      <c r="B54" s="105" t="n">
        <v>1488</v>
      </c>
      <c r="C54" s="106" t="n">
        <v>-14.5</v>
      </c>
      <c r="D54" s="105" t="n">
        <v>2812</v>
      </c>
      <c r="E54" s="106" t="n">
        <v>-10.2</v>
      </c>
      <c r="F54" s="106" t="n">
        <v>1.9</v>
      </c>
      <c r="G54" s="105" t="n">
        <v>11622</v>
      </c>
      <c r="H54" s="106" t="n">
        <v>-7.7</v>
      </c>
      <c r="I54" s="105" t="n">
        <v>25517</v>
      </c>
      <c r="J54" s="106" t="n">
        <v>3.1</v>
      </c>
      <c r="K54" s="106" t="n">
        <v>2.2</v>
      </c>
    </row>
    <row r="55" customFormat="false" ht="9" hidden="false" customHeight="true" outlineLevel="0" collapsed="false">
      <c r="A55" s="119" t="s">
        <v>378</v>
      </c>
      <c r="B55" s="112" t="n">
        <v>167</v>
      </c>
      <c r="C55" s="113" t="n">
        <v>-16.5</v>
      </c>
      <c r="D55" s="112" t="n">
        <v>305</v>
      </c>
      <c r="E55" s="113" t="n">
        <v>-9.2</v>
      </c>
      <c r="F55" s="113" t="n">
        <v>1.8</v>
      </c>
      <c r="G55" s="112" t="n">
        <v>993</v>
      </c>
      <c r="H55" s="113" t="n">
        <v>-13</v>
      </c>
      <c r="I55" s="112" t="n">
        <v>2072</v>
      </c>
      <c r="J55" s="113" t="n">
        <v>-9.2</v>
      </c>
      <c r="K55" s="113" t="n">
        <v>2.1</v>
      </c>
    </row>
    <row r="56" customFormat="false" ht="9" hidden="false" customHeight="true" outlineLevel="0" collapsed="false">
      <c r="A56" s="119" t="s">
        <v>379</v>
      </c>
      <c r="B56" s="112" t="n">
        <v>1128</v>
      </c>
      <c r="C56" s="113" t="n">
        <v>-14.2</v>
      </c>
      <c r="D56" s="112" t="n">
        <v>2178</v>
      </c>
      <c r="E56" s="113" t="n">
        <v>-8.6</v>
      </c>
      <c r="F56" s="113" t="n">
        <v>1.9</v>
      </c>
      <c r="G56" s="112" t="n">
        <v>8626</v>
      </c>
      <c r="H56" s="113" t="n">
        <v>-12.1</v>
      </c>
      <c r="I56" s="112" t="n">
        <v>18431</v>
      </c>
      <c r="J56" s="113" t="n">
        <v>0.1</v>
      </c>
      <c r="K56" s="113" t="n">
        <v>2.1</v>
      </c>
    </row>
    <row r="57" customFormat="false" ht="9" hidden="false" customHeight="true" outlineLevel="0" collapsed="false">
      <c r="A57" s="119" t="s">
        <v>380</v>
      </c>
      <c r="B57" s="112" t="n">
        <v>16</v>
      </c>
      <c r="C57" s="113" t="n">
        <v>-70.9</v>
      </c>
      <c r="D57" s="112" t="n">
        <v>20</v>
      </c>
      <c r="E57" s="113" t="n">
        <v>-83.1</v>
      </c>
      <c r="F57" s="113" t="n">
        <v>1.3</v>
      </c>
      <c r="G57" s="112" t="n">
        <v>361</v>
      </c>
      <c r="H57" s="113" t="n">
        <v>6.5</v>
      </c>
      <c r="I57" s="112" t="n">
        <v>1022</v>
      </c>
      <c r="J57" s="113" t="n">
        <v>10</v>
      </c>
      <c r="K57" s="113" t="n">
        <v>2.8</v>
      </c>
    </row>
    <row r="58" customFormat="false" ht="9" hidden="false" customHeight="true" outlineLevel="0" collapsed="false">
      <c r="A58" s="119" t="s">
        <v>381</v>
      </c>
      <c r="B58" s="112" t="n">
        <v>87</v>
      </c>
      <c r="C58" s="113" t="n">
        <v>-16.3</v>
      </c>
      <c r="D58" s="112" t="n">
        <v>164</v>
      </c>
      <c r="E58" s="113" t="n">
        <v>-12.3</v>
      </c>
      <c r="F58" s="113" t="n">
        <v>1.9</v>
      </c>
      <c r="G58" s="112" t="n">
        <v>1026</v>
      </c>
      <c r="H58" s="113" t="n">
        <v>26</v>
      </c>
      <c r="I58" s="112" t="n">
        <v>2382</v>
      </c>
      <c r="J58" s="113" t="n">
        <v>17.4</v>
      </c>
      <c r="K58" s="113" t="n">
        <v>2.3</v>
      </c>
    </row>
    <row r="59" customFormat="false" ht="9" hidden="false" customHeight="true" outlineLevel="0" collapsed="false">
      <c r="A59" s="119" t="s">
        <v>382</v>
      </c>
      <c r="B59" s="112" t="n">
        <v>90</v>
      </c>
      <c r="C59" s="113" t="n">
        <v>36.4</v>
      </c>
      <c r="D59" s="112" t="n">
        <v>145</v>
      </c>
      <c r="E59" s="113" t="n">
        <v>35.5</v>
      </c>
      <c r="F59" s="113" t="n">
        <v>1.6</v>
      </c>
      <c r="G59" s="112" t="n">
        <v>616</v>
      </c>
      <c r="H59" s="113" t="n">
        <v>27.5</v>
      </c>
      <c r="I59" s="112" t="n">
        <v>1610</v>
      </c>
      <c r="J59" s="113" t="n">
        <v>46.1</v>
      </c>
      <c r="K59" s="113" t="n">
        <v>2.6</v>
      </c>
      <c r="M59" s="120"/>
    </row>
    <row r="60" s="108" customFormat="true" ht="18" hidden="false" customHeight="true" outlineLevel="0" collapsed="false">
      <c r="A60" s="109" t="s">
        <v>383</v>
      </c>
      <c r="B60" s="105" t="n">
        <v>265</v>
      </c>
      <c r="C60" s="106" t="n">
        <v>14.2</v>
      </c>
      <c r="D60" s="105" t="n">
        <v>507</v>
      </c>
      <c r="E60" s="106" t="n">
        <v>-4</v>
      </c>
      <c r="F60" s="106" t="n">
        <v>1.9</v>
      </c>
      <c r="G60" s="105" t="n">
        <v>1305</v>
      </c>
      <c r="H60" s="106" t="n">
        <v>-11.8</v>
      </c>
      <c r="I60" s="105" t="n">
        <v>2789</v>
      </c>
      <c r="J60" s="106" t="n">
        <v>-17.8</v>
      </c>
      <c r="K60" s="106" t="n">
        <v>2.1</v>
      </c>
    </row>
    <row r="61" customFormat="false" ht="9" hidden="false" customHeight="true" outlineLevel="0" collapsed="false">
      <c r="A61" s="118" t="s">
        <v>384</v>
      </c>
      <c r="B61" s="112" t="n">
        <v>224</v>
      </c>
      <c r="C61" s="113" t="n">
        <v>12.6</v>
      </c>
      <c r="D61" s="112" t="n">
        <v>426</v>
      </c>
      <c r="E61" s="113" t="n">
        <v>35.7</v>
      </c>
      <c r="F61" s="113" t="n">
        <v>1.9</v>
      </c>
      <c r="G61" s="112" t="n">
        <v>1073</v>
      </c>
      <c r="H61" s="113" t="n">
        <v>-12.7</v>
      </c>
      <c r="I61" s="112" t="n">
        <v>2351</v>
      </c>
      <c r="J61" s="113" t="n">
        <v>-3.3</v>
      </c>
      <c r="K61" s="113" t="n">
        <v>2.2</v>
      </c>
    </row>
    <row r="62" customFormat="false" ht="9" hidden="false" customHeight="true" outlineLevel="0" collapsed="false">
      <c r="A62" s="118" t="s">
        <v>385</v>
      </c>
      <c r="B62" s="112" t="n">
        <v>41</v>
      </c>
      <c r="C62" s="113" t="n">
        <v>24.2</v>
      </c>
      <c r="D62" s="112" t="n">
        <v>81</v>
      </c>
      <c r="E62" s="113" t="n">
        <v>-62.1</v>
      </c>
      <c r="F62" s="113" t="n">
        <v>2</v>
      </c>
      <c r="G62" s="112" t="n">
        <v>232</v>
      </c>
      <c r="H62" s="113" t="n">
        <v>-7.6</v>
      </c>
      <c r="I62" s="112" t="n">
        <v>438</v>
      </c>
      <c r="J62" s="113" t="n">
        <v>-54.4</v>
      </c>
      <c r="K62" s="113" t="n">
        <v>1.9</v>
      </c>
    </row>
    <row r="63" s="108" customFormat="true" ht="18" hidden="false" customHeight="true" outlineLevel="0" collapsed="false">
      <c r="A63" s="109" t="s">
        <v>386</v>
      </c>
      <c r="B63" s="105" t="n">
        <v>1406</v>
      </c>
      <c r="C63" s="106" t="n">
        <v>6.9</v>
      </c>
      <c r="D63" s="105" t="n">
        <v>2544</v>
      </c>
      <c r="E63" s="106" t="n">
        <v>10.9</v>
      </c>
      <c r="F63" s="106" t="n">
        <v>1.8</v>
      </c>
      <c r="G63" s="105" t="n">
        <v>10425</v>
      </c>
      <c r="H63" s="106" t="n">
        <v>-4.6</v>
      </c>
      <c r="I63" s="105" t="n">
        <v>18842</v>
      </c>
      <c r="J63" s="106" t="n">
        <v>-8.1</v>
      </c>
      <c r="K63" s="106" t="n">
        <v>1.8</v>
      </c>
    </row>
    <row r="64" s="108" customFormat="true" ht="24" hidden="false" customHeight="true" outlineLevel="0" collapsed="false">
      <c r="A64" s="109" t="s">
        <v>387</v>
      </c>
      <c r="B64" s="105" t="n">
        <v>357820</v>
      </c>
      <c r="C64" s="106" t="n">
        <v>1.8</v>
      </c>
      <c r="D64" s="105" t="n">
        <v>909870</v>
      </c>
      <c r="E64" s="106" t="n">
        <v>3.1</v>
      </c>
      <c r="F64" s="106" t="n">
        <v>2.5</v>
      </c>
      <c r="G64" s="105" t="n">
        <v>2606090</v>
      </c>
      <c r="H64" s="106" t="n">
        <v>1.9</v>
      </c>
      <c r="I64" s="105" t="n">
        <v>7060946</v>
      </c>
      <c r="J64" s="106" t="n">
        <v>3.2</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8</v>
      </c>
      <c r="B1" s="70"/>
      <c r="C1" s="70"/>
      <c r="D1" s="70"/>
      <c r="E1" s="70"/>
      <c r="F1" s="70"/>
      <c r="G1" s="70"/>
      <c r="H1" s="70"/>
      <c r="I1" s="70"/>
      <c r="J1" s="70"/>
      <c r="K1" s="70"/>
    </row>
    <row r="2" s="97" customFormat="true" ht="9.95" hidden="false" customHeight="true" outlineLevel="0" collapsed="false">
      <c r="A2" s="71" t="s">
        <v>332</v>
      </c>
      <c r="B2" s="72" t="s">
        <v>165</v>
      </c>
      <c r="C2" s="72"/>
      <c r="D2" s="72"/>
      <c r="E2" s="72"/>
      <c r="F2" s="72"/>
      <c r="G2" s="75" t="s">
        <v>311</v>
      </c>
      <c r="H2" s="75"/>
      <c r="I2" s="75"/>
      <c r="J2" s="75"/>
      <c r="K2" s="75"/>
    </row>
    <row r="3" s="97" customFormat="true" ht="9.95" hidden="false" customHeight="true" outlineLevel="0" collapsed="false">
      <c r="A3" s="71"/>
      <c r="B3" s="99" t="s">
        <v>136</v>
      </c>
      <c r="C3" s="99"/>
      <c r="D3" s="77" t="s">
        <v>137</v>
      </c>
      <c r="E3" s="77"/>
      <c r="F3" s="77" t="s">
        <v>312</v>
      </c>
      <c r="G3" s="77" t="s">
        <v>136</v>
      </c>
      <c r="H3" s="77"/>
      <c r="I3" s="77" t="s">
        <v>137</v>
      </c>
      <c r="J3" s="77"/>
      <c r="K3" s="100" t="s">
        <v>312</v>
      </c>
    </row>
    <row r="4" s="97"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97"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08" customFormat="true" ht="18" hidden="false" customHeight="true" outlineLevel="0" collapsed="false">
      <c r="A6" s="109" t="s">
        <v>316</v>
      </c>
      <c r="B6" s="105" t="n">
        <v>10773</v>
      </c>
      <c r="C6" s="107" t="n">
        <v>0.5</v>
      </c>
      <c r="D6" s="105" t="n">
        <v>24795</v>
      </c>
      <c r="E6" s="107" t="n">
        <v>-12</v>
      </c>
      <c r="F6" s="107" t="n">
        <v>2.3</v>
      </c>
      <c r="G6" s="105" t="n">
        <v>142535</v>
      </c>
      <c r="H6" s="107" t="n">
        <v>-3.2</v>
      </c>
      <c r="I6" s="105" t="n">
        <v>426691</v>
      </c>
      <c r="J6" s="107" t="n">
        <v>-0.5</v>
      </c>
      <c r="K6" s="107" t="n">
        <v>3</v>
      </c>
    </row>
    <row r="7" s="108" customFormat="true" ht="18" hidden="false" customHeight="true" outlineLevel="0" collapsed="false">
      <c r="A7" s="109" t="s">
        <v>317</v>
      </c>
      <c r="B7" s="105" t="n">
        <v>1532</v>
      </c>
      <c r="C7" s="107" t="n">
        <v>36.5</v>
      </c>
      <c r="D7" s="105" t="n">
        <v>3531</v>
      </c>
      <c r="E7" s="107" t="n">
        <v>22.3</v>
      </c>
      <c r="F7" s="107" t="n">
        <v>2.3</v>
      </c>
      <c r="G7" s="105" t="n">
        <v>13738</v>
      </c>
      <c r="H7" s="107" t="n">
        <v>3.4</v>
      </c>
      <c r="I7" s="105" t="n">
        <v>35909</v>
      </c>
      <c r="J7" s="107" t="n">
        <v>1.8</v>
      </c>
      <c r="K7" s="107" t="n">
        <v>2.6</v>
      </c>
    </row>
    <row r="8" s="108" customFormat="true" ht="18" hidden="false" customHeight="true" outlineLevel="0" collapsed="false">
      <c r="A8" s="109" t="s">
        <v>335</v>
      </c>
      <c r="B8" s="105" t="n">
        <v>1458</v>
      </c>
      <c r="C8" s="107" t="n">
        <v>38.9</v>
      </c>
      <c r="D8" s="105" t="n">
        <v>3423</v>
      </c>
      <c r="E8" s="107" t="n">
        <v>23.3</v>
      </c>
      <c r="F8" s="107" t="n">
        <v>2.3</v>
      </c>
      <c r="G8" s="105" t="n">
        <v>13285</v>
      </c>
      <c r="H8" s="107" t="n">
        <v>5.2</v>
      </c>
      <c r="I8" s="105" t="n">
        <v>34723</v>
      </c>
      <c r="J8" s="107" t="n">
        <v>2.7</v>
      </c>
      <c r="K8" s="107" t="n">
        <v>2.6</v>
      </c>
    </row>
    <row r="9" customFormat="false" ht="9" hidden="false" customHeight="true" outlineLevel="0" collapsed="false">
      <c r="A9" s="118" t="s">
        <v>336</v>
      </c>
      <c r="B9" s="112" t="n">
        <v>59</v>
      </c>
      <c r="C9" s="114" t="n">
        <v>118.5</v>
      </c>
      <c r="D9" s="112" t="n">
        <v>156</v>
      </c>
      <c r="E9" s="114" t="n">
        <v>160</v>
      </c>
      <c r="F9" s="114" t="n">
        <v>2.6</v>
      </c>
      <c r="G9" s="112" t="n">
        <v>390</v>
      </c>
      <c r="H9" s="114" t="n">
        <v>-14.1</v>
      </c>
      <c r="I9" s="112" t="n">
        <v>1071</v>
      </c>
      <c r="J9" s="114" t="n">
        <v>-7.8</v>
      </c>
      <c r="K9" s="114" t="n">
        <v>2.7</v>
      </c>
    </row>
    <row r="10" customFormat="false" ht="9" hidden="false" customHeight="true" outlineLevel="0" collapsed="false">
      <c r="A10" s="118" t="s">
        <v>337</v>
      </c>
      <c r="B10" s="112" t="s">
        <v>19</v>
      </c>
      <c r="C10" s="114" t="s">
        <v>27</v>
      </c>
      <c r="D10" s="112" t="s">
        <v>19</v>
      </c>
      <c r="E10" s="114" t="s">
        <v>27</v>
      </c>
      <c r="F10" s="114" t="s">
        <v>27</v>
      </c>
      <c r="G10" s="112" t="n">
        <v>8</v>
      </c>
      <c r="H10" s="114" t="s">
        <v>27</v>
      </c>
      <c r="I10" s="112" t="n">
        <v>16</v>
      </c>
      <c r="J10" s="114" t="s">
        <v>27</v>
      </c>
      <c r="K10" s="114" t="n">
        <v>2</v>
      </c>
    </row>
    <row r="11" customFormat="false" ht="9" hidden="false" customHeight="true" outlineLevel="0" collapsed="false">
      <c r="A11" s="118" t="s">
        <v>338</v>
      </c>
      <c r="B11" s="112" t="n">
        <v>109</v>
      </c>
      <c r="C11" s="114" t="n">
        <v>43.4</v>
      </c>
      <c r="D11" s="112" t="n">
        <v>179</v>
      </c>
      <c r="E11" s="114" t="n">
        <v>25.2</v>
      </c>
      <c r="F11" s="114" t="n">
        <v>1.6</v>
      </c>
      <c r="G11" s="112" t="n">
        <v>1158</v>
      </c>
      <c r="H11" s="114" t="n">
        <v>33</v>
      </c>
      <c r="I11" s="112" t="n">
        <v>1977</v>
      </c>
      <c r="J11" s="114" t="n">
        <v>30.8</v>
      </c>
      <c r="K11" s="114" t="n">
        <v>1.7</v>
      </c>
    </row>
    <row r="12" customFormat="false" ht="9" hidden="false" customHeight="true" outlineLevel="0" collapsed="false">
      <c r="A12" s="118" t="s">
        <v>339</v>
      </c>
      <c r="B12" s="112" t="s">
        <v>19</v>
      </c>
      <c r="C12" s="114" t="s">
        <v>27</v>
      </c>
      <c r="D12" s="112" t="s">
        <v>19</v>
      </c>
      <c r="E12" s="114" t="s">
        <v>27</v>
      </c>
      <c r="F12" s="114" t="s">
        <v>27</v>
      </c>
      <c r="G12" s="112" t="n">
        <v>36</v>
      </c>
      <c r="H12" s="114" t="n">
        <v>157.1</v>
      </c>
      <c r="I12" s="112" t="n">
        <v>59</v>
      </c>
      <c r="J12" s="114" t="n">
        <v>247.1</v>
      </c>
      <c r="K12" s="114" t="n">
        <v>1.6</v>
      </c>
    </row>
    <row r="13" customFormat="false" ht="9" hidden="false" customHeight="true" outlineLevel="0" collapsed="false">
      <c r="A13" s="118" t="s">
        <v>340</v>
      </c>
      <c r="B13" s="112" t="n">
        <v>7</v>
      </c>
      <c r="C13" s="114" t="n">
        <v>-22.2</v>
      </c>
      <c r="D13" s="112" t="n">
        <v>7</v>
      </c>
      <c r="E13" s="114" t="n">
        <v>-22.2</v>
      </c>
      <c r="F13" s="114" t="n">
        <v>1</v>
      </c>
      <c r="G13" s="112" t="n">
        <v>180</v>
      </c>
      <c r="H13" s="114" t="n">
        <v>-0.6</v>
      </c>
      <c r="I13" s="112" t="n">
        <v>217</v>
      </c>
      <c r="J13" s="114" t="n">
        <v>-2.3</v>
      </c>
      <c r="K13" s="114" t="n">
        <v>1.2</v>
      </c>
    </row>
    <row r="14" customFormat="false" ht="9" hidden="false" customHeight="true" outlineLevel="0" collapsed="false">
      <c r="A14" s="118" t="s">
        <v>198</v>
      </c>
      <c r="B14" s="112" t="n">
        <v>25</v>
      </c>
      <c r="C14" s="114" t="n">
        <v>25</v>
      </c>
      <c r="D14" s="112" t="n">
        <v>48</v>
      </c>
      <c r="E14" s="114" t="n">
        <v>92</v>
      </c>
      <c r="F14" s="114" t="n">
        <v>1.9</v>
      </c>
      <c r="G14" s="112" t="n">
        <v>589</v>
      </c>
      <c r="H14" s="114" t="n">
        <v>-15.5</v>
      </c>
      <c r="I14" s="112" t="n">
        <v>969</v>
      </c>
      <c r="J14" s="114" t="n">
        <v>-12.6</v>
      </c>
      <c r="K14" s="114" t="n">
        <v>1.6</v>
      </c>
    </row>
    <row r="15" customFormat="false" ht="9" hidden="false" customHeight="true" outlineLevel="0" collapsed="false">
      <c r="A15" s="118" t="s">
        <v>341</v>
      </c>
      <c r="B15" s="112" t="s">
        <v>19</v>
      </c>
      <c r="C15" s="114" t="s">
        <v>27</v>
      </c>
      <c r="D15" s="112" t="s">
        <v>19</v>
      </c>
      <c r="E15" s="114" t="s">
        <v>27</v>
      </c>
      <c r="F15" s="114" t="s">
        <v>27</v>
      </c>
      <c r="G15" s="112" t="n">
        <v>8</v>
      </c>
      <c r="H15" s="114" t="s">
        <v>19</v>
      </c>
      <c r="I15" s="112" t="n">
        <v>14</v>
      </c>
      <c r="J15" s="114" t="n">
        <v>40</v>
      </c>
      <c r="K15" s="114" t="n">
        <v>1.8</v>
      </c>
    </row>
    <row r="16" customFormat="false" ht="9" hidden="false" customHeight="true" outlineLevel="0" collapsed="false">
      <c r="A16" s="118" t="s">
        <v>342</v>
      </c>
      <c r="B16" s="112" t="n">
        <v>2</v>
      </c>
      <c r="C16" s="114" t="n">
        <v>-60</v>
      </c>
      <c r="D16" s="112" t="n">
        <v>9</v>
      </c>
      <c r="E16" s="114" t="s">
        <v>19</v>
      </c>
      <c r="F16" s="114" t="n">
        <v>4.5</v>
      </c>
      <c r="G16" s="112" t="n">
        <v>73</v>
      </c>
      <c r="H16" s="114" t="n">
        <v>55.3</v>
      </c>
      <c r="I16" s="112" t="n">
        <v>168</v>
      </c>
      <c r="J16" s="114" t="n">
        <v>158.5</v>
      </c>
      <c r="K16" s="114" t="n">
        <v>2.3</v>
      </c>
    </row>
    <row r="17" customFormat="false" ht="9" hidden="false" customHeight="true" outlineLevel="0" collapsed="false">
      <c r="A17" s="118" t="s">
        <v>343</v>
      </c>
      <c r="B17" s="112" t="s">
        <v>19</v>
      </c>
      <c r="C17" s="114" t="s">
        <v>27</v>
      </c>
      <c r="D17" s="112" t="s">
        <v>19</v>
      </c>
      <c r="E17" s="114" t="s">
        <v>27</v>
      </c>
      <c r="F17" s="114" t="s">
        <v>27</v>
      </c>
      <c r="G17" s="112" t="n">
        <v>7</v>
      </c>
      <c r="H17" s="114" t="n">
        <v>75</v>
      </c>
      <c r="I17" s="112" t="n">
        <v>20</v>
      </c>
      <c r="J17" s="114" t="s">
        <v>27</v>
      </c>
      <c r="K17" s="114" t="n">
        <v>2.9</v>
      </c>
    </row>
    <row r="18" customFormat="false" ht="9" hidden="false" customHeight="true" outlineLevel="0" collapsed="false">
      <c r="A18" s="118" t="s">
        <v>344</v>
      </c>
      <c r="B18" s="112" t="n">
        <v>19</v>
      </c>
      <c r="C18" s="114" t="s">
        <v>27</v>
      </c>
      <c r="D18" s="112" t="n">
        <v>30</v>
      </c>
      <c r="E18" s="114" t="n">
        <v>150</v>
      </c>
      <c r="F18" s="114" t="n">
        <v>1.6</v>
      </c>
      <c r="G18" s="112" t="n">
        <v>262</v>
      </c>
      <c r="H18" s="114" t="n">
        <v>-13.8</v>
      </c>
      <c r="I18" s="112" t="n">
        <v>347</v>
      </c>
      <c r="J18" s="114" t="n">
        <v>-17.6</v>
      </c>
      <c r="K18" s="114" t="n">
        <v>1.3</v>
      </c>
    </row>
    <row r="19" customFormat="false" ht="9" hidden="false" customHeight="true" outlineLevel="0" collapsed="false">
      <c r="A19" s="118" t="s">
        <v>345</v>
      </c>
      <c r="B19" s="112" t="s">
        <v>19</v>
      </c>
      <c r="C19" s="114" t="s">
        <v>27</v>
      </c>
      <c r="D19" s="112" t="s">
        <v>19</v>
      </c>
      <c r="E19" s="114" t="s">
        <v>27</v>
      </c>
      <c r="F19" s="114" t="s">
        <v>27</v>
      </c>
      <c r="G19" s="112" t="n">
        <v>18</v>
      </c>
      <c r="H19" s="114" t="n">
        <v>-47.1</v>
      </c>
      <c r="I19" s="112" t="n">
        <v>29</v>
      </c>
      <c r="J19" s="114" t="n">
        <v>-29.3</v>
      </c>
      <c r="K19" s="114" t="n">
        <v>1.6</v>
      </c>
    </row>
    <row r="20" customFormat="false" ht="9" hidden="false" customHeight="true" outlineLevel="0" collapsed="false">
      <c r="A20" s="118" t="s">
        <v>346</v>
      </c>
      <c r="B20" s="112" t="s">
        <v>19</v>
      </c>
      <c r="C20" s="114" t="s">
        <v>27</v>
      </c>
      <c r="D20" s="112" t="s">
        <v>19</v>
      </c>
      <c r="E20" s="114" t="s">
        <v>27</v>
      </c>
      <c r="F20" s="114" t="s">
        <v>27</v>
      </c>
      <c r="G20" s="112" t="n">
        <v>35</v>
      </c>
      <c r="H20" s="114" t="n">
        <v>-20.5</v>
      </c>
      <c r="I20" s="112" t="n">
        <v>35</v>
      </c>
      <c r="J20" s="114" t="n">
        <v>-34</v>
      </c>
      <c r="K20" s="114" t="n">
        <v>1</v>
      </c>
    </row>
    <row r="21" customFormat="false" ht="9" hidden="false" customHeight="true" outlineLevel="0" collapsed="false">
      <c r="A21" s="118" t="s">
        <v>347</v>
      </c>
      <c r="B21" s="112" t="s">
        <v>19</v>
      </c>
      <c r="C21" s="114" t="s">
        <v>27</v>
      </c>
      <c r="D21" s="112" t="s">
        <v>19</v>
      </c>
      <c r="E21" s="114" t="s">
        <v>27</v>
      </c>
      <c r="F21" s="114" t="s">
        <v>27</v>
      </c>
      <c r="G21" s="112" t="n">
        <v>19</v>
      </c>
      <c r="H21" s="114" t="n">
        <v>5.6</v>
      </c>
      <c r="I21" s="112" t="n">
        <v>44</v>
      </c>
      <c r="J21" s="114" t="n">
        <v>69.2</v>
      </c>
      <c r="K21" s="114" t="n">
        <v>2.3</v>
      </c>
    </row>
    <row r="22" customFormat="false" ht="9" hidden="false" customHeight="true" outlineLevel="0" collapsed="false">
      <c r="A22" s="118" t="s">
        <v>348</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49</v>
      </c>
      <c r="B23" s="112" t="n">
        <v>817</v>
      </c>
      <c r="C23" s="114" t="n">
        <v>34.4</v>
      </c>
      <c r="D23" s="112" t="n">
        <v>2306</v>
      </c>
      <c r="E23" s="114" t="n">
        <v>34.1</v>
      </c>
      <c r="F23" s="114" t="n">
        <v>2.8</v>
      </c>
      <c r="G23" s="112" t="n">
        <v>7456</v>
      </c>
      <c r="H23" s="114" t="n">
        <v>10.7</v>
      </c>
      <c r="I23" s="112" t="n">
        <v>23658</v>
      </c>
      <c r="J23" s="114" t="n">
        <v>4.9</v>
      </c>
      <c r="K23" s="114" t="n">
        <v>3.2</v>
      </c>
    </row>
    <row r="24" customFormat="false" ht="9" hidden="false" customHeight="true" outlineLevel="0" collapsed="false">
      <c r="A24" s="118" t="s">
        <v>350</v>
      </c>
      <c r="B24" s="112" t="n">
        <v>9</v>
      </c>
      <c r="C24" s="114" t="n">
        <v>125</v>
      </c>
      <c r="D24" s="112" t="n">
        <v>9</v>
      </c>
      <c r="E24" s="114" t="n">
        <v>12.5</v>
      </c>
      <c r="F24" s="114" t="n">
        <v>1</v>
      </c>
      <c r="G24" s="112" t="n">
        <v>185</v>
      </c>
      <c r="H24" s="114" t="n">
        <v>-2.1</v>
      </c>
      <c r="I24" s="112" t="n">
        <v>317</v>
      </c>
      <c r="J24" s="114" t="n">
        <v>-19.3</v>
      </c>
      <c r="K24" s="114" t="n">
        <v>1.7</v>
      </c>
    </row>
    <row r="25" customFormat="false" ht="9" hidden="false" customHeight="true" outlineLevel="0" collapsed="false">
      <c r="A25" s="118" t="s">
        <v>193</v>
      </c>
      <c r="B25" s="112" t="n">
        <v>67</v>
      </c>
      <c r="C25" s="114" t="n">
        <v>34</v>
      </c>
      <c r="D25" s="112" t="n">
        <v>116</v>
      </c>
      <c r="E25" s="114" t="n">
        <v>43.2</v>
      </c>
      <c r="F25" s="114" t="n">
        <v>1.7</v>
      </c>
      <c r="G25" s="112" t="n">
        <v>452</v>
      </c>
      <c r="H25" s="114" t="n">
        <v>-9.1</v>
      </c>
      <c r="I25" s="112" t="n">
        <v>807</v>
      </c>
      <c r="J25" s="114" t="n">
        <v>-6.6</v>
      </c>
      <c r="K25" s="114" t="n">
        <v>1.8</v>
      </c>
    </row>
    <row r="26" customFormat="false" ht="9" hidden="false" customHeight="true" outlineLevel="0" collapsed="false">
      <c r="A26" s="118" t="s">
        <v>351</v>
      </c>
      <c r="B26" s="112" t="n">
        <v>6</v>
      </c>
      <c r="C26" s="114" t="n">
        <v>-14.3</v>
      </c>
      <c r="D26" s="112" t="n">
        <v>6</v>
      </c>
      <c r="E26" s="114" t="n">
        <v>-45.5</v>
      </c>
      <c r="F26" s="114" t="n">
        <v>1</v>
      </c>
      <c r="G26" s="112" t="n">
        <v>115</v>
      </c>
      <c r="H26" s="114" t="n">
        <v>-4.2</v>
      </c>
      <c r="I26" s="112" t="n">
        <v>193</v>
      </c>
      <c r="J26" s="114" t="n">
        <v>3.2</v>
      </c>
      <c r="K26" s="114" t="n">
        <v>1.7</v>
      </c>
    </row>
    <row r="27" customFormat="false" ht="9" hidden="false" customHeight="true" outlineLevel="0" collapsed="false">
      <c r="A27" s="118" t="s">
        <v>352</v>
      </c>
      <c r="B27" s="112" t="n">
        <v>1</v>
      </c>
      <c r="C27" s="114" t="s">
        <v>27</v>
      </c>
      <c r="D27" s="112" t="n">
        <v>1</v>
      </c>
      <c r="E27" s="114" t="s">
        <v>27</v>
      </c>
      <c r="F27" s="114" t="n">
        <v>1</v>
      </c>
      <c r="G27" s="112" t="n">
        <v>5</v>
      </c>
      <c r="H27" s="114" t="n">
        <v>-80</v>
      </c>
      <c r="I27" s="112" t="n">
        <v>5</v>
      </c>
      <c r="J27" s="114" t="n">
        <v>-80</v>
      </c>
      <c r="K27" s="114" t="n">
        <v>1</v>
      </c>
    </row>
    <row r="28" customFormat="false" ht="9" hidden="false" customHeight="true" outlineLevel="0" collapsed="false">
      <c r="A28" s="118" t="s">
        <v>353</v>
      </c>
      <c r="B28" s="112" t="s">
        <v>19</v>
      </c>
      <c r="C28" s="114" t="s">
        <v>27</v>
      </c>
      <c r="D28" s="112" t="s">
        <v>19</v>
      </c>
      <c r="E28" s="114" t="s">
        <v>27</v>
      </c>
      <c r="F28" s="114" t="s">
        <v>27</v>
      </c>
      <c r="G28" s="112" t="n">
        <v>11</v>
      </c>
      <c r="H28" s="114" t="n">
        <v>57.1</v>
      </c>
      <c r="I28" s="112" t="n">
        <v>20</v>
      </c>
      <c r="J28" s="114" t="n">
        <v>53.8</v>
      </c>
      <c r="K28" s="114" t="n">
        <v>1.8</v>
      </c>
    </row>
    <row r="29" customFormat="false" ht="9" hidden="false" customHeight="true" outlineLevel="0" collapsed="false">
      <c r="A29" s="118" t="s">
        <v>354</v>
      </c>
      <c r="B29" s="112" t="s">
        <v>19</v>
      </c>
      <c r="C29" s="114" t="s">
        <v>27</v>
      </c>
      <c r="D29" s="112" t="s">
        <v>19</v>
      </c>
      <c r="E29" s="114" t="s">
        <v>27</v>
      </c>
      <c r="F29" s="114" t="s">
        <v>27</v>
      </c>
      <c r="G29" s="112" t="n">
        <v>28</v>
      </c>
      <c r="H29" s="114" t="n">
        <v>16.7</v>
      </c>
      <c r="I29" s="112" t="n">
        <v>64</v>
      </c>
      <c r="J29" s="114" t="n">
        <v>120.7</v>
      </c>
      <c r="K29" s="114" t="n">
        <v>2.3</v>
      </c>
    </row>
    <row r="30" customFormat="false" ht="9" hidden="false" customHeight="true" outlineLevel="0" collapsed="false">
      <c r="A30" s="118" t="s">
        <v>355</v>
      </c>
      <c r="B30" s="112" t="n">
        <v>54</v>
      </c>
      <c r="C30" s="114" t="n">
        <v>237.5</v>
      </c>
      <c r="D30" s="112" t="n">
        <v>82</v>
      </c>
      <c r="E30" s="114" t="n">
        <v>192.9</v>
      </c>
      <c r="F30" s="114" t="n">
        <v>1.5</v>
      </c>
      <c r="G30" s="112" t="n">
        <v>387</v>
      </c>
      <c r="H30" s="114" t="n">
        <v>29</v>
      </c>
      <c r="I30" s="112" t="n">
        <v>604</v>
      </c>
      <c r="J30" s="114" t="n">
        <v>39.2</v>
      </c>
      <c r="K30" s="114" t="n">
        <v>1.6</v>
      </c>
    </row>
    <row r="31" customFormat="false" ht="9" hidden="false" customHeight="true" outlineLevel="0" collapsed="false">
      <c r="A31" s="118" t="s">
        <v>356</v>
      </c>
      <c r="B31" s="112" t="n">
        <v>145</v>
      </c>
      <c r="C31" s="114" t="n">
        <v>38.1</v>
      </c>
      <c r="D31" s="112" t="n">
        <v>255</v>
      </c>
      <c r="E31" s="114" t="n">
        <v>51.8</v>
      </c>
      <c r="F31" s="114" t="n">
        <v>1.8</v>
      </c>
      <c r="G31" s="112" t="n">
        <v>1002</v>
      </c>
      <c r="H31" s="114" t="n">
        <v>7.2</v>
      </c>
      <c r="I31" s="112" t="n">
        <v>2022</v>
      </c>
      <c r="J31" s="114" t="n">
        <v>12.1</v>
      </c>
      <c r="K31" s="114" t="n">
        <v>2</v>
      </c>
    </row>
    <row r="32" customFormat="false" ht="9" hidden="false" customHeight="true" outlineLevel="0" collapsed="false">
      <c r="A32" s="118" t="s">
        <v>357</v>
      </c>
      <c r="B32" s="112" t="s">
        <v>19</v>
      </c>
      <c r="C32" s="114" t="s">
        <v>27</v>
      </c>
      <c r="D32" s="112" t="s">
        <v>19</v>
      </c>
      <c r="E32" s="114" t="s">
        <v>27</v>
      </c>
      <c r="F32" s="114" t="s">
        <v>27</v>
      </c>
      <c r="G32" s="112" t="n">
        <v>9</v>
      </c>
      <c r="H32" s="114" t="n">
        <v>-43.8</v>
      </c>
      <c r="I32" s="112" t="n">
        <v>16</v>
      </c>
      <c r="J32" s="114" t="n">
        <v>-50</v>
      </c>
      <c r="K32" s="114" t="n">
        <v>1.8</v>
      </c>
    </row>
    <row r="33" customFormat="false" ht="9" hidden="false" customHeight="true" outlineLevel="0" collapsed="false">
      <c r="A33" s="118" t="s">
        <v>358</v>
      </c>
      <c r="B33" s="112" t="s">
        <v>19</v>
      </c>
      <c r="C33" s="114" t="s">
        <v>27</v>
      </c>
      <c r="D33" s="112" t="s">
        <v>19</v>
      </c>
      <c r="E33" s="114" t="s">
        <v>27</v>
      </c>
      <c r="F33" s="114" t="s">
        <v>27</v>
      </c>
      <c r="G33" s="112" t="n">
        <v>9</v>
      </c>
      <c r="H33" s="114" t="s">
        <v>19</v>
      </c>
      <c r="I33" s="112" t="n">
        <v>22</v>
      </c>
      <c r="J33" s="114" t="n">
        <v>10</v>
      </c>
      <c r="K33" s="114" t="n">
        <v>2.4</v>
      </c>
    </row>
    <row r="34" customFormat="false" ht="9" hidden="false" customHeight="true" outlineLevel="0" collapsed="false">
      <c r="A34" s="118" t="s">
        <v>359</v>
      </c>
      <c r="B34" s="112" t="n">
        <v>8</v>
      </c>
      <c r="C34" s="114" t="n">
        <v>100</v>
      </c>
      <c r="D34" s="112" t="n">
        <v>12</v>
      </c>
      <c r="E34" s="114" t="n">
        <v>50</v>
      </c>
      <c r="F34" s="114" t="n">
        <v>1.5</v>
      </c>
      <c r="G34" s="112" t="n">
        <v>84</v>
      </c>
      <c r="H34" s="114" t="n">
        <v>-39.6</v>
      </c>
      <c r="I34" s="112" t="n">
        <v>147</v>
      </c>
      <c r="J34" s="114" t="n">
        <v>-37.7</v>
      </c>
      <c r="K34" s="114" t="n">
        <v>1.8</v>
      </c>
    </row>
    <row r="35" customFormat="false" ht="9" hidden="false" customHeight="true" outlineLevel="0" collapsed="false">
      <c r="A35" s="118" t="s">
        <v>360</v>
      </c>
      <c r="B35" s="112" t="n">
        <v>3</v>
      </c>
      <c r="C35" s="114" t="n">
        <v>-50</v>
      </c>
      <c r="D35" s="112" t="n">
        <v>4</v>
      </c>
      <c r="E35" s="114" t="n">
        <v>-33.3</v>
      </c>
      <c r="F35" s="114" t="n">
        <v>1.3</v>
      </c>
      <c r="G35" s="112" t="n">
        <v>117</v>
      </c>
      <c r="H35" s="114" t="n">
        <v>24.5</v>
      </c>
      <c r="I35" s="112" t="n">
        <v>236</v>
      </c>
      <c r="J35" s="114" t="n">
        <v>61.6</v>
      </c>
      <c r="K35" s="114" t="n">
        <v>2</v>
      </c>
    </row>
    <row r="36" customFormat="false" ht="9" hidden="false" customHeight="true" outlineLevel="0" collapsed="false">
      <c r="A36" s="118" t="s">
        <v>361</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2</v>
      </c>
      <c r="B37" s="112" t="s">
        <v>19</v>
      </c>
      <c r="C37" s="114" t="s">
        <v>27</v>
      </c>
      <c r="D37" s="112" t="s">
        <v>19</v>
      </c>
      <c r="E37" s="114" t="s">
        <v>27</v>
      </c>
      <c r="F37" s="114" t="s">
        <v>27</v>
      </c>
      <c r="G37" s="112" t="n">
        <v>8</v>
      </c>
      <c r="H37" s="114" t="n">
        <v>-66.7</v>
      </c>
      <c r="I37" s="112" t="n">
        <v>8</v>
      </c>
      <c r="J37" s="114" t="n">
        <v>-81</v>
      </c>
      <c r="K37" s="114" t="n">
        <v>1</v>
      </c>
    </row>
    <row r="38" customFormat="false" ht="9" hidden="false" customHeight="true" outlineLevel="0" collapsed="false">
      <c r="A38" s="118" t="s">
        <v>201</v>
      </c>
      <c r="B38" s="112" t="n">
        <v>8</v>
      </c>
      <c r="C38" s="114" t="s">
        <v>27</v>
      </c>
      <c r="D38" s="112" t="n">
        <v>42</v>
      </c>
      <c r="E38" s="114" t="s">
        <v>27</v>
      </c>
      <c r="F38" s="114" t="n">
        <v>5.3</v>
      </c>
      <c r="G38" s="112" t="n">
        <v>37</v>
      </c>
      <c r="H38" s="114" t="n">
        <v>-11.9</v>
      </c>
      <c r="I38" s="112" t="n">
        <v>181</v>
      </c>
      <c r="J38" s="114" t="n">
        <v>79.2</v>
      </c>
      <c r="K38" s="114" t="n">
        <v>4.9</v>
      </c>
    </row>
    <row r="39" customFormat="false" ht="9" hidden="false" customHeight="true" outlineLevel="0" collapsed="false">
      <c r="A39" s="118" t="s">
        <v>200</v>
      </c>
      <c r="B39" s="112" t="n">
        <v>119</v>
      </c>
      <c r="C39" s="114" t="n">
        <v>41.7</v>
      </c>
      <c r="D39" s="112" t="n">
        <v>161</v>
      </c>
      <c r="E39" s="114" t="n">
        <v>-64.8</v>
      </c>
      <c r="F39" s="114" t="n">
        <v>1.4</v>
      </c>
      <c r="G39" s="112" t="n">
        <v>556</v>
      </c>
      <c r="H39" s="114" t="n">
        <v>-25</v>
      </c>
      <c r="I39" s="112" t="n">
        <v>1379</v>
      </c>
      <c r="J39" s="114" t="n">
        <v>-37.1</v>
      </c>
      <c r="K39" s="114" t="n">
        <v>2.5</v>
      </c>
    </row>
    <row r="40" customFormat="false" ht="9" hidden="false" customHeight="true" outlineLevel="0" collapsed="false">
      <c r="A40" s="118" t="s">
        <v>363</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4</v>
      </c>
      <c r="B41" s="112" t="s">
        <v>19</v>
      </c>
      <c r="C41" s="114" t="s">
        <v>27</v>
      </c>
      <c r="D41" s="112" t="s">
        <v>19</v>
      </c>
      <c r="E41" s="114" t="s">
        <v>27</v>
      </c>
      <c r="F41" s="114" t="s">
        <v>27</v>
      </c>
      <c r="G41" s="112" t="n">
        <v>39</v>
      </c>
      <c r="H41" s="114" t="n">
        <v>-33.9</v>
      </c>
      <c r="I41" s="112" t="n">
        <v>72</v>
      </c>
      <c r="J41" s="114" t="n">
        <v>-24.2</v>
      </c>
      <c r="K41" s="114" t="n">
        <v>1.8</v>
      </c>
    </row>
    <row r="42" s="108" customFormat="true" ht="18" hidden="false" customHeight="true" outlineLevel="0" collapsed="false">
      <c r="A42" s="109" t="s">
        <v>365</v>
      </c>
      <c r="B42" s="105" t="n">
        <v>4</v>
      </c>
      <c r="C42" s="107" t="s">
        <v>27</v>
      </c>
      <c r="D42" s="105" t="n">
        <v>4</v>
      </c>
      <c r="E42" s="107" t="s">
        <v>27</v>
      </c>
      <c r="F42" s="107" t="n">
        <v>1</v>
      </c>
      <c r="G42" s="105" t="n">
        <v>9</v>
      </c>
      <c r="H42" s="107" t="n">
        <v>-91.4</v>
      </c>
      <c r="I42" s="105" t="n">
        <v>23</v>
      </c>
      <c r="J42" s="107" t="n">
        <v>-89</v>
      </c>
      <c r="K42" s="107" t="n">
        <v>2.6</v>
      </c>
    </row>
    <row r="43" customFormat="false" ht="9" hidden="false" customHeight="true" outlineLevel="0" collapsed="false">
      <c r="A43" s="119" t="s">
        <v>366</v>
      </c>
      <c r="B43" s="112" t="n">
        <v>2</v>
      </c>
      <c r="C43" s="114" t="s">
        <v>27</v>
      </c>
      <c r="D43" s="112" t="n">
        <v>2</v>
      </c>
      <c r="E43" s="114" t="s">
        <v>27</v>
      </c>
      <c r="F43" s="114" t="n">
        <v>1</v>
      </c>
      <c r="G43" s="112" t="n">
        <v>2</v>
      </c>
      <c r="H43" s="114" t="n">
        <v>-98.1</v>
      </c>
      <c r="I43" s="112" t="n">
        <v>2</v>
      </c>
      <c r="J43" s="114" t="n">
        <v>-99</v>
      </c>
      <c r="K43" s="114" t="n">
        <v>1</v>
      </c>
    </row>
    <row r="44" customFormat="false" ht="9" hidden="false" customHeight="true" outlineLevel="0" collapsed="false">
      <c r="A44" s="119" t="s">
        <v>367</v>
      </c>
      <c r="B44" s="112" t="n">
        <v>2</v>
      </c>
      <c r="C44" s="114" t="s">
        <v>27</v>
      </c>
      <c r="D44" s="112" t="n">
        <v>2</v>
      </c>
      <c r="E44" s="114" t="s">
        <v>27</v>
      </c>
      <c r="F44" s="114" t="n">
        <v>1</v>
      </c>
      <c r="G44" s="112" t="n">
        <v>7</v>
      </c>
      <c r="H44" s="114" t="s">
        <v>27</v>
      </c>
      <c r="I44" s="112" t="n">
        <v>21</v>
      </c>
      <c r="J44" s="114" t="s">
        <v>27</v>
      </c>
      <c r="K44" s="114" t="n">
        <v>3</v>
      </c>
    </row>
    <row r="45" s="108" customFormat="true" ht="18" hidden="false" customHeight="true" outlineLevel="0" collapsed="false">
      <c r="A45" s="109" t="s">
        <v>368</v>
      </c>
      <c r="B45" s="105" t="n">
        <v>3</v>
      </c>
      <c r="C45" s="107" t="n">
        <v>-50</v>
      </c>
      <c r="D45" s="105" t="n">
        <v>3</v>
      </c>
      <c r="E45" s="107" t="n">
        <v>-50</v>
      </c>
      <c r="F45" s="107" t="n">
        <v>1</v>
      </c>
      <c r="G45" s="105" t="n">
        <v>43</v>
      </c>
      <c r="H45" s="107" t="n">
        <v>30.3</v>
      </c>
      <c r="I45" s="105" t="n">
        <v>127</v>
      </c>
      <c r="J45" s="107" t="n">
        <v>111.7</v>
      </c>
      <c r="K45" s="107" t="n">
        <v>3</v>
      </c>
    </row>
    <row r="46" customFormat="false" ht="9" hidden="false" customHeight="true" outlineLevel="0" collapsed="false">
      <c r="A46" s="118" t="s">
        <v>369</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0</v>
      </c>
      <c r="B47" s="112" t="s">
        <v>19</v>
      </c>
      <c r="C47" s="114" t="s">
        <v>27</v>
      </c>
      <c r="D47" s="112" t="s">
        <v>19</v>
      </c>
      <c r="E47" s="114" t="s">
        <v>27</v>
      </c>
      <c r="F47" s="114" t="s">
        <v>27</v>
      </c>
      <c r="G47" s="112" t="n">
        <v>29</v>
      </c>
      <c r="H47" s="114" t="n">
        <v>262.5</v>
      </c>
      <c r="I47" s="112" t="n">
        <v>110</v>
      </c>
      <c r="J47" s="114" t="n">
        <v>243.8</v>
      </c>
      <c r="K47" s="114" t="n">
        <v>3.8</v>
      </c>
    </row>
    <row r="48" customFormat="false" ht="9" hidden="false" customHeight="true" outlineLevel="0" collapsed="false">
      <c r="A48" s="118" t="s">
        <v>371</v>
      </c>
      <c r="B48" s="112" t="s">
        <v>19</v>
      </c>
      <c r="C48" s="114" t="s">
        <v>27</v>
      </c>
      <c r="D48" s="112" t="s">
        <v>19</v>
      </c>
      <c r="E48" s="114" t="s">
        <v>27</v>
      </c>
      <c r="F48" s="114" t="s">
        <v>27</v>
      </c>
      <c r="G48" s="112" t="n">
        <v>3</v>
      </c>
      <c r="H48" s="114" t="s">
        <v>27</v>
      </c>
      <c r="I48" s="112" t="n">
        <v>3</v>
      </c>
      <c r="J48" s="114" t="s">
        <v>27</v>
      </c>
      <c r="K48" s="114" t="n">
        <v>1</v>
      </c>
    </row>
    <row r="49" customFormat="false" ht="9" hidden="false" customHeight="true" outlineLevel="0" collapsed="false">
      <c r="A49" s="118" t="s">
        <v>372</v>
      </c>
      <c r="B49" s="112" t="n">
        <v>2</v>
      </c>
      <c r="C49" s="114" t="s">
        <v>27</v>
      </c>
      <c r="D49" s="112" t="n">
        <v>2</v>
      </c>
      <c r="E49" s="114" t="s">
        <v>27</v>
      </c>
      <c r="F49" s="114" t="n">
        <v>1</v>
      </c>
      <c r="G49" s="112" t="n">
        <v>6</v>
      </c>
      <c r="H49" s="114" t="n">
        <v>-60</v>
      </c>
      <c r="I49" s="112" t="n">
        <v>8</v>
      </c>
      <c r="J49" s="114" t="n">
        <v>-50</v>
      </c>
      <c r="K49" s="114" t="n">
        <v>1.3</v>
      </c>
    </row>
    <row r="50" customFormat="false" ht="9" hidden="false" customHeight="true" outlineLevel="0" collapsed="false">
      <c r="A50" s="118" t="s">
        <v>373</v>
      </c>
      <c r="B50" s="112" t="n">
        <v>1</v>
      </c>
      <c r="C50" s="114" t="s">
        <v>19</v>
      </c>
      <c r="D50" s="112" t="n">
        <v>1</v>
      </c>
      <c r="E50" s="114" t="s">
        <v>19</v>
      </c>
      <c r="F50" s="114" t="n">
        <v>1</v>
      </c>
      <c r="G50" s="112" t="n">
        <v>3</v>
      </c>
      <c r="H50" s="114" t="n">
        <v>200</v>
      </c>
      <c r="I50" s="112" t="n">
        <v>3</v>
      </c>
      <c r="J50" s="114" t="n">
        <v>200</v>
      </c>
      <c r="K50" s="114" t="n">
        <v>1</v>
      </c>
    </row>
    <row r="51" customFormat="false" ht="9" hidden="false" customHeight="true" outlineLevel="0" collapsed="false">
      <c r="A51" s="118" t="s">
        <v>374</v>
      </c>
      <c r="B51" s="112" t="s">
        <v>19</v>
      </c>
      <c r="C51" s="114" t="s">
        <v>27</v>
      </c>
      <c r="D51" s="112" t="s">
        <v>19</v>
      </c>
      <c r="E51" s="114" t="s">
        <v>27</v>
      </c>
      <c r="F51" s="114" t="s">
        <v>27</v>
      </c>
      <c r="G51" s="112" t="n">
        <v>1</v>
      </c>
      <c r="H51" s="114" t="n">
        <v>-75</v>
      </c>
      <c r="I51" s="112" t="n">
        <v>1</v>
      </c>
      <c r="J51" s="114" t="n">
        <v>-83.3</v>
      </c>
      <c r="K51" s="114" t="n">
        <v>1</v>
      </c>
    </row>
    <row r="52" customFormat="false" ht="9" hidden="false" customHeight="true" outlineLevel="0" collapsed="false">
      <c r="A52" s="118" t="s">
        <v>375</v>
      </c>
      <c r="B52" s="112" t="n">
        <v>0</v>
      </c>
      <c r="C52" s="114" t="n">
        <v>0</v>
      </c>
      <c r="D52" s="112" t="n">
        <v>0</v>
      </c>
      <c r="E52" s="114" t="n">
        <v>0</v>
      </c>
      <c r="F52" s="114" t="n">
        <v>0</v>
      </c>
      <c r="G52" s="112" t="n">
        <v>0</v>
      </c>
      <c r="H52" s="114" t="n">
        <v>0</v>
      </c>
      <c r="I52" s="112" t="n">
        <v>0</v>
      </c>
      <c r="J52" s="114" t="n">
        <v>0</v>
      </c>
      <c r="K52" s="114" t="n">
        <v>0</v>
      </c>
    </row>
    <row r="53" customFormat="false" ht="9" hidden="false" customHeight="true" outlineLevel="0" collapsed="false">
      <c r="A53" s="119" t="s">
        <v>376</v>
      </c>
      <c r="B53" s="112" t="s">
        <v>19</v>
      </c>
      <c r="C53" s="114" t="s">
        <v>27</v>
      </c>
      <c r="D53" s="112" t="s">
        <v>19</v>
      </c>
      <c r="E53" s="114" t="s">
        <v>27</v>
      </c>
      <c r="F53" s="114" t="s">
        <v>27</v>
      </c>
      <c r="G53" s="112" t="n">
        <v>1</v>
      </c>
      <c r="H53" s="114" t="n">
        <v>-80</v>
      </c>
      <c r="I53" s="112" t="n">
        <v>2</v>
      </c>
      <c r="J53" s="114" t="n">
        <v>-60</v>
      </c>
      <c r="K53" s="114" t="n">
        <v>2</v>
      </c>
    </row>
    <row r="54" s="108" customFormat="true" ht="18" hidden="false" customHeight="true" outlineLevel="0" collapsed="false">
      <c r="A54" s="109" t="s">
        <v>377</v>
      </c>
      <c r="B54" s="105" t="n">
        <v>17</v>
      </c>
      <c r="C54" s="107" t="n">
        <v>54.5</v>
      </c>
      <c r="D54" s="105" t="n">
        <v>21</v>
      </c>
      <c r="E54" s="107" t="n">
        <v>61.5</v>
      </c>
      <c r="F54" s="107" t="n">
        <v>1.2</v>
      </c>
      <c r="G54" s="105" t="n">
        <v>85</v>
      </c>
      <c r="H54" s="107" t="n">
        <v>23.2</v>
      </c>
      <c r="I54" s="105" t="n">
        <v>234</v>
      </c>
      <c r="J54" s="107" t="n">
        <v>81.4</v>
      </c>
      <c r="K54" s="107" t="n">
        <v>2.8</v>
      </c>
    </row>
    <row r="55" customFormat="false" ht="9" hidden="false" customHeight="true" outlineLevel="0" collapsed="false">
      <c r="A55" s="119" t="s">
        <v>378</v>
      </c>
      <c r="B55" s="112" t="n">
        <v>4</v>
      </c>
      <c r="C55" s="114" t="s">
        <v>19</v>
      </c>
      <c r="D55" s="112" t="n">
        <v>8</v>
      </c>
      <c r="E55" s="114" t="n">
        <v>100</v>
      </c>
      <c r="F55" s="114" t="n">
        <v>2</v>
      </c>
      <c r="G55" s="112" t="n">
        <v>25</v>
      </c>
      <c r="H55" s="114" t="n">
        <v>4.2</v>
      </c>
      <c r="I55" s="112" t="n">
        <v>61</v>
      </c>
      <c r="J55" s="114" t="n">
        <v>52.5</v>
      </c>
      <c r="K55" s="114" t="n">
        <v>2.4</v>
      </c>
    </row>
    <row r="56" customFormat="false" ht="9" hidden="false" customHeight="true" outlineLevel="0" collapsed="false">
      <c r="A56" s="119" t="s">
        <v>379</v>
      </c>
      <c r="B56" s="112" t="n">
        <v>13</v>
      </c>
      <c r="C56" s="114" t="n">
        <v>85.7</v>
      </c>
      <c r="D56" s="112" t="n">
        <v>13</v>
      </c>
      <c r="E56" s="114" t="n">
        <v>44.4</v>
      </c>
      <c r="F56" s="114" t="n">
        <v>1</v>
      </c>
      <c r="G56" s="112" t="n">
        <v>58</v>
      </c>
      <c r="H56" s="114" t="n">
        <v>87.1</v>
      </c>
      <c r="I56" s="112" t="n">
        <v>171</v>
      </c>
      <c r="J56" s="114" t="n">
        <v>151.5</v>
      </c>
      <c r="K56" s="114" t="n">
        <v>2.9</v>
      </c>
    </row>
    <row r="57" customFormat="false" ht="9" hidden="false" customHeight="true" outlineLevel="0" collapsed="false">
      <c r="A57" s="119" t="s">
        <v>380</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1</v>
      </c>
      <c r="B58" s="112" t="s">
        <v>19</v>
      </c>
      <c r="C58" s="114" t="s">
        <v>27</v>
      </c>
      <c r="D58" s="112" t="s">
        <v>19</v>
      </c>
      <c r="E58" s="114" t="s">
        <v>27</v>
      </c>
      <c r="F58" s="114" t="s">
        <v>27</v>
      </c>
      <c r="G58" s="112" t="n">
        <v>2</v>
      </c>
      <c r="H58" s="114" t="n">
        <v>100</v>
      </c>
      <c r="I58" s="112" t="n">
        <v>2</v>
      </c>
      <c r="J58" s="114" t="n">
        <v>100</v>
      </c>
      <c r="K58" s="114" t="n">
        <v>1</v>
      </c>
    </row>
    <row r="59" customFormat="false" ht="9" hidden="false" customHeight="true" outlineLevel="0" collapsed="false">
      <c r="A59" s="119" t="s">
        <v>382</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3</v>
      </c>
      <c r="B60" s="105" t="n">
        <v>8</v>
      </c>
      <c r="C60" s="107" t="n">
        <v>-38.5</v>
      </c>
      <c r="D60" s="105" t="n">
        <v>8</v>
      </c>
      <c r="E60" s="107" t="n">
        <v>-38.5</v>
      </c>
      <c r="F60" s="107" t="n">
        <v>1</v>
      </c>
      <c r="G60" s="105" t="n">
        <v>90</v>
      </c>
      <c r="H60" s="107" t="n">
        <v>-5.3</v>
      </c>
      <c r="I60" s="105" t="n">
        <v>160</v>
      </c>
      <c r="J60" s="107" t="n">
        <v>39.1</v>
      </c>
      <c r="K60" s="107" t="n">
        <v>1.8</v>
      </c>
    </row>
    <row r="61" customFormat="false" ht="9" hidden="false" customHeight="true" outlineLevel="0" collapsed="false">
      <c r="A61" s="118" t="s">
        <v>384</v>
      </c>
      <c r="B61" s="112" t="n">
        <v>6</v>
      </c>
      <c r="C61" s="114" t="n">
        <v>-50</v>
      </c>
      <c r="D61" s="112" t="n">
        <v>6</v>
      </c>
      <c r="E61" s="114" t="n">
        <v>-50</v>
      </c>
      <c r="F61" s="114" t="n">
        <v>1</v>
      </c>
      <c r="G61" s="112" t="n">
        <v>69</v>
      </c>
      <c r="H61" s="114" t="n">
        <v>-2.8</v>
      </c>
      <c r="I61" s="112" t="n">
        <v>104</v>
      </c>
      <c r="J61" s="114" t="n">
        <v>28.4</v>
      </c>
      <c r="K61" s="114" t="n">
        <v>1.5</v>
      </c>
    </row>
    <row r="62" customFormat="false" ht="9" hidden="false" customHeight="true" outlineLevel="0" collapsed="false">
      <c r="A62" s="118" t="s">
        <v>385</v>
      </c>
      <c r="B62" s="112" t="n">
        <v>2</v>
      </c>
      <c r="C62" s="114" t="n">
        <v>100</v>
      </c>
      <c r="D62" s="112" t="n">
        <v>2</v>
      </c>
      <c r="E62" s="114" t="n">
        <v>100</v>
      </c>
      <c r="F62" s="114" t="n">
        <v>1</v>
      </c>
      <c r="G62" s="112" t="n">
        <v>21</v>
      </c>
      <c r="H62" s="114" t="n">
        <v>-12.5</v>
      </c>
      <c r="I62" s="112" t="n">
        <v>56</v>
      </c>
      <c r="J62" s="114" t="n">
        <v>64.7</v>
      </c>
      <c r="K62" s="114" t="n">
        <v>2.7</v>
      </c>
    </row>
    <row r="63" s="108" customFormat="true" ht="18" hidden="false" customHeight="true" outlineLevel="0" collapsed="false">
      <c r="A63" s="109" t="s">
        <v>386</v>
      </c>
      <c r="B63" s="105" t="n">
        <v>42</v>
      </c>
      <c r="C63" s="107" t="s">
        <v>19</v>
      </c>
      <c r="D63" s="105" t="n">
        <v>72</v>
      </c>
      <c r="E63" s="107" t="n">
        <v>-10</v>
      </c>
      <c r="F63" s="107" t="n">
        <v>1.7</v>
      </c>
      <c r="G63" s="105" t="n">
        <v>226</v>
      </c>
      <c r="H63" s="107" t="n">
        <v>-36.7</v>
      </c>
      <c r="I63" s="105" t="n">
        <v>642</v>
      </c>
      <c r="J63" s="107" t="n">
        <v>-30.8</v>
      </c>
      <c r="K63" s="107" t="n">
        <v>2.8</v>
      </c>
    </row>
    <row r="64" s="108" customFormat="true" ht="24" hidden="false" customHeight="true" outlineLevel="0" collapsed="false">
      <c r="A64" s="109" t="s">
        <v>387</v>
      </c>
      <c r="B64" s="105" t="n">
        <v>12305</v>
      </c>
      <c r="C64" s="107" t="n">
        <v>3.9</v>
      </c>
      <c r="D64" s="105" t="n">
        <v>28326</v>
      </c>
      <c r="E64" s="107" t="n">
        <v>-8.8</v>
      </c>
      <c r="F64" s="107" t="n">
        <v>2.3</v>
      </c>
      <c r="G64" s="105" t="n">
        <v>156273</v>
      </c>
      <c r="H64" s="107" t="n">
        <v>-2.7</v>
      </c>
      <c r="I64" s="105" t="n">
        <v>462600</v>
      </c>
      <c r="J64" s="107" t="n">
        <v>-0.3</v>
      </c>
      <c r="K64" s="107" t="n">
        <v>3</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9</v>
      </c>
      <c r="B1" s="70"/>
      <c r="C1" s="70"/>
      <c r="D1" s="70"/>
      <c r="E1" s="70"/>
      <c r="F1" s="70"/>
      <c r="G1" s="70"/>
      <c r="H1" s="70"/>
      <c r="I1" s="70"/>
      <c r="J1" s="70"/>
      <c r="K1" s="70"/>
    </row>
    <row r="2" s="76" customFormat="true" ht="9.95" hidden="false" customHeight="true" outlineLevel="0" collapsed="false">
      <c r="A2" s="71" t="s">
        <v>390</v>
      </c>
      <c r="B2" s="72" t="s">
        <v>165</v>
      </c>
      <c r="C2" s="72"/>
      <c r="D2" s="72"/>
      <c r="E2" s="72"/>
      <c r="F2" s="72"/>
      <c r="G2" s="75" t="s">
        <v>311</v>
      </c>
      <c r="H2" s="75"/>
      <c r="I2" s="75"/>
      <c r="J2" s="75"/>
      <c r="K2" s="75"/>
    </row>
    <row r="3" s="76" customFormat="true" ht="9.95" hidden="false" customHeight="true" outlineLevel="0" collapsed="false">
      <c r="A3" s="71"/>
      <c r="B3" s="99" t="s">
        <v>136</v>
      </c>
      <c r="C3" s="99"/>
      <c r="D3" s="77" t="s">
        <v>137</v>
      </c>
      <c r="E3" s="77"/>
      <c r="F3" s="77" t="s">
        <v>312</v>
      </c>
      <c r="G3" s="77" t="s">
        <v>136</v>
      </c>
      <c r="H3" s="77"/>
      <c r="I3" s="77" t="s">
        <v>137</v>
      </c>
      <c r="J3" s="77"/>
      <c r="K3" s="100" t="s">
        <v>312</v>
      </c>
    </row>
    <row r="4" s="76"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76"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22" customFormat="true" ht="39.95" hidden="false" customHeight="true" outlineLevel="0" collapsed="false">
      <c r="A6" s="116" t="s">
        <v>391</v>
      </c>
      <c r="B6" s="105" t="n">
        <v>7200</v>
      </c>
      <c r="C6" s="106" t="n">
        <v>3.7</v>
      </c>
      <c r="D6" s="105" t="n">
        <v>18596</v>
      </c>
      <c r="E6" s="106" t="n">
        <v>-5.5</v>
      </c>
      <c r="F6" s="107" t="n">
        <v>2.6</v>
      </c>
      <c r="G6" s="105" t="n">
        <v>51758</v>
      </c>
      <c r="H6" s="106" t="n">
        <v>0.4</v>
      </c>
      <c r="I6" s="105" t="n">
        <v>137889</v>
      </c>
      <c r="J6" s="106" t="n">
        <v>2.4</v>
      </c>
      <c r="K6" s="107" t="n">
        <v>2.7</v>
      </c>
    </row>
    <row r="7" s="84" customFormat="true" ht="15.95" hidden="false" customHeight="true" outlineLevel="0" collapsed="false">
      <c r="A7" s="111" t="s">
        <v>316</v>
      </c>
      <c r="B7" s="112" t="n">
        <v>6950</v>
      </c>
      <c r="C7" s="113" t="n">
        <v>3.7</v>
      </c>
      <c r="D7" s="112" t="n">
        <v>17985</v>
      </c>
      <c r="E7" s="113" t="n">
        <v>-6.7</v>
      </c>
      <c r="F7" s="114" t="n">
        <v>2.6</v>
      </c>
      <c r="G7" s="112" t="n">
        <v>49079</v>
      </c>
      <c r="H7" s="113" t="n">
        <v>-0.8</v>
      </c>
      <c r="I7" s="112" t="n">
        <v>131416</v>
      </c>
      <c r="J7" s="113" t="n">
        <v>0.9</v>
      </c>
      <c r="K7" s="114" t="n">
        <v>2.7</v>
      </c>
    </row>
    <row r="8" s="84" customFormat="true" ht="15.95" hidden="false" customHeight="true" outlineLevel="0" collapsed="false">
      <c r="A8" s="111" t="s">
        <v>317</v>
      </c>
      <c r="B8" s="112" t="n">
        <v>250</v>
      </c>
      <c r="C8" s="113" t="n">
        <v>5.9</v>
      </c>
      <c r="D8" s="112" t="n">
        <v>611</v>
      </c>
      <c r="E8" s="113" t="n">
        <v>58.3</v>
      </c>
      <c r="F8" s="114" t="n">
        <v>2.4</v>
      </c>
      <c r="G8" s="112" t="n">
        <v>2679</v>
      </c>
      <c r="H8" s="113" t="n">
        <v>30.5</v>
      </c>
      <c r="I8" s="112" t="n">
        <v>6473</v>
      </c>
      <c r="J8" s="113" t="n">
        <v>48.9</v>
      </c>
      <c r="K8" s="114" t="n">
        <v>2.4</v>
      </c>
    </row>
    <row r="9" s="122" customFormat="true" ht="39.95" hidden="false" customHeight="true" outlineLevel="0" collapsed="false">
      <c r="A9" s="116" t="s">
        <v>392</v>
      </c>
      <c r="B9" s="105" t="n">
        <v>19349</v>
      </c>
      <c r="C9" s="106" t="n">
        <v>8.3</v>
      </c>
      <c r="D9" s="105" t="n">
        <v>34325</v>
      </c>
      <c r="E9" s="106" t="n">
        <v>0.5</v>
      </c>
      <c r="F9" s="107" t="n">
        <v>1.8</v>
      </c>
      <c r="G9" s="105" t="n">
        <v>139771</v>
      </c>
      <c r="H9" s="106" t="n">
        <v>0.2</v>
      </c>
      <c r="I9" s="105" t="n">
        <v>272031</v>
      </c>
      <c r="J9" s="106" t="n">
        <v>-0.9</v>
      </c>
      <c r="K9" s="107" t="n">
        <v>1.9</v>
      </c>
    </row>
    <row r="10" s="84" customFormat="true" ht="15.95" hidden="false" customHeight="true" outlineLevel="0" collapsed="false">
      <c r="A10" s="111" t="s">
        <v>316</v>
      </c>
      <c r="B10" s="112" t="n">
        <v>16953</v>
      </c>
      <c r="C10" s="113" t="n">
        <v>13</v>
      </c>
      <c r="D10" s="112" t="n">
        <v>30075</v>
      </c>
      <c r="E10" s="113" t="n">
        <v>3.9</v>
      </c>
      <c r="F10" s="114" t="n">
        <v>1.8</v>
      </c>
      <c r="G10" s="112" t="n">
        <v>122786</v>
      </c>
      <c r="H10" s="113" t="n">
        <v>1</v>
      </c>
      <c r="I10" s="112" t="n">
        <v>238267</v>
      </c>
      <c r="J10" s="113" t="n">
        <v>-0.9</v>
      </c>
      <c r="K10" s="114" t="n">
        <v>1.9</v>
      </c>
    </row>
    <row r="11" s="84" customFormat="true" ht="15.95" hidden="false" customHeight="true" outlineLevel="0" collapsed="false">
      <c r="A11" s="111" t="s">
        <v>317</v>
      </c>
      <c r="B11" s="112" t="n">
        <v>2396</v>
      </c>
      <c r="C11" s="113" t="n">
        <v>-16.6</v>
      </c>
      <c r="D11" s="112" t="n">
        <v>4250</v>
      </c>
      <c r="E11" s="113" t="n">
        <v>-18.4</v>
      </c>
      <c r="F11" s="114" t="n">
        <v>1.8</v>
      </c>
      <c r="G11" s="112" t="n">
        <v>16985</v>
      </c>
      <c r="H11" s="113" t="n">
        <v>-5.6</v>
      </c>
      <c r="I11" s="112" t="n">
        <v>33764</v>
      </c>
      <c r="J11" s="113" t="n">
        <v>-1.1</v>
      </c>
      <c r="K11" s="114" t="n">
        <v>2</v>
      </c>
    </row>
    <row r="12" s="122" customFormat="true" ht="39.95" hidden="false" customHeight="true" outlineLevel="0" collapsed="false">
      <c r="A12" s="116" t="s">
        <v>393</v>
      </c>
      <c r="B12" s="105" t="n">
        <v>12236</v>
      </c>
      <c r="C12" s="106" t="n">
        <v>-6.7</v>
      </c>
      <c r="D12" s="105" t="n">
        <v>46390</v>
      </c>
      <c r="E12" s="106" t="n">
        <v>-1.1</v>
      </c>
      <c r="F12" s="107" t="n">
        <v>3.8</v>
      </c>
      <c r="G12" s="105" t="n">
        <v>95976</v>
      </c>
      <c r="H12" s="106" t="n">
        <v>1</v>
      </c>
      <c r="I12" s="105" t="n">
        <v>381767</v>
      </c>
      <c r="J12" s="106" t="n">
        <v>7.4</v>
      </c>
      <c r="K12" s="107" t="n">
        <v>4</v>
      </c>
    </row>
    <row r="13" s="84" customFormat="true" ht="15.95" hidden="false" customHeight="true" outlineLevel="0" collapsed="false">
      <c r="A13" s="111" t="s">
        <v>316</v>
      </c>
      <c r="B13" s="112" t="n">
        <v>11803</v>
      </c>
      <c r="C13" s="113" t="n">
        <v>-6.6</v>
      </c>
      <c r="D13" s="112" t="n">
        <v>45340</v>
      </c>
      <c r="E13" s="113" t="n">
        <v>-1.5</v>
      </c>
      <c r="F13" s="114" t="n">
        <v>3.8</v>
      </c>
      <c r="G13" s="112" t="n">
        <v>91741</v>
      </c>
      <c r="H13" s="113" t="n">
        <v>0.9</v>
      </c>
      <c r="I13" s="112" t="n">
        <v>371872</v>
      </c>
      <c r="J13" s="113" t="n">
        <v>7.1</v>
      </c>
      <c r="K13" s="114" t="n">
        <v>4.1</v>
      </c>
    </row>
    <row r="14" s="84" customFormat="true" ht="15.95" hidden="false" customHeight="true" outlineLevel="0" collapsed="false">
      <c r="A14" s="111" t="s">
        <v>317</v>
      </c>
      <c r="B14" s="112" t="n">
        <v>433</v>
      </c>
      <c r="C14" s="113" t="n">
        <v>-9.8</v>
      </c>
      <c r="D14" s="112" t="n">
        <v>1050</v>
      </c>
      <c r="E14" s="113" t="n">
        <v>18.1</v>
      </c>
      <c r="F14" s="114" t="n">
        <v>2.4</v>
      </c>
      <c r="G14" s="112" t="n">
        <v>4235</v>
      </c>
      <c r="H14" s="113" t="n">
        <v>4.2</v>
      </c>
      <c r="I14" s="112" t="n">
        <v>9895</v>
      </c>
      <c r="J14" s="113" t="n">
        <v>21</v>
      </c>
      <c r="K14" s="114" t="n">
        <v>2.3</v>
      </c>
    </row>
    <row r="15" s="122" customFormat="true" ht="39.95" hidden="false" customHeight="true" outlineLevel="0" collapsed="false">
      <c r="A15" s="116" t="s">
        <v>394</v>
      </c>
      <c r="B15" s="105" t="n">
        <v>143103</v>
      </c>
      <c r="C15" s="106" t="n">
        <v>2.2</v>
      </c>
      <c r="D15" s="105" t="n">
        <v>403368</v>
      </c>
      <c r="E15" s="106" t="n">
        <v>0.9</v>
      </c>
      <c r="F15" s="107" t="n">
        <v>2.8</v>
      </c>
      <c r="G15" s="105" t="n">
        <v>1112619</v>
      </c>
      <c r="H15" s="106" t="n">
        <v>1.3</v>
      </c>
      <c r="I15" s="105" t="n">
        <v>3464619</v>
      </c>
      <c r="J15" s="106" t="n">
        <v>1.1</v>
      </c>
      <c r="K15" s="107" t="n">
        <v>3.1</v>
      </c>
    </row>
    <row r="16" s="84" customFormat="true" ht="15.95" hidden="false" customHeight="true" outlineLevel="0" collapsed="false">
      <c r="A16" s="111" t="s">
        <v>316</v>
      </c>
      <c r="B16" s="112" t="n">
        <v>137212</v>
      </c>
      <c r="C16" s="113" t="n">
        <v>2.6</v>
      </c>
      <c r="D16" s="112" t="n">
        <v>386350</v>
      </c>
      <c r="E16" s="113" t="n">
        <v>1.5</v>
      </c>
      <c r="F16" s="114" t="n">
        <v>2.8</v>
      </c>
      <c r="G16" s="112" t="n">
        <v>1067290</v>
      </c>
      <c r="H16" s="113" t="n">
        <v>1.6</v>
      </c>
      <c r="I16" s="112" t="n">
        <v>3323915</v>
      </c>
      <c r="J16" s="113" t="n">
        <v>1.4</v>
      </c>
      <c r="K16" s="114" t="n">
        <v>3.1</v>
      </c>
    </row>
    <row r="17" s="84" customFormat="true" ht="15.95" hidden="false" customHeight="true" outlineLevel="0" collapsed="false">
      <c r="A17" s="111" t="s">
        <v>317</v>
      </c>
      <c r="B17" s="112" t="n">
        <v>5891</v>
      </c>
      <c r="C17" s="113" t="n">
        <v>-6.4</v>
      </c>
      <c r="D17" s="112" t="n">
        <v>17018</v>
      </c>
      <c r="E17" s="113" t="n">
        <v>-10.5</v>
      </c>
      <c r="F17" s="114" t="n">
        <v>2.9</v>
      </c>
      <c r="G17" s="112" t="n">
        <v>45329</v>
      </c>
      <c r="H17" s="113" t="n">
        <v>-4.9</v>
      </c>
      <c r="I17" s="112" t="n">
        <v>140704</v>
      </c>
      <c r="J17" s="113" t="n">
        <v>-5.4</v>
      </c>
      <c r="K17" s="114" t="n">
        <v>3.1</v>
      </c>
    </row>
    <row r="18" s="122" customFormat="true" ht="39.95" hidden="false" customHeight="true" outlineLevel="0" collapsed="false">
      <c r="A18" s="116" t="s">
        <v>395</v>
      </c>
      <c r="B18" s="105" t="n">
        <v>115894</v>
      </c>
      <c r="C18" s="106" t="n">
        <v>1</v>
      </c>
      <c r="D18" s="105" t="n">
        <v>215213</v>
      </c>
      <c r="E18" s="106" t="n">
        <v>5</v>
      </c>
      <c r="F18" s="107" t="n">
        <v>1.9</v>
      </c>
      <c r="G18" s="105" t="n">
        <v>813895</v>
      </c>
      <c r="H18" s="106" t="n">
        <v>-0.9</v>
      </c>
      <c r="I18" s="105" t="n">
        <v>1480942</v>
      </c>
      <c r="J18" s="106" t="n">
        <v>0.6</v>
      </c>
      <c r="K18" s="107" t="n">
        <v>1.8</v>
      </c>
    </row>
    <row r="19" s="84" customFormat="true" ht="15.95" hidden="false" customHeight="true" outlineLevel="0" collapsed="false">
      <c r="A19" s="111" t="s">
        <v>316</v>
      </c>
      <c r="B19" s="112" t="n">
        <v>103865</v>
      </c>
      <c r="C19" s="113" t="n">
        <v>1</v>
      </c>
      <c r="D19" s="112" t="n">
        <v>191417</v>
      </c>
      <c r="E19" s="113" t="n">
        <v>4.6</v>
      </c>
      <c r="F19" s="114" t="n">
        <v>1.8</v>
      </c>
      <c r="G19" s="112" t="n">
        <v>723715</v>
      </c>
      <c r="H19" s="113" t="n">
        <v>-0.4</v>
      </c>
      <c r="I19" s="112" t="n">
        <v>1300726</v>
      </c>
      <c r="J19" s="113" t="n">
        <v>0.6</v>
      </c>
      <c r="K19" s="114" t="n">
        <v>1.8</v>
      </c>
    </row>
    <row r="20" s="84" customFormat="true" ht="15.95" hidden="false" customHeight="true" outlineLevel="0" collapsed="false">
      <c r="A20" s="111" t="s">
        <v>317</v>
      </c>
      <c r="B20" s="112" t="n">
        <v>12029</v>
      </c>
      <c r="C20" s="113" t="n">
        <v>0.8</v>
      </c>
      <c r="D20" s="112" t="n">
        <v>23796</v>
      </c>
      <c r="E20" s="113" t="n">
        <v>8.1</v>
      </c>
      <c r="F20" s="114" t="n">
        <v>2</v>
      </c>
      <c r="G20" s="112" t="n">
        <v>90180</v>
      </c>
      <c r="H20" s="113" t="n">
        <v>-4.9</v>
      </c>
      <c r="I20" s="112" t="n">
        <v>180216</v>
      </c>
      <c r="J20" s="113" t="n">
        <v>0.9</v>
      </c>
      <c r="K20" s="114" t="n">
        <v>2</v>
      </c>
    </row>
    <row r="21" s="122" customFormat="true" ht="39.95" hidden="false" customHeight="true" outlineLevel="0" collapsed="false">
      <c r="A21" s="116" t="s">
        <v>396</v>
      </c>
      <c r="B21" s="105" t="n">
        <v>72343</v>
      </c>
      <c r="C21" s="106" t="n">
        <v>2.6</v>
      </c>
      <c r="D21" s="105" t="n">
        <v>220304</v>
      </c>
      <c r="E21" s="106" t="n">
        <v>5.7</v>
      </c>
      <c r="F21" s="107" t="n">
        <v>3</v>
      </c>
      <c r="G21" s="105" t="n">
        <v>548344</v>
      </c>
      <c r="H21" s="106" t="n">
        <v>6.8</v>
      </c>
      <c r="I21" s="105" t="n">
        <v>1786298</v>
      </c>
      <c r="J21" s="106" t="n">
        <v>8.5</v>
      </c>
      <c r="K21" s="107" t="n">
        <v>3.3</v>
      </c>
    </row>
    <row r="22" s="84" customFormat="true" ht="15.95" hidden="false" customHeight="true" outlineLevel="0" collapsed="false">
      <c r="A22" s="111" t="s">
        <v>316</v>
      </c>
      <c r="B22" s="112" t="n">
        <v>67971</v>
      </c>
      <c r="C22" s="113" t="n">
        <v>2</v>
      </c>
      <c r="D22" s="112" t="n">
        <v>206659</v>
      </c>
      <c r="E22" s="113" t="n">
        <v>4</v>
      </c>
      <c r="F22" s="114" t="n">
        <v>3</v>
      </c>
      <c r="G22" s="112" t="n">
        <v>513058</v>
      </c>
      <c r="H22" s="113" t="n">
        <v>6.4</v>
      </c>
      <c r="I22" s="112" t="n">
        <v>1686738</v>
      </c>
      <c r="J22" s="113" t="n">
        <v>7.8</v>
      </c>
      <c r="K22" s="114" t="n">
        <v>3.3</v>
      </c>
    </row>
    <row r="23" s="84" customFormat="true" ht="15.95" hidden="false" customHeight="true" outlineLevel="0" collapsed="false">
      <c r="A23" s="111" t="s">
        <v>317</v>
      </c>
      <c r="B23" s="112" t="n">
        <v>4372</v>
      </c>
      <c r="C23" s="113" t="n">
        <v>12.4</v>
      </c>
      <c r="D23" s="112" t="n">
        <v>13645</v>
      </c>
      <c r="E23" s="113" t="n">
        <v>40.5</v>
      </c>
      <c r="F23" s="114" t="n">
        <v>3.1</v>
      </c>
      <c r="G23" s="112" t="n">
        <v>35286</v>
      </c>
      <c r="H23" s="113" t="n">
        <v>13</v>
      </c>
      <c r="I23" s="112" t="n">
        <v>99560</v>
      </c>
      <c r="J23" s="113" t="n">
        <v>22.8</v>
      </c>
      <c r="K23" s="114" t="n">
        <v>2.8</v>
      </c>
    </row>
    <row r="24" s="108" customFormat="true" ht="45" hidden="false" customHeight="true" outlineLevel="0" collapsed="false">
      <c r="A24" s="116" t="s">
        <v>329</v>
      </c>
      <c r="B24" s="105" t="n">
        <v>370125</v>
      </c>
      <c r="C24" s="106" t="n">
        <v>1.9</v>
      </c>
      <c r="D24" s="105" t="n">
        <v>938196</v>
      </c>
      <c r="E24" s="106" t="n">
        <v>2.7</v>
      </c>
      <c r="F24" s="107" t="n">
        <v>2.5</v>
      </c>
      <c r="G24" s="105" t="n">
        <v>2762363</v>
      </c>
      <c r="H24" s="106" t="n">
        <v>1.6</v>
      </c>
      <c r="I24" s="105" t="n">
        <v>7523546</v>
      </c>
      <c r="J24" s="106" t="n">
        <v>2.9</v>
      </c>
      <c r="K24" s="107" t="n">
        <v>2.7</v>
      </c>
    </row>
    <row r="25" s="108" customFormat="true" ht="15.95" hidden="false" customHeight="true" outlineLevel="0" collapsed="false">
      <c r="A25" s="109" t="s">
        <v>316</v>
      </c>
      <c r="B25" s="105" t="n">
        <v>344754</v>
      </c>
      <c r="C25" s="106" t="n">
        <v>2.1</v>
      </c>
      <c r="D25" s="105" t="n">
        <v>877826</v>
      </c>
      <c r="E25" s="106" t="n">
        <v>2.5</v>
      </c>
      <c r="F25" s="107" t="n">
        <v>2.5</v>
      </c>
      <c r="G25" s="105" t="n">
        <v>2567669</v>
      </c>
      <c r="H25" s="106" t="n">
        <v>1.9</v>
      </c>
      <c r="I25" s="105" t="n">
        <v>7052934</v>
      </c>
      <c r="J25" s="106" t="n">
        <v>2.9</v>
      </c>
      <c r="K25" s="107" t="n">
        <v>2.7</v>
      </c>
    </row>
    <row r="26" s="108" customFormat="true" ht="15.95" hidden="false" customHeight="true" outlineLevel="0" collapsed="false">
      <c r="A26" s="109" t="s">
        <v>317</v>
      </c>
      <c r="B26" s="105" t="n">
        <v>25371</v>
      </c>
      <c r="C26" s="106" t="n">
        <v>-1.3</v>
      </c>
      <c r="D26" s="105" t="n">
        <v>60370</v>
      </c>
      <c r="E26" s="106" t="n">
        <v>5.5</v>
      </c>
      <c r="F26" s="107" t="n">
        <v>2.4</v>
      </c>
      <c r="G26" s="105" t="n">
        <v>194694</v>
      </c>
      <c r="H26" s="106" t="n">
        <v>-1.6</v>
      </c>
      <c r="I26" s="105" t="n">
        <v>470612</v>
      </c>
      <c r="J26" s="106" t="n">
        <v>3.4</v>
      </c>
      <c r="K26" s="107" t="n">
        <v>2.4</v>
      </c>
    </row>
    <row r="27" s="69" customFormat="true" ht="45" hidden="false" customHeight="true" outlineLevel="0" collapsed="false">
      <c r="A27" s="117" t="s">
        <v>330</v>
      </c>
      <c r="B27" s="112" t="n">
        <v>357820</v>
      </c>
      <c r="C27" s="113" t="n">
        <v>1.8</v>
      </c>
      <c r="D27" s="112" t="n">
        <v>909870</v>
      </c>
      <c r="E27" s="113" t="n">
        <v>3.1</v>
      </c>
      <c r="F27" s="114" t="n">
        <v>2.5</v>
      </c>
      <c r="G27" s="112" t="n">
        <v>2606090</v>
      </c>
      <c r="H27" s="113" t="n">
        <v>1.9</v>
      </c>
      <c r="I27" s="112" t="n">
        <v>7060946</v>
      </c>
      <c r="J27" s="113" t="n">
        <v>3.2</v>
      </c>
      <c r="K27" s="114" t="n">
        <v>2.7</v>
      </c>
    </row>
    <row r="28" s="69" customFormat="true" ht="15.95" hidden="false" customHeight="true" outlineLevel="0" collapsed="false">
      <c r="A28" s="111" t="s">
        <v>316</v>
      </c>
      <c r="B28" s="112" t="n">
        <v>333981</v>
      </c>
      <c r="C28" s="113" t="n">
        <v>2.2</v>
      </c>
      <c r="D28" s="112" t="n">
        <v>853031</v>
      </c>
      <c r="E28" s="113" t="n">
        <v>3</v>
      </c>
      <c r="F28" s="114" t="n">
        <v>2.6</v>
      </c>
      <c r="G28" s="112" t="n">
        <v>2425134</v>
      </c>
      <c r="H28" s="113" t="n">
        <v>2.2</v>
      </c>
      <c r="I28" s="112" t="n">
        <v>6626243</v>
      </c>
      <c r="J28" s="113" t="n">
        <v>3.1</v>
      </c>
      <c r="K28" s="114" t="n">
        <v>2.7</v>
      </c>
    </row>
    <row r="29" s="69" customFormat="true" ht="15.95" hidden="false" customHeight="true" outlineLevel="0" collapsed="false">
      <c r="A29" s="111" t="s">
        <v>317</v>
      </c>
      <c r="B29" s="112" t="n">
        <v>23839</v>
      </c>
      <c r="C29" s="113" t="n">
        <v>-3</v>
      </c>
      <c r="D29" s="112" t="n">
        <v>56839</v>
      </c>
      <c r="E29" s="113" t="n">
        <v>4.6</v>
      </c>
      <c r="F29" s="114" t="n">
        <v>2.4</v>
      </c>
      <c r="G29" s="112" t="n">
        <v>180956</v>
      </c>
      <c r="H29" s="113" t="n">
        <v>-1.9</v>
      </c>
      <c r="I29" s="112" t="n">
        <v>434703</v>
      </c>
      <c r="J29" s="113" t="n">
        <v>3.6</v>
      </c>
      <c r="K29" s="114" t="n">
        <v>2.4</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7</v>
      </c>
      <c r="B1" s="70"/>
      <c r="C1" s="70"/>
      <c r="D1" s="70"/>
      <c r="E1" s="70"/>
      <c r="F1" s="70"/>
      <c r="G1" s="70"/>
      <c r="H1" s="70"/>
      <c r="I1" s="70"/>
      <c r="J1" s="70"/>
      <c r="K1" s="70"/>
    </row>
    <row r="2" s="76" customFormat="true" ht="9.95" hidden="false" customHeight="true" outlineLevel="0" collapsed="false">
      <c r="A2" s="71" t="s">
        <v>398</v>
      </c>
      <c r="B2" s="72" t="s">
        <v>165</v>
      </c>
      <c r="C2" s="72"/>
      <c r="D2" s="72"/>
      <c r="E2" s="72"/>
      <c r="F2" s="72"/>
      <c r="G2" s="75" t="s">
        <v>311</v>
      </c>
      <c r="H2" s="75"/>
      <c r="I2" s="75"/>
      <c r="J2" s="75"/>
      <c r="K2" s="75"/>
    </row>
    <row r="3" s="76" customFormat="true" ht="9.95" hidden="false" customHeight="true" outlineLevel="0" collapsed="false">
      <c r="A3" s="71"/>
      <c r="B3" s="99" t="s">
        <v>136</v>
      </c>
      <c r="C3" s="99"/>
      <c r="D3" s="77" t="s">
        <v>137</v>
      </c>
      <c r="E3" s="77"/>
      <c r="F3" s="77" t="s">
        <v>312</v>
      </c>
      <c r="G3" s="77" t="s">
        <v>136</v>
      </c>
      <c r="H3" s="77"/>
      <c r="I3" s="77" t="s">
        <v>137</v>
      </c>
      <c r="J3" s="77"/>
      <c r="K3" s="100" t="s">
        <v>312</v>
      </c>
    </row>
    <row r="4" s="76"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76"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customFormat="false" ht="27.95" hidden="false" customHeight="true" outlineLevel="0" collapsed="false">
      <c r="A6" s="104" t="s">
        <v>399</v>
      </c>
      <c r="B6" s="105" t="n">
        <v>35105</v>
      </c>
      <c r="C6" s="106" t="n">
        <v>0.1</v>
      </c>
      <c r="D6" s="105" t="n">
        <v>202190</v>
      </c>
      <c r="E6" s="106" t="n">
        <v>0.1</v>
      </c>
      <c r="F6" s="107" t="n">
        <v>5.8</v>
      </c>
      <c r="G6" s="105" t="n">
        <v>272242</v>
      </c>
      <c r="H6" s="106" t="n">
        <v>3.7</v>
      </c>
      <c r="I6" s="105" t="n">
        <v>1714849</v>
      </c>
      <c r="J6" s="106" t="n">
        <v>3.4</v>
      </c>
      <c r="K6" s="107" t="n">
        <v>6.3</v>
      </c>
    </row>
    <row r="7" customFormat="false" ht="12" hidden="false" customHeight="true" outlineLevel="0" collapsed="false">
      <c r="A7" s="111" t="s">
        <v>400</v>
      </c>
      <c r="B7" s="112" t="n">
        <v>34160</v>
      </c>
      <c r="C7" s="113" t="n">
        <v>0.2</v>
      </c>
      <c r="D7" s="112" t="n">
        <v>198313</v>
      </c>
      <c r="E7" s="113" t="n">
        <v>-0.4</v>
      </c>
      <c r="F7" s="114" t="n">
        <v>5.8</v>
      </c>
      <c r="G7" s="112" t="n">
        <v>263961</v>
      </c>
      <c r="H7" s="113" t="n">
        <v>3.3</v>
      </c>
      <c r="I7" s="112" t="n">
        <v>1684398</v>
      </c>
      <c r="J7" s="113" t="n">
        <v>2.8</v>
      </c>
      <c r="K7" s="114" t="n">
        <v>6.4</v>
      </c>
    </row>
    <row r="8" customFormat="false" ht="12" hidden="false" customHeight="true" outlineLevel="0" collapsed="false">
      <c r="A8" s="111" t="s">
        <v>401</v>
      </c>
      <c r="B8" s="112" t="n">
        <v>945</v>
      </c>
      <c r="C8" s="113" t="n">
        <v>-4.1</v>
      </c>
      <c r="D8" s="112" t="n">
        <v>3877</v>
      </c>
      <c r="E8" s="113" t="n">
        <v>28.9</v>
      </c>
      <c r="F8" s="114" t="n">
        <v>4.1</v>
      </c>
      <c r="G8" s="112" t="n">
        <v>8281</v>
      </c>
      <c r="H8" s="113" t="n">
        <v>17.5</v>
      </c>
      <c r="I8" s="112" t="n">
        <v>30451</v>
      </c>
      <c r="J8" s="113" t="n">
        <v>51.4</v>
      </c>
      <c r="K8" s="114" t="n">
        <v>3.7</v>
      </c>
    </row>
    <row r="9" customFormat="false" ht="26.1" hidden="false" customHeight="true" outlineLevel="0" collapsed="false">
      <c r="A9" s="115" t="s">
        <v>402</v>
      </c>
      <c r="B9" s="105" t="n">
        <v>23126</v>
      </c>
      <c r="C9" s="106" t="n">
        <v>-3.3</v>
      </c>
      <c r="D9" s="105" t="n">
        <v>138284</v>
      </c>
      <c r="E9" s="106" t="n">
        <v>3.3</v>
      </c>
      <c r="F9" s="107" t="n">
        <v>6</v>
      </c>
      <c r="G9" s="105" t="n">
        <v>189576</v>
      </c>
      <c r="H9" s="106" t="n">
        <v>7.2</v>
      </c>
      <c r="I9" s="105" t="n">
        <v>1175109</v>
      </c>
      <c r="J9" s="106" t="n">
        <v>6.9</v>
      </c>
      <c r="K9" s="107" t="n">
        <v>6.2</v>
      </c>
    </row>
    <row r="10" customFormat="false" ht="12" hidden="false" customHeight="true" outlineLevel="0" collapsed="false">
      <c r="A10" s="119" t="s">
        <v>400</v>
      </c>
      <c r="B10" s="112" t="n">
        <v>22463</v>
      </c>
      <c r="C10" s="113" t="n">
        <v>-3.3</v>
      </c>
      <c r="D10" s="112" t="n">
        <v>135105</v>
      </c>
      <c r="E10" s="113" t="n">
        <v>2.5</v>
      </c>
      <c r="F10" s="114" t="n">
        <v>6</v>
      </c>
      <c r="G10" s="112" t="n">
        <v>182619</v>
      </c>
      <c r="H10" s="113" t="n">
        <v>6.6</v>
      </c>
      <c r="I10" s="112" t="n">
        <v>1148742</v>
      </c>
      <c r="J10" s="113" t="n">
        <v>6</v>
      </c>
      <c r="K10" s="114" t="n">
        <v>6.3</v>
      </c>
    </row>
    <row r="11" customFormat="false" ht="12" hidden="false" customHeight="true" outlineLevel="0" collapsed="false">
      <c r="A11" s="119" t="s">
        <v>401</v>
      </c>
      <c r="B11" s="112" t="n">
        <v>663</v>
      </c>
      <c r="C11" s="113" t="n">
        <v>-0.3</v>
      </c>
      <c r="D11" s="112" t="n">
        <v>3179</v>
      </c>
      <c r="E11" s="113" t="n">
        <v>51.7</v>
      </c>
      <c r="F11" s="114" t="n">
        <v>4.8</v>
      </c>
      <c r="G11" s="112" t="n">
        <v>6957</v>
      </c>
      <c r="H11" s="113" t="n">
        <v>26.7</v>
      </c>
      <c r="I11" s="112" t="n">
        <v>26367</v>
      </c>
      <c r="J11" s="113" t="n">
        <v>70.8</v>
      </c>
      <c r="K11" s="114" t="n">
        <v>3.8</v>
      </c>
    </row>
    <row r="12" customFormat="false" ht="20.1" hidden="false" customHeight="true" outlineLevel="0" collapsed="false">
      <c r="A12" s="109" t="s">
        <v>403</v>
      </c>
      <c r="B12" s="105" t="n">
        <v>2558</v>
      </c>
      <c r="C12" s="106" t="n">
        <v>-2.9</v>
      </c>
      <c r="D12" s="105" t="n">
        <v>27822</v>
      </c>
      <c r="E12" s="106" t="n">
        <v>1</v>
      </c>
      <c r="F12" s="107" t="n">
        <v>10.9</v>
      </c>
      <c r="G12" s="105" t="n">
        <v>20441</v>
      </c>
      <c r="H12" s="106" t="n">
        <v>1.1</v>
      </c>
      <c r="I12" s="105" t="n">
        <v>246332</v>
      </c>
      <c r="J12" s="106" t="n">
        <v>9.5</v>
      </c>
      <c r="K12" s="107" t="n">
        <v>12.1</v>
      </c>
    </row>
    <row r="13" customFormat="false" ht="12" hidden="false" customHeight="true" outlineLevel="0" collapsed="false">
      <c r="A13" s="119" t="s">
        <v>400</v>
      </c>
      <c r="B13" s="112" t="n">
        <v>2458</v>
      </c>
      <c r="C13" s="113" t="n">
        <v>-5.2</v>
      </c>
      <c r="D13" s="112" t="n">
        <v>27640</v>
      </c>
      <c r="E13" s="113" t="n">
        <v>0.6</v>
      </c>
      <c r="F13" s="114" t="n">
        <v>11.2</v>
      </c>
      <c r="G13" s="112" t="n">
        <v>20043</v>
      </c>
      <c r="H13" s="113" t="n">
        <v>0.5</v>
      </c>
      <c r="I13" s="112" t="n">
        <v>245281</v>
      </c>
      <c r="J13" s="113" t="n">
        <v>9.3</v>
      </c>
      <c r="K13" s="114" t="n">
        <v>12.2</v>
      </c>
    </row>
    <row r="14" customFormat="false" ht="12" hidden="false" customHeight="true" outlineLevel="0" collapsed="false">
      <c r="A14" s="119" t="s">
        <v>401</v>
      </c>
      <c r="B14" s="112" t="n">
        <v>100</v>
      </c>
      <c r="C14" s="113" t="n">
        <v>138.1</v>
      </c>
      <c r="D14" s="112" t="n">
        <v>182</v>
      </c>
      <c r="E14" s="113" t="n">
        <v>102.2</v>
      </c>
      <c r="F14" s="114" t="n">
        <v>1.8</v>
      </c>
      <c r="G14" s="112" t="n">
        <v>398</v>
      </c>
      <c r="H14" s="113" t="n">
        <v>43.7</v>
      </c>
      <c r="I14" s="112" t="n">
        <v>1051</v>
      </c>
      <c r="J14" s="113" t="n">
        <v>91.1</v>
      </c>
      <c r="K14" s="114" t="n">
        <v>2.6</v>
      </c>
    </row>
    <row r="15" customFormat="false" ht="20.1" hidden="false" customHeight="true" outlineLevel="0" collapsed="false">
      <c r="A15" s="109" t="s">
        <v>404</v>
      </c>
      <c r="B15" s="105" t="n">
        <v>5664</v>
      </c>
      <c r="C15" s="106" t="n">
        <v>14.4</v>
      </c>
      <c r="D15" s="105" t="n">
        <v>18278</v>
      </c>
      <c r="E15" s="106" t="n">
        <v>-18.2</v>
      </c>
      <c r="F15" s="107" t="n">
        <v>3.2</v>
      </c>
      <c r="G15" s="105" t="n">
        <v>35865</v>
      </c>
      <c r="H15" s="106" t="n">
        <v>-8.8</v>
      </c>
      <c r="I15" s="105" t="n">
        <v>149339</v>
      </c>
      <c r="J15" s="106" t="n">
        <v>-23.3</v>
      </c>
      <c r="K15" s="107" t="n">
        <v>4.2</v>
      </c>
    </row>
    <row r="16" customFormat="false" ht="12" hidden="false" customHeight="true" outlineLevel="0" collapsed="false">
      <c r="A16" s="119" t="s">
        <v>400</v>
      </c>
      <c r="B16" s="112" t="n">
        <v>5603</v>
      </c>
      <c r="C16" s="113" t="n">
        <v>15</v>
      </c>
      <c r="D16" s="112" t="n">
        <v>18144</v>
      </c>
      <c r="E16" s="113" t="n">
        <v>-17.8</v>
      </c>
      <c r="F16" s="114" t="n">
        <v>3.2</v>
      </c>
      <c r="G16" s="112" t="n">
        <v>35578</v>
      </c>
      <c r="H16" s="113" t="n">
        <v>-8.1</v>
      </c>
      <c r="I16" s="112" t="n">
        <v>148041</v>
      </c>
      <c r="J16" s="113" t="n">
        <v>-23.1</v>
      </c>
      <c r="K16" s="114" t="n">
        <v>4.2</v>
      </c>
    </row>
    <row r="17" customFormat="false" ht="12" hidden="false" customHeight="true" outlineLevel="0" collapsed="false">
      <c r="A17" s="119" t="s">
        <v>401</v>
      </c>
      <c r="B17" s="112" t="n">
        <v>61</v>
      </c>
      <c r="C17" s="113" t="n">
        <v>-21.8</v>
      </c>
      <c r="D17" s="112" t="n">
        <v>134</v>
      </c>
      <c r="E17" s="113" t="n">
        <v>-53</v>
      </c>
      <c r="F17" s="114" t="n">
        <v>2.2</v>
      </c>
      <c r="G17" s="112" t="n">
        <v>287</v>
      </c>
      <c r="H17" s="113" t="n">
        <v>-52.9</v>
      </c>
      <c r="I17" s="112" t="n">
        <v>1298</v>
      </c>
      <c r="J17" s="113" t="n">
        <v>-45.5</v>
      </c>
      <c r="K17" s="114" t="n">
        <v>4.5</v>
      </c>
    </row>
    <row r="18" customFormat="false" ht="20.1" hidden="false" customHeight="true" outlineLevel="0" collapsed="false">
      <c r="A18" s="109" t="s">
        <v>405</v>
      </c>
      <c r="B18" s="105" t="n">
        <v>3757</v>
      </c>
      <c r="C18" s="106" t="n">
        <v>4.7</v>
      </c>
      <c r="D18" s="105" t="n">
        <v>17806</v>
      </c>
      <c r="E18" s="106" t="n">
        <v>-2.5</v>
      </c>
      <c r="F18" s="107" t="n">
        <v>4.7</v>
      </c>
      <c r="G18" s="105" t="n">
        <v>26360</v>
      </c>
      <c r="H18" s="106" t="n">
        <v>0.8</v>
      </c>
      <c r="I18" s="105" t="n">
        <v>144069</v>
      </c>
      <c r="J18" s="106" t="n">
        <v>2.8</v>
      </c>
      <c r="K18" s="107" t="n">
        <v>5.5</v>
      </c>
    </row>
    <row r="19" customFormat="false" ht="12" hidden="false" customHeight="true" outlineLevel="0" collapsed="false">
      <c r="A19" s="119" t="s">
        <v>400</v>
      </c>
      <c r="B19" s="112" t="n">
        <v>3636</v>
      </c>
      <c r="C19" s="113" t="n">
        <v>7.4</v>
      </c>
      <c r="D19" s="112" t="n">
        <v>17424</v>
      </c>
      <c r="E19" s="113" t="n">
        <v>-1.7</v>
      </c>
      <c r="F19" s="114" t="n">
        <v>4.8</v>
      </c>
      <c r="G19" s="112" t="n">
        <v>25721</v>
      </c>
      <c r="H19" s="113" t="n">
        <v>0.9</v>
      </c>
      <c r="I19" s="112" t="n">
        <v>142334</v>
      </c>
      <c r="J19" s="113" t="n">
        <v>2.8</v>
      </c>
      <c r="K19" s="114" t="n">
        <v>5.5</v>
      </c>
    </row>
    <row r="20" customFormat="false" ht="12" hidden="false" customHeight="true" outlineLevel="0" collapsed="false">
      <c r="A20" s="119" t="s">
        <v>401</v>
      </c>
      <c r="B20" s="112" t="n">
        <v>121</v>
      </c>
      <c r="C20" s="113" t="n">
        <v>-39.5</v>
      </c>
      <c r="D20" s="112" t="n">
        <v>382</v>
      </c>
      <c r="E20" s="113" t="n">
        <v>-28.9</v>
      </c>
      <c r="F20" s="114" t="n">
        <v>3.2</v>
      </c>
      <c r="G20" s="112" t="n">
        <v>639</v>
      </c>
      <c r="H20" s="113" t="n">
        <v>-4.8</v>
      </c>
      <c r="I20" s="112" t="n">
        <v>1735</v>
      </c>
      <c r="J20" s="113" t="n">
        <v>-0.7</v>
      </c>
      <c r="K20" s="114" t="n">
        <v>2.7</v>
      </c>
    </row>
    <row r="21" customFormat="false" ht="35.1" hidden="false" customHeight="true" outlineLevel="0" collapsed="false">
      <c r="A21" s="123" t="s">
        <v>406</v>
      </c>
      <c r="B21" s="105" t="n">
        <v>25316</v>
      </c>
      <c r="C21" s="106" t="n">
        <v>8.8</v>
      </c>
      <c r="D21" s="105" t="n">
        <v>73867</v>
      </c>
      <c r="E21" s="106" t="n">
        <v>6.2</v>
      </c>
      <c r="F21" s="107" t="n">
        <v>2.9</v>
      </c>
      <c r="G21" s="105" t="n">
        <v>190212</v>
      </c>
      <c r="H21" s="106" t="n">
        <v>8.7</v>
      </c>
      <c r="I21" s="105" t="n">
        <v>623924</v>
      </c>
      <c r="J21" s="106" t="n">
        <v>9.7</v>
      </c>
      <c r="K21" s="107" t="n">
        <v>3.3</v>
      </c>
    </row>
    <row r="22" customFormat="false" ht="12" hidden="false" customHeight="true" outlineLevel="0" collapsed="false">
      <c r="A22" s="111" t="s">
        <v>400</v>
      </c>
      <c r="B22" s="112" t="n">
        <v>24749</v>
      </c>
      <c r="C22" s="113" t="n">
        <v>9.6</v>
      </c>
      <c r="D22" s="112" t="n">
        <v>70411</v>
      </c>
      <c r="E22" s="113" t="n">
        <v>5.8</v>
      </c>
      <c r="F22" s="114" t="n">
        <v>2.8</v>
      </c>
      <c r="G22" s="112" t="n">
        <v>185299</v>
      </c>
      <c r="H22" s="113" t="n">
        <v>9.1</v>
      </c>
      <c r="I22" s="112" t="n">
        <v>596411</v>
      </c>
      <c r="J22" s="113" t="n">
        <v>9</v>
      </c>
      <c r="K22" s="114" t="n">
        <v>3.2</v>
      </c>
    </row>
    <row r="23" customFormat="false" ht="12" hidden="false" customHeight="true" outlineLevel="0" collapsed="false">
      <c r="A23" s="111" t="s">
        <v>401</v>
      </c>
      <c r="B23" s="112" t="n">
        <v>567</v>
      </c>
      <c r="C23" s="113" t="n">
        <v>-17.7</v>
      </c>
      <c r="D23" s="112" t="n">
        <v>3456</v>
      </c>
      <c r="E23" s="113" t="n">
        <v>14.4</v>
      </c>
      <c r="F23" s="114" t="n">
        <v>6.1</v>
      </c>
      <c r="G23" s="112" t="n">
        <v>4913</v>
      </c>
      <c r="H23" s="113" t="n">
        <v>-3.3</v>
      </c>
      <c r="I23" s="112" t="n">
        <v>27513</v>
      </c>
      <c r="J23" s="113" t="n">
        <v>27.6</v>
      </c>
      <c r="K23" s="114" t="n">
        <v>5.6</v>
      </c>
    </row>
    <row r="24" customFormat="false" ht="35.1" hidden="false" customHeight="true" outlineLevel="0" collapsed="false">
      <c r="A24" s="123" t="s">
        <v>407</v>
      </c>
      <c r="B24" s="105" t="n">
        <v>29694</v>
      </c>
      <c r="C24" s="106" t="n">
        <v>-4</v>
      </c>
      <c r="D24" s="105" t="n">
        <v>78227</v>
      </c>
      <c r="E24" s="106" t="n">
        <v>-2.1</v>
      </c>
      <c r="F24" s="107" t="n">
        <v>2.6</v>
      </c>
      <c r="G24" s="105" t="n">
        <v>226169</v>
      </c>
      <c r="H24" s="106" t="n">
        <v>-1.4</v>
      </c>
      <c r="I24" s="105" t="n">
        <v>622388</v>
      </c>
      <c r="J24" s="106" t="n">
        <v>1.6</v>
      </c>
      <c r="K24" s="107" t="n">
        <v>2.8</v>
      </c>
    </row>
    <row r="25" customFormat="false" ht="12" hidden="false" customHeight="true" outlineLevel="0" collapsed="false">
      <c r="A25" s="111" t="s">
        <v>400</v>
      </c>
      <c r="B25" s="112" t="n">
        <v>28419</v>
      </c>
      <c r="C25" s="113" t="n">
        <v>-2.5</v>
      </c>
      <c r="D25" s="112" t="n">
        <v>74425</v>
      </c>
      <c r="E25" s="113" t="n">
        <v>-1.9</v>
      </c>
      <c r="F25" s="114" t="n">
        <v>2.6</v>
      </c>
      <c r="G25" s="112" t="n">
        <v>218133</v>
      </c>
      <c r="H25" s="113" t="n">
        <v>-0.3</v>
      </c>
      <c r="I25" s="112" t="n">
        <v>597052</v>
      </c>
      <c r="J25" s="113" t="n">
        <v>2.7</v>
      </c>
      <c r="K25" s="114" t="n">
        <v>2.7</v>
      </c>
    </row>
    <row r="26" customFormat="false" ht="12" hidden="false" customHeight="true" outlineLevel="0" collapsed="false">
      <c r="A26" s="111" t="s">
        <v>401</v>
      </c>
      <c r="B26" s="112" t="n">
        <v>1275</v>
      </c>
      <c r="C26" s="113" t="n">
        <v>-28.3</v>
      </c>
      <c r="D26" s="112" t="n">
        <v>3802</v>
      </c>
      <c r="E26" s="113" t="n">
        <v>-5.8</v>
      </c>
      <c r="F26" s="114" t="n">
        <v>3</v>
      </c>
      <c r="G26" s="112" t="n">
        <v>8036</v>
      </c>
      <c r="H26" s="113" t="n">
        <v>-23.3</v>
      </c>
      <c r="I26" s="112" t="n">
        <v>25336</v>
      </c>
      <c r="J26" s="113" t="n">
        <v>-17.8</v>
      </c>
      <c r="K26" s="114" t="n">
        <v>3.2</v>
      </c>
    </row>
    <row r="27" customFormat="false" ht="35.1" hidden="false" customHeight="true" outlineLevel="0" collapsed="false">
      <c r="A27" s="123" t="s">
        <v>408</v>
      </c>
      <c r="B27" s="105" t="n">
        <v>267705</v>
      </c>
      <c r="C27" s="106" t="n">
        <v>2.1</v>
      </c>
      <c r="D27" s="105" t="n">
        <v>555586</v>
      </c>
      <c r="E27" s="106" t="n">
        <v>4.6</v>
      </c>
      <c r="F27" s="107" t="n">
        <v>2.1</v>
      </c>
      <c r="G27" s="105" t="n">
        <v>1917467</v>
      </c>
      <c r="H27" s="106" t="n">
        <v>1.4</v>
      </c>
      <c r="I27" s="105" t="n">
        <v>4099785</v>
      </c>
      <c r="J27" s="106" t="n">
        <v>2.4</v>
      </c>
      <c r="K27" s="107" t="n">
        <v>2.1</v>
      </c>
    </row>
    <row r="28" customFormat="false" ht="12" hidden="false" customHeight="true" outlineLevel="0" collapsed="false">
      <c r="A28" s="111" t="s">
        <v>400</v>
      </c>
      <c r="B28" s="112" t="n">
        <v>246653</v>
      </c>
      <c r="C28" s="113" t="n">
        <v>2.3</v>
      </c>
      <c r="D28" s="112" t="n">
        <v>509882</v>
      </c>
      <c r="E28" s="113" t="n">
        <v>4.7</v>
      </c>
      <c r="F28" s="114" t="n">
        <v>2.1</v>
      </c>
      <c r="G28" s="112" t="n">
        <v>1757741</v>
      </c>
      <c r="H28" s="113" t="n">
        <v>1.6</v>
      </c>
      <c r="I28" s="112" t="n">
        <v>3748382</v>
      </c>
      <c r="J28" s="113" t="n">
        <v>2.5</v>
      </c>
      <c r="K28" s="114" t="n">
        <v>2.1</v>
      </c>
    </row>
    <row r="29" customFormat="false" ht="12" hidden="false" customHeight="true" outlineLevel="0" collapsed="false">
      <c r="A29" s="111" t="s">
        <v>401</v>
      </c>
      <c r="B29" s="112" t="n">
        <v>21052</v>
      </c>
      <c r="C29" s="113" t="n">
        <v>-0.4</v>
      </c>
      <c r="D29" s="112" t="n">
        <v>45704</v>
      </c>
      <c r="E29" s="113" t="n">
        <v>3.3</v>
      </c>
      <c r="F29" s="114" t="n">
        <v>2.2</v>
      </c>
      <c r="G29" s="112" t="n">
        <v>159726</v>
      </c>
      <c r="H29" s="113" t="n">
        <v>-1.4</v>
      </c>
      <c r="I29" s="112" t="n">
        <v>351403</v>
      </c>
      <c r="J29" s="113" t="n">
        <v>1.2</v>
      </c>
      <c r="K29" s="114" t="n">
        <v>2.2</v>
      </c>
    </row>
    <row r="30" s="108" customFormat="true" ht="35.1" hidden="false" customHeight="true" outlineLevel="0" collapsed="false">
      <c r="A30" s="123" t="s">
        <v>409</v>
      </c>
      <c r="B30" s="105" t="n">
        <v>357820</v>
      </c>
      <c r="C30" s="106" t="n">
        <v>1.8</v>
      </c>
      <c r="D30" s="105" t="n">
        <v>909870</v>
      </c>
      <c r="E30" s="106" t="n">
        <v>3.1</v>
      </c>
      <c r="F30" s="107" t="n">
        <v>2.5</v>
      </c>
      <c r="G30" s="105" t="n">
        <v>2606090</v>
      </c>
      <c r="H30" s="106" t="n">
        <v>1.9</v>
      </c>
      <c r="I30" s="105" t="n">
        <v>7060946</v>
      </c>
      <c r="J30" s="106" t="n">
        <v>3.2</v>
      </c>
      <c r="K30" s="107" t="n">
        <v>2.7</v>
      </c>
    </row>
    <row r="31" s="108" customFormat="true" ht="12" hidden="false" customHeight="true" outlineLevel="0" collapsed="false">
      <c r="A31" s="109" t="s">
        <v>400</v>
      </c>
      <c r="B31" s="105" t="n">
        <v>333981</v>
      </c>
      <c r="C31" s="106" t="n">
        <v>2.2</v>
      </c>
      <c r="D31" s="105" t="n">
        <v>853031</v>
      </c>
      <c r="E31" s="106" t="n">
        <v>3</v>
      </c>
      <c r="F31" s="107" t="n">
        <v>2.6</v>
      </c>
      <c r="G31" s="105" t="n">
        <v>2425134</v>
      </c>
      <c r="H31" s="106" t="n">
        <v>2.2</v>
      </c>
      <c r="I31" s="105" t="n">
        <v>6626243</v>
      </c>
      <c r="J31" s="106" t="n">
        <v>3.1</v>
      </c>
      <c r="K31" s="107" t="n">
        <v>2.7</v>
      </c>
    </row>
    <row r="32" s="108" customFormat="true" ht="12" hidden="false" customHeight="true" outlineLevel="0" collapsed="false">
      <c r="A32" s="109" t="s">
        <v>401</v>
      </c>
      <c r="B32" s="105" t="n">
        <v>23839</v>
      </c>
      <c r="C32" s="106" t="n">
        <v>-3</v>
      </c>
      <c r="D32" s="105" t="n">
        <v>56839</v>
      </c>
      <c r="E32" s="106" t="n">
        <v>4.6</v>
      </c>
      <c r="F32" s="107" t="n">
        <v>2.4</v>
      </c>
      <c r="G32" s="105" t="n">
        <v>180956</v>
      </c>
      <c r="H32" s="106" t="n">
        <v>-1.9</v>
      </c>
      <c r="I32" s="105" t="n">
        <v>434703</v>
      </c>
      <c r="J32" s="106" t="n">
        <v>3.6</v>
      </c>
      <c r="K32" s="10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0</v>
      </c>
      <c r="B1" s="70"/>
      <c r="C1" s="70"/>
      <c r="D1" s="70"/>
      <c r="E1" s="70"/>
      <c r="F1" s="70"/>
      <c r="G1" s="70"/>
      <c r="H1" s="70"/>
      <c r="I1" s="70"/>
      <c r="J1" s="70"/>
      <c r="K1" s="70"/>
    </row>
    <row r="2" customFormat="false" ht="9.95" hidden="false" customHeight="true" outlineLevel="0" collapsed="false">
      <c r="A2" s="71" t="s">
        <v>41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24" hidden="false" customHeight="true" outlineLevel="0" collapsed="false">
      <c r="A6" s="109" t="s">
        <v>256</v>
      </c>
      <c r="B6" s="105" t="n">
        <v>44263</v>
      </c>
      <c r="C6" s="106" t="n">
        <v>6</v>
      </c>
      <c r="D6" s="105" t="n">
        <v>79784</v>
      </c>
      <c r="E6" s="106" t="n">
        <v>7.6</v>
      </c>
      <c r="F6" s="107" t="n">
        <v>1.8</v>
      </c>
      <c r="G6" s="105" t="n">
        <v>314656</v>
      </c>
      <c r="H6" s="106" t="n">
        <v>4.9</v>
      </c>
      <c r="I6" s="105" t="n">
        <v>547625</v>
      </c>
      <c r="J6" s="106" t="n">
        <v>4.9</v>
      </c>
      <c r="K6" s="107" t="n">
        <v>1.7</v>
      </c>
    </row>
    <row r="7" customFormat="false" ht="9" hidden="false" customHeight="true" outlineLevel="0" collapsed="false">
      <c r="A7" s="119" t="s">
        <v>316</v>
      </c>
      <c r="B7" s="112" t="n">
        <v>41090</v>
      </c>
      <c r="C7" s="113" t="n">
        <v>5.7</v>
      </c>
      <c r="D7" s="112" t="n">
        <v>73985</v>
      </c>
      <c r="E7" s="113" t="n">
        <v>8.1</v>
      </c>
      <c r="F7" s="114" t="n">
        <v>1.8</v>
      </c>
      <c r="G7" s="112" t="n">
        <v>290219</v>
      </c>
      <c r="H7" s="113" t="n">
        <v>5</v>
      </c>
      <c r="I7" s="112" t="n">
        <v>502018</v>
      </c>
      <c r="J7" s="113" t="n">
        <v>4.8</v>
      </c>
      <c r="K7" s="114" t="n">
        <v>1.7</v>
      </c>
    </row>
    <row r="8" customFormat="false" ht="9" hidden="false" customHeight="true" outlineLevel="0" collapsed="false">
      <c r="A8" s="119" t="s">
        <v>317</v>
      </c>
      <c r="B8" s="112" t="n">
        <v>3173</v>
      </c>
      <c r="C8" s="113" t="n">
        <v>10.2</v>
      </c>
      <c r="D8" s="112" t="n">
        <v>5799</v>
      </c>
      <c r="E8" s="113" t="n">
        <v>2.1</v>
      </c>
      <c r="F8" s="114" t="n">
        <v>1.8</v>
      </c>
      <c r="G8" s="112" t="n">
        <v>24437</v>
      </c>
      <c r="H8" s="113" t="n">
        <v>4.3</v>
      </c>
      <c r="I8" s="112" t="n">
        <v>45607</v>
      </c>
      <c r="J8" s="113" t="n">
        <v>6.3</v>
      </c>
      <c r="K8" s="114" t="n">
        <v>1.9</v>
      </c>
    </row>
    <row r="9" customFormat="false" ht="24" hidden="false" customHeight="true" outlineLevel="0" collapsed="false">
      <c r="A9" s="109" t="s">
        <v>257</v>
      </c>
      <c r="B9" s="105" t="n">
        <v>11924</v>
      </c>
      <c r="C9" s="106" t="n">
        <v>13.9</v>
      </c>
      <c r="D9" s="105" t="n">
        <v>18488</v>
      </c>
      <c r="E9" s="106" t="n">
        <v>-2.1</v>
      </c>
      <c r="F9" s="107" t="n">
        <v>1.6</v>
      </c>
      <c r="G9" s="105" t="n">
        <v>84845</v>
      </c>
      <c r="H9" s="106" t="n">
        <v>1.7</v>
      </c>
      <c r="I9" s="105" t="n">
        <v>148697</v>
      </c>
      <c r="J9" s="106" t="n">
        <v>-3.7</v>
      </c>
      <c r="K9" s="107" t="n">
        <v>1.8</v>
      </c>
    </row>
    <row r="10" customFormat="false" ht="9" hidden="false" customHeight="true" outlineLevel="0" collapsed="false">
      <c r="A10" s="119" t="s">
        <v>316</v>
      </c>
      <c r="B10" s="112" t="n">
        <v>9902</v>
      </c>
      <c r="C10" s="113" t="n">
        <v>22.5</v>
      </c>
      <c r="D10" s="112" t="n">
        <v>15440</v>
      </c>
      <c r="E10" s="113" t="n">
        <v>3.6</v>
      </c>
      <c r="F10" s="114" t="n">
        <v>1.6</v>
      </c>
      <c r="G10" s="112" t="n">
        <v>71533</v>
      </c>
      <c r="H10" s="113" t="n">
        <v>4.2</v>
      </c>
      <c r="I10" s="112" t="n">
        <v>127474</v>
      </c>
      <c r="J10" s="113" t="n">
        <v>-1</v>
      </c>
      <c r="K10" s="114" t="n">
        <v>1.8</v>
      </c>
    </row>
    <row r="11" customFormat="false" ht="9" hidden="false" customHeight="true" outlineLevel="0" collapsed="false">
      <c r="A11" s="119" t="s">
        <v>317</v>
      </c>
      <c r="B11" s="112" t="n">
        <v>2022</v>
      </c>
      <c r="C11" s="113" t="n">
        <v>-15.3</v>
      </c>
      <c r="D11" s="112" t="n">
        <v>3048</v>
      </c>
      <c r="E11" s="113" t="n">
        <v>-23.3</v>
      </c>
      <c r="F11" s="114" t="n">
        <v>1.5</v>
      </c>
      <c r="G11" s="112" t="n">
        <v>13312</v>
      </c>
      <c r="H11" s="113" t="n">
        <v>-9.8</v>
      </c>
      <c r="I11" s="112" t="n">
        <v>21223</v>
      </c>
      <c r="J11" s="113" t="n">
        <v>-16.9</v>
      </c>
      <c r="K11" s="114" t="n">
        <v>1.6</v>
      </c>
    </row>
    <row r="12" customFormat="false" ht="24" hidden="false" customHeight="true" outlineLevel="0" collapsed="false">
      <c r="A12" s="109" t="s">
        <v>258</v>
      </c>
      <c r="B12" s="105" t="n">
        <v>15491</v>
      </c>
      <c r="C12" s="106" t="n">
        <v>-11</v>
      </c>
      <c r="D12" s="105" t="n">
        <v>28850</v>
      </c>
      <c r="E12" s="106" t="n">
        <v>-8.1</v>
      </c>
      <c r="F12" s="107" t="n">
        <v>1.9</v>
      </c>
      <c r="G12" s="105" t="n">
        <v>107177</v>
      </c>
      <c r="H12" s="106" t="n">
        <v>-15.6</v>
      </c>
      <c r="I12" s="105" t="n">
        <v>206915</v>
      </c>
      <c r="J12" s="106" t="n">
        <v>-11.6</v>
      </c>
      <c r="K12" s="107" t="n">
        <v>1.9</v>
      </c>
    </row>
    <row r="13" customFormat="false" ht="9" hidden="false" customHeight="true" outlineLevel="0" collapsed="false">
      <c r="A13" s="119" t="s">
        <v>316</v>
      </c>
      <c r="B13" s="112" t="n">
        <v>13128</v>
      </c>
      <c r="C13" s="113" t="n">
        <v>-8.6</v>
      </c>
      <c r="D13" s="112" t="n">
        <v>24025</v>
      </c>
      <c r="E13" s="113" t="n">
        <v>-7.5</v>
      </c>
      <c r="F13" s="114" t="n">
        <v>1.8</v>
      </c>
      <c r="G13" s="112" t="n">
        <v>92889</v>
      </c>
      <c r="H13" s="113" t="n">
        <v>-13.3</v>
      </c>
      <c r="I13" s="112" t="n">
        <v>170621</v>
      </c>
      <c r="J13" s="113" t="n">
        <v>-12</v>
      </c>
      <c r="K13" s="114" t="n">
        <v>1.8</v>
      </c>
    </row>
    <row r="14" customFormat="false" ht="9" hidden="false" customHeight="true" outlineLevel="0" collapsed="false">
      <c r="A14" s="119" t="s">
        <v>317</v>
      </c>
      <c r="B14" s="112" t="n">
        <v>2363</v>
      </c>
      <c r="C14" s="113" t="n">
        <v>-22.4</v>
      </c>
      <c r="D14" s="112" t="n">
        <v>4825</v>
      </c>
      <c r="E14" s="113" t="n">
        <v>-11.2</v>
      </c>
      <c r="F14" s="114" t="n">
        <v>2</v>
      </c>
      <c r="G14" s="112" t="n">
        <v>14288</v>
      </c>
      <c r="H14" s="113" t="n">
        <v>-27.7</v>
      </c>
      <c r="I14" s="112" t="n">
        <v>36294</v>
      </c>
      <c r="J14" s="113" t="n">
        <v>-10.1</v>
      </c>
      <c r="K14" s="114" t="n">
        <v>2.5</v>
      </c>
    </row>
    <row r="15" customFormat="false" ht="24" hidden="false" customHeight="true" outlineLevel="0" collapsed="false">
      <c r="A15" s="109" t="s">
        <v>259</v>
      </c>
      <c r="B15" s="105" t="n">
        <v>9179</v>
      </c>
      <c r="C15" s="106" t="n">
        <v>15.3</v>
      </c>
      <c r="D15" s="105" t="n">
        <v>21351</v>
      </c>
      <c r="E15" s="106" t="n">
        <v>8.5</v>
      </c>
      <c r="F15" s="107" t="n">
        <v>2.3</v>
      </c>
      <c r="G15" s="105" t="n">
        <v>68731</v>
      </c>
      <c r="H15" s="106" t="n">
        <v>6.2</v>
      </c>
      <c r="I15" s="105" t="n">
        <v>181446</v>
      </c>
      <c r="J15" s="106" t="n">
        <v>1.1</v>
      </c>
      <c r="K15" s="107" t="n">
        <v>2.6</v>
      </c>
    </row>
    <row r="16" customFormat="false" ht="9" hidden="false" customHeight="true" outlineLevel="0" collapsed="false">
      <c r="A16" s="119" t="s">
        <v>316</v>
      </c>
      <c r="B16" s="112" t="n">
        <v>8724</v>
      </c>
      <c r="C16" s="113" t="n">
        <v>16.3</v>
      </c>
      <c r="D16" s="112" t="n">
        <v>20380</v>
      </c>
      <c r="E16" s="113" t="n">
        <v>10.5</v>
      </c>
      <c r="F16" s="114" t="n">
        <v>2.3</v>
      </c>
      <c r="G16" s="112" t="n">
        <v>65842</v>
      </c>
      <c r="H16" s="113" t="n">
        <v>7.5</v>
      </c>
      <c r="I16" s="112" t="n">
        <v>170264</v>
      </c>
      <c r="J16" s="113" t="n">
        <v>2.4</v>
      </c>
      <c r="K16" s="114" t="n">
        <v>2.6</v>
      </c>
    </row>
    <row r="17" customFormat="false" ht="9" hidden="false" customHeight="true" outlineLevel="0" collapsed="false">
      <c r="A17" s="119" t="s">
        <v>317</v>
      </c>
      <c r="B17" s="112" t="n">
        <v>455</v>
      </c>
      <c r="C17" s="113" t="n">
        <v>-0.2</v>
      </c>
      <c r="D17" s="112" t="n">
        <v>971</v>
      </c>
      <c r="E17" s="113" t="n">
        <v>-21.1</v>
      </c>
      <c r="F17" s="114" t="n">
        <v>2.1</v>
      </c>
      <c r="G17" s="112" t="n">
        <v>2889</v>
      </c>
      <c r="H17" s="113" t="n">
        <v>-16.7</v>
      </c>
      <c r="I17" s="112" t="n">
        <v>11182</v>
      </c>
      <c r="J17" s="113" t="n">
        <v>-15.2</v>
      </c>
      <c r="K17" s="114" t="n">
        <v>3.9</v>
      </c>
    </row>
    <row r="18" customFormat="false" ht="24" hidden="false" customHeight="true" outlineLevel="0" collapsed="false">
      <c r="A18" s="109" t="s">
        <v>260</v>
      </c>
      <c r="B18" s="105" t="n">
        <v>37417</v>
      </c>
      <c r="C18" s="106" t="n">
        <v>3.1</v>
      </c>
      <c r="D18" s="105" t="n">
        <v>70530</v>
      </c>
      <c r="E18" s="106" t="n">
        <v>4.4</v>
      </c>
      <c r="F18" s="107" t="n">
        <v>1.9</v>
      </c>
      <c r="G18" s="105" t="n">
        <v>261339</v>
      </c>
      <c r="H18" s="106" t="n">
        <v>0.7</v>
      </c>
      <c r="I18" s="105" t="n">
        <v>484586</v>
      </c>
      <c r="J18" s="106" t="n">
        <v>0.2</v>
      </c>
      <c r="K18" s="107" t="n">
        <v>1.9</v>
      </c>
    </row>
    <row r="19" customFormat="false" ht="9" hidden="false" customHeight="true" outlineLevel="0" collapsed="false">
      <c r="A19" s="119" t="s">
        <v>316</v>
      </c>
      <c r="B19" s="112" t="n">
        <v>33109</v>
      </c>
      <c r="C19" s="113" t="n">
        <v>2.8</v>
      </c>
      <c r="D19" s="112" t="n">
        <v>62650</v>
      </c>
      <c r="E19" s="113" t="n">
        <v>5</v>
      </c>
      <c r="F19" s="114" t="n">
        <v>1.9</v>
      </c>
      <c r="G19" s="112" t="n">
        <v>224849</v>
      </c>
      <c r="H19" s="113" t="n">
        <v>0.5</v>
      </c>
      <c r="I19" s="112" t="n">
        <v>414765</v>
      </c>
      <c r="J19" s="113" t="n">
        <v>0.2</v>
      </c>
      <c r="K19" s="114" t="n">
        <v>1.8</v>
      </c>
    </row>
    <row r="20" customFormat="false" ht="9" hidden="false" customHeight="true" outlineLevel="0" collapsed="false">
      <c r="A20" s="119" t="s">
        <v>317</v>
      </c>
      <c r="B20" s="112" t="n">
        <v>4308</v>
      </c>
      <c r="C20" s="113" t="n">
        <v>5</v>
      </c>
      <c r="D20" s="112" t="n">
        <v>7880</v>
      </c>
      <c r="E20" s="113" t="n">
        <v>0.1</v>
      </c>
      <c r="F20" s="114" t="n">
        <v>1.8</v>
      </c>
      <c r="G20" s="112" t="n">
        <v>36490</v>
      </c>
      <c r="H20" s="113" t="n">
        <v>1.7</v>
      </c>
      <c r="I20" s="112" t="n">
        <v>69821</v>
      </c>
      <c r="J20" s="113" t="n">
        <v>-0.1</v>
      </c>
      <c r="K20" s="114" t="n">
        <v>1.9</v>
      </c>
    </row>
    <row r="21" customFormat="false" ht="24" hidden="false" customHeight="true" outlineLevel="0" collapsed="false">
      <c r="A21" s="109" t="s">
        <v>261</v>
      </c>
      <c r="B21" s="105" t="n">
        <v>18127</v>
      </c>
      <c r="C21" s="106" t="n">
        <v>-2.5</v>
      </c>
      <c r="D21" s="105" t="n">
        <v>34472</v>
      </c>
      <c r="E21" s="106" t="n">
        <v>13.3</v>
      </c>
      <c r="F21" s="107" t="n">
        <v>1.9</v>
      </c>
      <c r="G21" s="105" t="n">
        <v>126051</v>
      </c>
      <c r="H21" s="106" t="n">
        <v>-2.7</v>
      </c>
      <c r="I21" s="105" t="n">
        <v>230272</v>
      </c>
      <c r="J21" s="106" t="n">
        <v>4.8</v>
      </c>
      <c r="K21" s="107" t="n">
        <v>1.8</v>
      </c>
    </row>
    <row r="22" customFormat="false" ht="9" hidden="false" customHeight="true" outlineLevel="0" collapsed="false">
      <c r="A22" s="119" t="s">
        <v>316</v>
      </c>
      <c r="B22" s="112" t="n">
        <v>16029</v>
      </c>
      <c r="C22" s="113" t="n">
        <v>-4.4</v>
      </c>
      <c r="D22" s="112" t="n">
        <v>29456</v>
      </c>
      <c r="E22" s="113" t="n">
        <v>6.8</v>
      </c>
      <c r="F22" s="114" t="n">
        <v>1.8</v>
      </c>
      <c r="G22" s="112" t="n">
        <v>112225</v>
      </c>
      <c r="H22" s="113" t="n">
        <v>-2.3</v>
      </c>
      <c r="I22" s="112" t="n">
        <v>204760</v>
      </c>
      <c r="J22" s="113" t="n">
        <v>4.2</v>
      </c>
      <c r="K22" s="114" t="n">
        <v>1.8</v>
      </c>
    </row>
    <row r="23" customFormat="false" ht="9" hidden="false" customHeight="true" outlineLevel="0" collapsed="false">
      <c r="A23" s="119" t="s">
        <v>317</v>
      </c>
      <c r="B23" s="112" t="n">
        <v>2098</v>
      </c>
      <c r="C23" s="113" t="n">
        <v>14.8</v>
      </c>
      <c r="D23" s="112" t="n">
        <v>5016</v>
      </c>
      <c r="E23" s="113" t="n">
        <v>75.3</v>
      </c>
      <c r="F23" s="114" t="n">
        <v>2.4</v>
      </c>
      <c r="G23" s="112" t="n">
        <v>13826</v>
      </c>
      <c r="H23" s="113" t="n">
        <v>-5.8</v>
      </c>
      <c r="I23" s="112" t="n">
        <v>25512</v>
      </c>
      <c r="J23" s="113" t="n">
        <v>10.6</v>
      </c>
      <c r="K23" s="114" t="n">
        <v>1.8</v>
      </c>
    </row>
    <row r="24" customFormat="false" ht="24" hidden="false" customHeight="true" outlineLevel="0" collapsed="false">
      <c r="A24" s="109" t="s">
        <v>262</v>
      </c>
      <c r="B24" s="105" t="n">
        <v>12801</v>
      </c>
      <c r="C24" s="106" t="n">
        <v>2.6</v>
      </c>
      <c r="D24" s="105" t="n">
        <v>37353</v>
      </c>
      <c r="E24" s="106" t="n">
        <v>10.5</v>
      </c>
      <c r="F24" s="107" t="n">
        <v>2.9</v>
      </c>
      <c r="G24" s="105" t="n">
        <v>97524</v>
      </c>
      <c r="H24" s="106" t="n">
        <v>15</v>
      </c>
      <c r="I24" s="105" t="n">
        <v>296423</v>
      </c>
      <c r="J24" s="106" t="n">
        <v>18.1</v>
      </c>
      <c r="K24" s="107" t="n">
        <v>3</v>
      </c>
    </row>
    <row r="25" customFormat="false" ht="9" hidden="false" customHeight="true" outlineLevel="0" collapsed="false">
      <c r="A25" s="119" t="s">
        <v>316</v>
      </c>
      <c r="B25" s="112" t="n">
        <v>12144</v>
      </c>
      <c r="C25" s="113" t="n">
        <v>1</v>
      </c>
      <c r="D25" s="112" t="n">
        <v>33785</v>
      </c>
      <c r="E25" s="113" t="n">
        <v>3.1</v>
      </c>
      <c r="F25" s="114" t="n">
        <v>2.8</v>
      </c>
      <c r="G25" s="112" t="n">
        <v>91331</v>
      </c>
      <c r="H25" s="113" t="n">
        <v>14.2</v>
      </c>
      <c r="I25" s="112" t="n">
        <v>269501</v>
      </c>
      <c r="J25" s="113" t="n">
        <v>14.3</v>
      </c>
      <c r="K25" s="114" t="n">
        <v>3</v>
      </c>
    </row>
    <row r="26" customFormat="false" ht="9" hidden="false" customHeight="true" outlineLevel="0" collapsed="false">
      <c r="A26" s="119" t="s">
        <v>317</v>
      </c>
      <c r="B26" s="112" t="n">
        <v>657</v>
      </c>
      <c r="C26" s="113" t="n">
        <v>45.7</v>
      </c>
      <c r="D26" s="112" t="n">
        <v>3568</v>
      </c>
      <c r="E26" s="113" t="n">
        <v>249.1</v>
      </c>
      <c r="F26" s="114" t="n">
        <v>5.4</v>
      </c>
      <c r="G26" s="112" t="n">
        <v>6193</v>
      </c>
      <c r="H26" s="113" t="n">
        <v>26.9</v>
      </c>
      <c r="I26" s="112" t="n">
        <v>26922</v>
      </c>
      <c r="J26" s="113" t="n">
        <v>76.7</v>
      </c>
      <c r="K26" s="114" t="n">
        <v>4.3</v>
      </c>
    </row>
    <row r="27" customFormat="false" ht="24" hidden="false" customHeight="true" outlineLevel="0" collapsed="false">
      <c r="A27" s="109" t="s">
        <v>263</v>
      </c>
      <c r="B27" s="105" t="n">
        <v>6967</v>
      </c>
      <c r="C27" s="106" t="n">
        <v>5.5</v>
      </c>
      <c r="D27" s="105" t="n">
        <v>17849</v>
      </c>
      <c r="E27" s="106" t="n">
        <v>-5.2</v>
      </c>
      <c r="F27" s="107" t="n">
        <v>2.6</v>
      </c>
      <c r="G27" s="105" t="n">
        <v>49839</v>
      </c>
      <c r="H27" s="106" t="n">
        <v>0.5</v>
      </c>
      <c r="I27" s="105" t="n">
        <v>131819</v>
      </c>
      <c r="J27" s="106" t="n">
        <v>2.1</v>
      </c>
      <c r="K27" s="107" t="n">
        <v>2.6</v>
      </c>
    </row>
    <row r="28" customFormat="false" ht="9" hidden="false" customHeight="true" outlineLevel="0" collapsed="false">
      <c r="A28" s="119" t="s">
        <v>316</v>
      </c>
      <c r="B28" s="112" t="n">
        <v>6736</v>
      </c>
      <c r="C28" s="113" t="n">
        <v>5.2</v>
      </c>
      <c r="D28" s="112" t="n">
        <v>17312</v>
      </c>
      <c r="E28" s="113" t="n">
        <v>-6.5</v>
      </c>
      <c r="F28" s="114" t="n">
        <v>2.6</v>
      </c>
      <c r="G28" s="112" t="n">
        <v>47465</v>
      </c>
      <c r="H28" s="113" t="n">
        <v>-0.8</v>
      </c>
      <c r="I28" s="112" t="n">
        <v>126168</v>
      </c>
      <c r="J28" s="113" t="n">
        <v>0.6</v>
      </c>
      <c r="K28" s="114" t="n">
        <v>2.7</v>
      </c>
    </row>
    <row r="29" customFormat="false" ht="9" hidden="false" customHeight="true" outlineLevel="0" collapsed="false">
      <c r="A29" s="119" t="s">
        <v>317</v>
      </c>
      <c r="B29" s="112" t="n">
        <v>231</v>
      </c>
      <c r="C29" s="113" t="n">
        <v>12.7</v>
      </c>
      <c r="D29" s="112" t="n">
        <v>537</v>
      </c>
      <c r="E29" s="113" t="n">
        <v>62.2</v>
      </c>
      <c r="F29" s="114" t="n">
        <v>2.3</v>
      </c>
      <c r="G29" s="112" t="n">
        <v>2374</v>
      </c>
      <c r="H29" s="113" t="n">
        <v>35</v>
      </c>
      <c r="I29" s="112" t="n">
        <v>5651</v>
      </c>
      <c r="J29" s="113" t="n">
        <v>54.2</v>
      </c>
      <c r="K29" s="114" t="n">
        <v>2.4</v>
      </c>
    </row>
    <row r="30" customFormat="false" ht="24" hidden="false" customHeight="true" outlineLevel="0" collapsed="false">
      <c r="A30" s="109" t="s">
        <v>264</v>
      </c>
      <c r="B30" s="105" t="n">
        <v>13076</v>
      </c>
      <c r="C30" s="106" t="n">
        <v>-6.6</v>
      </c>
      <c r="D30" s="105" t="n">
        <v>71018</v>
      </c>
      <c r="E30" s="106" t="n">
        <v>-2</v>
      </c>
      <c r="F30" s="107" t="n">
        <v>5.4</v>
      </c>
      <c r="G30" s="105" t="n">
        <v>100216</v>
      </c>
      <c r="H30" s="106" t="n">
        <v>-4.1</v>
      </c>
      <c r="I30" s="105" t="n">
        <v>608741</v>
      </c>
      <c r="J30" s="106" t="n">
        <v>1.5</v>
      </c>
      <c r="K30" s="107" t="n">
        <v>6.1</v>
      </c>
    </row>
    <row r="31" customFormat="false" ht="9" hidden="false" customHeight="true" outlineLevel="0" collapsed="false">
      <c r="A31" s="119" t="s">
        <v>316</v>
      </c>
      <c r="B31" s="112" t="n">
        <v>12735</v>
      </c>
      <c r="C31" s="113" t="n">
        <v>-6.5</v>
      </c>
      <c r="D31" s="112" t="n">
        <v>70333</v>
      </c>
      <c r="E31" s="113" t="n">
        <v>-2</v>
      </c>
      <c r="F31" s="114" t="n">
        <v>5.5</v>
      </c>
      <c r="G31" s="112" t="n">
        <v>96625</v>
      </c>
      <c r="H31" s="113" t="n">
        <v>-4.3</v>
      </c>
      <c r="I31" s="112" t="n">
        <v>598726</v>
      </c>
      <c r="J31" s="113" t="n">
        <v>1</v>
      </c>
      <c r="K31" s="114" t="n">
        <v>6.2</v>
      </c>
    </row>
    <row r="32" customFormat="false" ht="9" hidden="false" customHeight="true" outlineLevel="0" collapsed="false">
      <c r="A32" s="119" t="s">
        <v>317</v>
      </c>
      <c r="B32" s="112" t="n">
        <v>341</v>
      </c>
      <c r="C32" s="113" t="n">
        <v>-10.3</v>
      </c>
      <c r="D32" s="112" t="n">
        <v>685</v>
      </c>
      <c r="E32" s="113" t="n">
        <v>2.5</v>
      </c>
      <c r="F32" s="114" t="n">
        <v>2</v>
      </c>
      <c r="G32" s="112" t="n">
        <v>3591</v>
      </c>
      <c r="H32" s="113" t="n">
        <v>4.1</v>
      </c>
      <c r="I32" s="112" t="n">
        <v>10015</v>
      </c>
      <c r="J32" s="113" t="n">
        <v>39.9</v>
      </c>
      <c r="K32" s="114" t="n">
        <v>2.8</v>
      </c>
    </row>
    <row r="33" customFormat="false" ht="24" hidden="false" customHeight="true" outlineLevel="0" collapsed="false">
      <c r="A33" s="109" t="s">
        <v>265</v>
      </c>
      <c r="B33" s="105" t="n">
        <v>10656</v>
      </c>
      <c r="C33" s="106" t="n">
        <v>-0.2</v>
      </c>
      <c r="D33" s="105" t="n">
        <v>33648</v>
      </c>
      <c r="E33" s="106" t="n">
        <v>-5</v>
      </c>
      <c r="F33" s="107" t="n">
        <v>3.2</v>
      </c>
      <c r="G33" s="105" t="n">
        <v>77299</v>
      </c>
      <c r="H33" s="106" t="n">
        <v>2.4</v>
      </c>
      <c r="I33" s="105" t="n">
        <v>279486</v>
      </c>
      <c r="J33" s="106" t="n">
        <v>3.4</v>
      </c>
      <c r="K33" s="107" t="n">
        <v>3.6</v>
      </c>
    </row>
    <row r="34" customFormat="false" ht="9" hidden="false" customHeight="true" outlineLevel="0" collapsed="false">
      <c r="A34" s="119" t="s">
        <v>316</v>
      </c>
      <c r="B34" s="112" t="n">
        <v>10223</v>
      </c>
      <c r="C34" s="113" t="n">
        <v>0</v>
      </c>
      <c r="D34" s="112" t="n">
        <v>32802</v>
      </c>
      <c r="E34" s="113" t="n">
        <v>-5.1</v>
      </c>
      <c r="F34" s="114" t="n">
        <v>3.2</v>
      </c>
      <c r="G34" s="112" t="n">
        <v>73544</v>
      </c>
      <c r="H34" s="113" t="n">
        <v>1.5</v>
      </c>
      <c r="I34" s="112" t="n">
        <v>271483</v>
      </c>
      <c r="J34" s="113" t="n">
        <v>2.8</v>
      </c>
      <c r="K34" s="114" t="n">
        <v>3.7</v>
      </c>
    </row>
    <row r="35" customFormat="false" ht="9" hidden="false" customHeight="true" outlineLevel="0" collapsed="false">
      <c r="A35" s="119" t="s">
        <v>317</v>
      </c>
      <c r="B35" s="112" t="n">
        <v>433</v>
      </c>
      <c r="C35" s="113" t="n">
        <v>-4.8</v>
      </c>
      <c r="D35" s="112" t="n">
        <v>846</v>
      </c>
      <c r="E35" s="113" t="n">
        <v>1.6</v>
      </c>
      <c r="F35" s="114" t="n">
        <v>2</v>
      </c>
      <c r="G35" s="112" t="n">
        <v>3755</v>
      </c>
      <c r="H35" s="113" t="n">
        <v>25.5</v>
      </c>
      <c r="I35" s="112" t="n">
        <v>8003</v>
      </c>
      <c r="J35" s="113" t="n">
        <v>29.1</v>
      </c>
      <c r="K35" s="114" t="n">
        <v>2.1</v>
      </c>
    </row>
    <row r="36" customFormat="false" ht="24" hidden="false" customHeight="true" outlineLevel="0" collapsed="false">
      <c r="A36" s="109" t="s">
        <v>266</v>
      </c>
      <c r="B36" s="105" t="n">
        <v>9217</v>
      </c>
      <c r="C36" s="106" t="n">
        <v>10.6</v>
      </c>
      <c r="D36" s="105" t="n">
        <v>30148</v>
      </c>
      <c r="E36" s="106" t="n">
        <v>16.6</v>
      </c>
      <c r="F36" s="107" t="n">
        <v>3.3</v>
      </c>
      <c r="G36" s="105" t="n">
        <v>69728</v>
      </c>
      <c r="H36" s="106" t="n">
        <v>9.9</v>
      </c>
      <c r="I36" s="105" t="n">
        <v>245428</v>
      </c>
      <c r="J36" s="106" t="n">
        <v>10.2</v>
      </c>
      <c r="K36" s="107" t="n">
        <v>3.5</v>
      </c>
    </row>
    <row r="37" customFormat="false" ht="9" hidden="false" customHeight="true" outlineLevel="0" collapsed="false">
      <c r="A37" s="119" t="s">
        <v>316</v>
      </c>
      <c r="B37" s="112" t="n">
        <v>9073</v>
      </c>
      <c r="C37" s="113" t="n">
        <v>10.6</v>
      </c>
      <c r="D37" s="112" t="n">
        <v>29645</v>
      </c>
      <c r="E37" s="113" t="n">
        <v>16.1</v>
      </c>
      <c r="F37" s="114" t="n">
        <v>3.3</v>
      </c>
      <c r="G37" s="112" t="n">
        <v>68278</v>
      </c>
      <c r="H37" s="113" t="n">
        <v>9.6</v>
      </c>
      <c r="I37" s="112" t="n">
        <v>241695</v>
      </c>
      <c r="J37" s="113" t="n">
        <v>9.7</v>
      </c>
      <c r="K37" s="114" t="n">
        <v>3.5</v>
      </c>
    </row>
    <row r="38" customFormat="false" ht="9" hidden="false" customHeight="true" outlineLevel="0" collapsed="false">
      <c r="A38" s="119" t="s">
        <v>317</v>
      </c>
      <c r="B38" s="112" t="n">
        <v>144</v>
      </c>
      <c r="C38" s="113" t="n">
        <v>9.9</v>
      </c>
      <c r="D38" s="112" t="n">
        <v>503</v>
      </c>
      <c r="E38" s="113" t="n">
        <v>53.8</v>
      </c>
      <c r="F38" s="114" t="n">
        <v>3.5</v>
      </c>
      <c r="G38" s="112" t="n">
        <v>1450</v>
      </c>
      <c r="H38" s="113" t="n">
        <v>25.6</v>
      </c>
      <c r="I38" s="112" t="n">
        <v>3733</v>
      </c>
      <c r="J38" s="113" t="n">
        <v>60.9</v>
      </c>
      <c r="K38" s="114" t="n">
        <v>2.6</v>
      </c>
    </row>
    <row r="39" customFormat="false" ht="24" hidden="false" customHeight="true" outlineLevel="0" collapsed="false">
      <c r="A39" s="109" t="s">
        <v>267</v>
      </c>
      <c r="B39" s="105" t="n">
        <v>27919</v>
      </c>
      <c r="C39" s="106" t="n">
        <v>6.7</v>
      </c>
      <c r="D39" s="105" t="n">
        <v>68247</v>
      </c>
      <c r="E39" s="106" t="n">
        <v>10.3</v>
      </c>
      <c r="F39" s="107" t="n">
        <v>2.4</v>
      </c>
      <c r="G39" s="105" t="n">
        <v>206165</v>
      </c>
      <c r="H39" s="106" t="n">
        <v>9</v>
      </c>
      <c r="I39" s="105" t="n">
        <v>572546</v>
      </c>
      <c r="J39" s="106" t="n">
        <v>11.6</v>
      </c>
      <c r="K39" s="107" t="n">
        <v>2.8</v>
      </c>
    </row>
    <row r="40" customFormat="false" ht="9" hidden="false" customHeight="true" outlineLevel="0" collapsed="false">
      <c r="A40" s="119" t="s">
        <v>316</v>
      </c>
      <c r="B40" s="112" t="n">
        <v>27239</v>
      </c>
      <c r="C40" s="113" t="n">
        <v>6.6</v>
      </c>
      <c r="D40" s="112" t="n">
        <v>65877</v>
      </c>
      <c r="E40" s="113" t="n">
        <v>9.6</v>
      </c>
      <c r="F40" s="114" t="n">
        <v>2.4</v>
      </c>
      <c r="G40" s="112" t="n">
        <v>200032</v>
      </c>
      <c r="H40" s="113" t="n">
        <v>8.9</v>
      </c>
      <c r="I40" s="112" t="n">
        <v>548184</v>
      </c>
      <c r="J40" s="113" t="n">
        <v>11.1</v>
      </c>
      <c r="K40" s="114" t="n">
        <v>2.7</v>
      </c>
    </row>
    <row r="41" customFormat="false" ht="9" hidden="false" customHeight="true" outlineLevel="0" collapsed="false">
      <c r="A41" s="119" t="s">
        <v>317</v>
      </c>
      <c r="B41" s="112" t="n">
        <v>680</v>
      </c>
      <c r="C41" s="113" t="n">
        <v>13.5</v>
      </c>
      <c r="D41" s="112" t="n">
        <v>2370</v>
      </c>
      <c r="E41" s="113" t="n">
        <v>35.7</v>
      </c>
      <c r="F41" s="114" t="n">
        <v>3.5</v>
      </c>
      <c r="G41" s="112" t="n">
        <v>6133</v>
      </c>
      <c r="H41" s="113" t="n">
        <v>15.1</v>
      </c>
      <c r="I41" s="112" t="n">
        <v>24362</v>
      </c>
      <c r="J41" s="113" t="n">
        <v>24.1</v>
      </c>
      <c r="K41" s="114" t="n">
        <v>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2</v>
      </c>
      <c r="B1" s="126"/>
      <c r="C1" s="126"/>
      <c r="D1" s="126"/>
      <c r="E1" s="126"/>
      <c r="F1" s="126"/>
      <c r="G1" s="126"/>
      <c r="H1" s="126"/>
      <c r="I1" s="126"/>
      <c r="J1" s="126"/>
      <c r="K1" s="126"/>
    </row>
    <row r="2" customFormat="false" ht="9.95" hidden="false" customHeight="true" outlineLevel="0" collapsed="false">
      <c r="A2" s="71" t="s">
        <v>41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24" hidden="false" customHeight="true" outlineLevel="0" collapsed="false">
      <c r="A6" s="109" t="s">
        <v>268</v>
      </c>
      <c r="B6" s="105" t="n">
        <v>34829</v>
      </c>
      <c r="C6" s="106" t="n">
        <v>10.2</v>
      </c>
      <c r="D6" s="105" t="n">
        <v>94610</v>
      </c>
      <c r="E6" s="106" t="n">
        <v>1.2</v>
      </c>
      <c r="F6" s="107" t="n">
        <v>2.7</v>
      </c>
      <c r="G6" s="105" t="n">
        <v>240099</v>
      </c>
      <c r="H6" s="106" t="n">
        <v>3.9</v>
      </c>
      <c r="I6" s="105" t="n">
        <v>696837</v>
      </c>
      <c r="J6" s="106" t="n">
        <v>1.8</v>
      </c>
      <c r="K6" s="107" t="n">
        <v>2.9</v>
      </c>
    </row>
    <row r="7" customFormat="false" ht="9" hidden="false" customHeight="true" outlineLevel="0" collapsed="false">
      <c r="A7" s="119" t="s">
        <v>316</v>
      </c>
      <c r="B7" s="112" t="n">
        <v>33139</v>
      </c>
      <c r="C7" s="113" t="n">
        <v>12.8</v>
      </c>
      <c r="D7" s="112" t="n">
        <v>88708</v>
      </c>
      <c r="E7" s="113" t="n">
        <v>2.3</v>
      </c>
      <c r="F7" s="114" t="n">
        <v>2.7</v>
      </c>
      <c r="G7" s="112" t="n">
        <v>228652</v>
      </c>
      <c r="H7" s="113" t="n">
        <v>4.6</v>
      </c>
      <c r="I7" s="112" t="n">
        <v>662112</v>
      </c>
      <c r="J7" s="113" t="n">
        <v>2.1</v>
      </c>
      <c r="K7" s="114" t="n">
        <v>2.9</v>
      </c>
    </row>
    <row r="8" customFormat="false" ht="9" hidden="false" customHeight="true" outlineLevel="0" collapsed="false">
      <c r="A8" s="119" t="s">
        <v>317</v>
      </c>
      <c r="B8" s="112" t="n">
        <v>1690</v>
      </c>
      <c r="C8" s="113" t="n">
        <v>-24</v>
      </c>
      <c r="D8" s="112" t="n">
        <v>5902</v>
      </c>
      <c r="E8" s="113" t="n">
        <v>-11.9</v>
      </c>
      <c r="F8" s="114" t="n">
        <v>3.5</v>
      </c>
      <c r="G8" s="112" t="n">
        <v>11447</v>
      </c>
      <c r="H8" s="113" t="n">
        <v>-8.7</v>
      </c>
      <c r="I8" s="112" t="n">
        <v>34725</v>
      </c>
      <c r="J8" s="113" t="n">
        <v>-4.3</v>
      </c>
      <c r="K8" s="114" t="n">
        <v>3</v>
      </c>
    </row>
    <row r="9" customFormat="false" ht="24" hidden="false" customHeight="true" outlineLevel="0" collapsed="false">
      <c r="A9" s="109" t="s">
        <v>269</v>
      </c>
      <c r="B9" s="105" t="n">
        <v>3575</v>
      </c>
      <c r="C9" s="106" t="n">
        <v>2.1</v>
      </c>
      <c r="D9" s="105" t="n">
        <v>8276</v>
      </c>
      <c r="E9" s="106" t="n">
        <v>5.4</v>
      </c>
      <c r="F9" s="107" t="n">
        <v>2.3</v>
      </c>
      <c r="G9" s="105" t="n">
        <v>27961</v>
      </c>
      <c r="H9" s="106" t="n">
        <v>-1.9</v>
      </c>
      <c r="I9" s="105" t="n">
        <v>64439</v>
      </c>
      <c r="J9" s="106" t="n">
        <v>-9.3</v>
      </c>
      <c r="K9" s="107" t="n">
        <v>2.3</v>
      </c>
    </row>
    <row r="10" customFormat="false" ht="9" hidden="false" customHeight="true" outlineLevel="0" collapsed="false">
      <c r="A10" s="119" t="s">
        <v>316</v>
      </c>
      <c r="B10" s="112" t="n">
        <v>3489</v>
      </c>
      <c r="C10" s="113" t="n">
        <v>1.3</v>
      </c>
      <c r="D10" s="112" t="n">
        <v>7351</v>
      </c>
      <c r="E10" s="113" t="n">
        <v>-0.8</v>
      </c>
      <c r="F10" s="114" t="n">
        <v>2.1</v>
      </c>
      <c r="G10" s="112" t="n">
        <v>27198</v>
      </c>
      <c r="H10" s="113" t="n">
        <v>-0.7</v>
      </c>
      <c r="I10" s="112" t="n">
        <v>58482</v>
      </c>
      <c r="J10" s="113" t="n">
        <v>-6.9</v>
      </c>
      <c r="K10" s="114" t="n">
        <v>2.2</v>
      </c>
    </row>
    <row r="11" customFormat="false" ht="9" hidden="false" customHeight="true" outlineLevel="0" collapsed="false">
      <c r="A11" s="119" t="s">
        <v>317</v>
      </c>
      <c r="B11" s="112" t="n">
        <v>86</v>
      </c>
      <c r="C11" s="113" t="n">
        <v>45.8</v>
      </c>
      <c r="D11" s="112" t="n">
        <v>925</v>
      </c>
      <c r="E11" s="113" t="n">
        <v>106.5</v>
      </c>
      <c r="F11" s="114" t="n">
        <v>10.8</v>
      </c>
      <c r="G11" s="112" t="n">
        <v>763</v>
      </c>
      <c r="H11" s="113" t="n">
        <v>-32.7</v>
      </c>
      <c r="I11" s="112" t="n">
        <v>5957</v>
      </c>
      <c r="J11" s="113" t="n">
        <v>-28</v>
      </c>
      <c r="K11" s="114" t="n">
        <v>7.8</v>
      </c>
    </row>
    <row r="12" customFormat="false" ht="24" hidden="false" customHeight="true" outlineLevel="0" collapsed="false">
      <c r="A12" s="109" t="s">
        <v>270</v>
      </c>
      <c r="B12" s="105" t="n">
        <v>8170</v>
      </c>
      <c r="C12" s="106" t="n">
        <v>-25.8</v>
      </c>
      <c r="D12" s="105" t="n">
        <v>34300</v>
      </c>
      <c r="E12" s="106" t="n">
        <v>-15.3</v>
      </c>
      <c r="F12" s="107" t="n">
        <v>4.2</v>
      </c>
      <c r="G12" s="105" t="n">
        <v>81525</v>
      </c>
      <c r="H12" s="106" t="n">
        <v>-13.3</v>
      </c>
      <c r="I12" s="105" t="n">
        <v>325714</v>
      </c>
      <c r="J12" s="106" t="n">
        <v>-11.3</v>
      </c>
      <c r="K12" s="107" t="n">
        <v>4</v>
      </c>
    </row>
    <row r="13" customFormat="false" ht="9" hidden="false" customHeight="true" outlineLevel="0" collapsed="false">
      <c r="A13" s="119" t="s">
        <v>316</v>
      </c>
      <c r="B13" s="112" t="n">
        <v>7972</v>
      </c>
      <c r="C13" s="113" t="n">
        <v>-25.5</v>
      </c>
      <c r="D13" s="112" t="n">
        <v>33446</v>
      </c>
      <c r="E13" s="113" t="n">
        <v>-15.6</v>
      </c>
      <c r="F13" s="114" t="n">
        <v>4.2</v>
      </c>
      <c r="G13" s="112" t="n">
        <v>79347</v>
      </c>
      <c r="H13" s="113" t="n">
        <v>-13.4</v>
      </c>
      <c r="I13" s="112" t="n">
        <v>317224</v>
      </c>
      <c r="J13" s="113" t="n">
        <v>-11.9</v>
      </c>
      <c r="K13" s="114" t="n">
        <v>4</v>
      </c>
    </row>
    <row r="14" customFormat="false" ht="9" hidden="false" customHeight="true" outlineLevel="0" collapsed="false">
      <c r="A14" s="119" t="s">
        <v>317</v>
      </c>
      <c r="B14" s="112" t="n">
        <v>198</v>
      </c>
      <c r="C14" s="113" t="n">
        <v>-37.5</v>
      </c>
      <c r="D14" s="112" t="n">
        <v>854</v>
      </c>
      <c r="E14" s="113" t="n">
        <v>1.7</v>
      </c>
      <c r="F14" s="114" t="n">
        <v>4.3</v>
      </c>
      <c r="G14" s="112" t="n">
        <v>2178</v>
      </c>
      <c r="H14" s="113" t="n">
        <v>-10.1</v>
      </c>
      <c r="I14" s="112" t="n">
        <v>8490</v>
      </c>
      <c r="J14" s="113" t="n">
        <v>19.5</v>
      </c>
      <c r="K14" s="114" t="n">
        <v>3.9</v>
      </c>
    </row>
    <row r="15" customFormat="false" ht="24" hidden="false" customHeight="true" outlineLevel="0" collapsed="false">
      <c r="A15" s="109" t="s">
        <v>271</v>
      </c>
      <c r="B15" s="105" t="n">
        <v>18209</v>
      </c>
      <c r="C15" s="106" t="n">
        <v>2.3</v>
      </c>
      <c r="D15" s="105" t="n">
        <v>44045</v>
      </c>
      <c r="E15" s="106" t="n">
        <v>8.7</v>
      </c>
      <c r="F15" s="107" t="n">
        <v>2.4</v>
      </c>
      <c r="G15" s="105" t="n">
        <v>134267</v>
      </c>
      <c r="H15" s="106" t="n">
        <v>6</v>
      </c>
      <c r="I15" s="105" t="n">
        <v>327247</v>
      </c>
      <c r="J15" s="106" t="n">
        <v>4.1</v>
      </c>
      <c r="K15" s="107" t="n">
        <v>2.4</v>
      </c>
    </row>
    <row r="16" customFormat="false" ht="9" hidden="false" customHeight="true" outlineLevel="0" collapsed="false">
      <c r="A16" s="119" t="s">
        <v>316</v>
      </c>
      <c r="B16" s="112" t="n">
        <v>17364</v>
      </c>
      <c r="C16" s="113" t="n">
        <v>1.6</v>
      </c>
      <c r="D16" s="112" t="n">
        <v>41789</v>
      </c>
      <c r="E16" s="113" t="n">
        <v>8.8</v>
      </c>
      <c r="F16" s="114" t="n">
        <v>2.4</v>
      </c>
      <c r="G16" s="112" t="n">
        <v>128464</v>
      </c>
      <c r="H16" s="113" t="n">
        <v>6.8</v>
      </c>
      <c r="I16" s="112" t="n">
        <v>309968</v>
      </c>
      <c r="J16" s="113" t="n">
        <v>6.2</v>
      </c>
      <c r="K16" s="114" t="n">
        <v>2.4</v>
      </c>
    </row>
    <row r="17" customFormat="false" ht="9" hidden="false" customHeight="true" outlineLevel="0" collapsed="false">
      <c r="A17" s="119" t="s">
        <v>317</v>
      </c>
      <c r="B17" s="112" t="n">
        <v>845</v>
      </c>
      <c r="C17" s="113" t="n">
        <v>18.3</v>
      </c>
      <c r="D17" s="112" t="n">
        <v>2256</v>
      </c>
      <c r="E17" s="113" t="n">
        <v>7.3</v>
      </c>
      <c r="F17" s="114" t="n">
        <v>2.7</v>
      </c>
      <c r="G17" s="112" t="n">
        <v>5803</v>
      </c>
      <c r="H17" s="113" t="n">
        <v>-10.1</v>
      </c>
      <c r="I17" s="112" t="n">
        <v>17279</v>
      </c>
      <c r="J17" s="113" t="n">
        <v>-22.7</v>
      </c>
      <c r="K17" s="114" t="n">
        <v>3</v>
      </c>
    </row>
    <row r="18" customFormat="false" ht="24" hidden="false" customHeight="true" outlineLevel="0" collapsed="false">
      <c r="A18" s="109" t="s">
        <v>272</v>
      </c>
      <c r="B18" s="105" t="n">
        <v>16741</v>
      </c>
      <c r="C18" s="106" t="n">
        <v>-2.4</v>
      </c>
      <c r="D18" s="105" t="n">
        <v>55312</v>
      </c>
      <c r="E18" s="106" t="n">
        <v>4.3</v>
      </c>
      <c r="F18" s="107" t="n">
        <v>3.3</v>
      </c>
      <c r="G18" s="105" t="n">
        <v>124081</v>
      </c>
      <c r="H18" s="106" t="n">
        <v>6.7</v>
      </c>
      <c r="I18" s="105" t="n">
        <v>433449</v>
      </c>
      <c r="J18" s="106" t="n">
        <v>11.8</v>
      </c>
      <c r="K18" s="107" t="n">
        <v>3.5</v>
      </c>
    </row>
    <row r="19" customFormat="false" ht="9" hidden="false" customHeight="true" outlineLevel="0" collapsed="false">
      <c r="A19" s="119" t="s">
        <v>316</v>
      </c>
      <c r="B19" s="112" t="n">
        <v>15702</v>
      </c>
      <c r="C19" s="113" t="n">
        <v>-3.4</v>
      </c>
      <c r="D19" s="112" t="n">
        <v>53313</v>
      </c>
      <c r="E19" s="113" t="n">
        <v>4.1</v>
      </c>
      <c r="F19" s="114" t="n">
        <v>3.4</v>
      </c>
      <c r="G19" s="112" t="n">
        <v>115693</v>
      </c>
      <c r="H19" s="113" t="n">
        <v>5.7</v>
      </c>
      <c r="I19" s="112" t="n">
        <v>418682</v>
      </c>
      <c r="J19" s="113" t="n">
        <v>12</v>
      </c>
      <c r="K19" s="114" t="n">
        <v>3.6</v>
      </c>
    </row>
    <row r="20" customFormat="false" ht="9" hidden="false" customHeight="true" outlineLevel="0" collapsed="false">
      <c r="A20" s="119" t="s">
        <v>317</v>
      </c>
      <c r="B20" s="112" t="n">
        <v>1039</v>
      </c>
      <c r="C20" s="113" t="n">
        <v>15.7</v>
      </c>
      <c r="D20" s="112" t="n">
        <v>1999</v>
      </c>
      <c r="E20" s="113" t="n">
        <v>11.2</v>
      </c>
      <c r="F20" s="114" t="n">
        <v>1.9</v>
      </c>
      <c r="G20" s="112" t="n">
        <v>8388</v>
      </c>
      <c r="H20" s="113" t="n">
        <v>22.9</v>
      </c>
      <c r="I20" s="112" t="n">
        <v>14767</v>
      </c>
      <c r="J20" s="113" t="n">
        <v>6.8</v>
      </c>
      <c r="K20" s="114" t="n">
        <v>1.8</v>
      </c>
    </row>
    <row r="21" customFormat="false" ht="24" hidden="false" customHeight="true" outlineLevel="0" collapsed="false">
      <c r="A21" s="109" t="s">
        <v>273</v>
      </c>
      <c r="B21" s="105" t="n">
        <v>5654</v>
      </c>
      <c r="C21" s="106" t="n">
        <v>3.9</v>
      </c>
      <c r="D21" s="105" t="n">
        <v>16747</v>
      </c>
      <c r="E21" s="106" t="n">
        <v>11.9</v>
      </c>
      <c r="F21" s="107" t="n">
        <v>3</v>
      </c>
      <c r="G21" s="105" t="n">
        <v>45641</v>
      </c>
      <c r="H21" s="106" t="n">
        <v>4.8</v>
      </c>
      <c r="I21" s="105" t="n">
        <v>142607</v>
      </c>
      <c r="J21" s="106" t="n">
        <v>7</v>
      </c>
      <c r="K21" s="107" t="n">
        <v>3.1</v>
      </c>
    </row>
    <row r="22" customFormat="false" ht="9" hidden="false" customHeight="true" outlineLevel="0" collapsed="false">
      <c r="A22" s="119" t="s">
        <v>316</v>
      </c>
      <c r="B22" s="112" t="n">
        <v>5509</v>
      </c>
      <c r="C22" s="113" t="n">
        <v>4.4</v>
      </c>
      <c r="D22" s="112" t="n">
        <v>16343</v>
      </c>
      <c r="E22" s="113" t="n">
        <v>13.1</v>
      </c>
      <c r="F22" s="114" t="n">
        <v>3</v>
      </c>
      <c r="G22" s="112" t="n">
        <v>44158</v>
      </c>
      <c r="H22" s="113" t="n">
        <v>5</v>
      </c>
      <c r="I22" s="112" t="n">
        <v>137255</v>
      </c>
      <c r="J22" s="113" t="n">
        <v>9.7</v>
      </c>
      <c r="K22" s="114" t="n">
        <v>3.1</v>
      </c>
    </row>
    <row r="23" customFormat="false" ht="9" hidden="false" customHeight="true" outlineLevel="0" collapsed="false">
      <c r="A23" s="119" t="s">
        <v>317</v>
      </c>
      <c r="B23" s="112" t="n">
        <v>145</v>
      </c>
      <c r="C23" s="113" t="n">
        <v>-10.5</v>
      </c>
      <c r="D23" s="112" t="n">
        <v>404</v>
      </c>
      <c r="E23" s="113" t="n">
        <v>-20.3</v>
      </c>
      <c r="F23" s="114" t="n">
        <v>2.8</v>
      </c>
      <c r="G23" s="112" t="n">
        <v>1483</v>
      </c>
      <c r="H23" s="113" t="n">
        <v>-0.9</v>
      </c>
      <c r="I23" s="112" t="n">
        <v>5352</v>
      </c>
      <c r="J23" s="113" t="n">
        <v>-34.2</v>
      </c>
      <c r="K23" s="114" t="n">
        <v>3.6</v>
      </c>
    </row>
    <row r="24" customFormat="false" ht="24" hidden="false" customHeight="true" outlineLevel="0" collapsed="false">
      <c r="A24" s="109" t="s">
        <v>274</v>
      </c>
      <c r="B24" s="105" t="n">
        <v>17974</v>
      </c>
      <c r="C24" s="106" t="n">
        <v>1.6</v>
      </c>
      <c r="D24" s="105" t="n">
        <v>47463</v>
      </c>
      <c r="E24" s="106" t="n">
        <v>3.4</v>
      </c>
      <c r="F24" s="107" t="n">
        <v>2.6</v>
      </c>
      <c r="G24" s="105" t="n">
        <v>129064</v>
      </c>
      <c r="H24" s="106" t="n">
        <v>1.1</v>
      </c>
      <c r="I24" s="105" t="n">
        <v>362814</v>
      </c>
      <c r="J24" s="106" t="n">
        <v>2.2</v>
      </c>
      <c r="K24" s="107" t="n">
        <v>2.8</v>
      </c>
    </row>
    <row r="25" customFormat="false" ht="9" hidden="false" customHeight="true" outlineLevel="0" collapsed="false">
      <c r="A25" s="119" t="s">
        <v>316</v>
      </c>
      <c r="B25" s="112" t="n">
        <v>17678</v>
      </c>
      <c r="C25" s="113" t="n">
        <v>1.6</v>
      </c>
      <c r="D25" s="112" t="n">
        <v>46655</v>
      </c>
      <c r="E25" s="113" t="n">
        <v>4.7</v>
      </c>
      <c r="F25" s="114" t="n">
        <v>2.6</v>
      </c>
      <c r="G25" s="112" t="n">
        <v>126586</v>
      </c>
      <c r="H25" s="113" t="n">
        <v>1.2</v>
      </c>
      <c r="I25" s="112" t="n">
        <v>354957</v>
      </c>
      <c r="J25" s="113" t="n">
        <v>2.3</v>
      </c>
      <c r="K25" s="114" t="n">
        <v>2.8</v>
      </c>
    </row>
    <row r="26" customFormat="false" ht="9" hidden="false" customHeight="true" outlineLevel="0" collapsed="false">
      <c r="A26" s="119" t="s">
        <v>317</v>
      </c>
      <c r="B26" s="112" t="n">
        <v>296</v>
      </c>
      <c r="C26" s="113" t="s">
        <v>19</v>
      </c>
      <c r="D26" s="112" t="n">
        <v>808</v>
      </c>
      <c r="E26" s="113" t="n">
        <v>-38.6</v>
      </c>
      <c r="F26" s="114" t="n">
        <v>2.7</v>
      </c>
      <c r="G26" s="112" t="n">
        <v>2478</v>
      </c>
      <c r="H26" s="113" t="n">
        <v>-0.6</v>
      </c>
      <c r="I26" s="112" t="n">
        <v>7857</v>
      </c>
      <c r="J26" s="113" t="n">
        <v>-4.8</v>
      </c>
      <c r="K26" s="114" t="n">
        <v>3.2</v>
      </c>
    </row>
    <row r="27" customFormat="false" ht="24" hidden="false" customHeight="true" outlineLevel="0" collapsed="false">
      <c r="A27" s="109" t="s">
        <v>275</v>
      </c>
      <c r="B27" s="105" t="n">
        <v>10270</v>
      </c>
      <c r="C27" s="106" t="n">
        <v>-2.3</v>
      </c>
      <c r="D27" s="105" t="n">
        <v>33512</v>
      </c>
      <c r="E27" s="106" t="n">
        <v>-0.9</v>
      </c>
      <c r="F27" s="107" t="n">
        <v>3.3</v>
      </c>
      <c r="G27" s="105" t="n">
        <v>79192</v>
      </c>
      <c r="H27" s="106" t="n">
        <v>1.7</v>
      </c>
      <c r="I27" s="105" t="n">
        <v>280553</v>
      </c>
      <c r="J27" s="106" t="n">
        <v>1.3</v>
      </c>
      <c r="K27" s="107" t="n">
        <v>3.5</v>
      </c>
    </row>
    <row r="28" customFormat="false" ht="9" hidden="false" customHeight="true" outlineLevel="0" collapsed="false">
      <c r="A28" s="119" t="s">
        <v>316</v>
      </c>
      <c r="B28" s="112" t="n">
        <v>9207</v>
      </c>
      <c r="C28" s="113" t="n">
        <v>-1.8</v>
      </c>
      <c r="D28" s="112" t="n">
        <v>30783</v>
      </c>
      <c r="E28" s="113" t="n">
        <v>-0.6</v>
      </c>
      <c r="F28" s="114" t="n">
        <v>3.3</v>
      </c>
      <c r="G28" s="112" t="n">
        <v>72493</v>
      </c>
      <c r="H28" s="113" t="n">
        <v>2.3</v>
      </c>
      <c r="I28" s="112" t="n">
        <v>264249</v>
      </c>
      <c r="J28" s="113" t="n">
        <v>1.1</v>
      </c>
      <c r="K28" s="114" t="n">
        <v>3.6</v>
      </c>
    </row>
    <row r="29" customFormat="false" ht="9" hidden="false" customHeight="true" outlineLevel="0" collapsed="false">
      <c r="A29" s="119" t="s">
        <v>317</v>
      </c>
      <c r="B29" s="112" t="n">
        <v>1063</v>
      </c>
      <c r="C29" s="113" t="n">
        <v>-6.3</v>
      </c>
      <c r="D29" s="112" t="n">
        <v>2729</v>
      </c>
      <c r="E29" s="113" t="n">
        <v>-4.6</v>
      </c>
      <c r="F29" s="114" t="n">
        <v>2.6</v>
      </c>
      <c r="G29" s="112" t="n">
        <v>6699</v>
      </c>
      <c r="H29" s="113" t="n">
        <v>-5.2</v>
      </c>
      <c r="I29" s="112" t="n">
        <v>16304</v>
      </c>
      <c r="J29" s="113" t="n">
        <v>4.1</v>
      </c>
      <c r="K29" s="114" t="n">
        <v>2.4</v>
      </c>
    </row>
    <row r="30" customFormat="false" ht="24" hidden="false" customHeight="true" outlineLevel="0" collapsed="false">
      <c r="A30" s="109" t="s">
        <v>276</v>
      </c>
      <c r="B30" s="105" t="n">
        <v>12416</v>
      </c>
      <c r="C30" s="106" t="n">
        <v>-8.2</v>
      </c>
      <c r="D30" s="105" t="n">
        <v>34479</v>
      </c>
      <c r="E30" s="106" t="n">
        <v>-2.4</v>
      </c>
      <c r="F30" s="107" t="n">
        <v>2.8</v>
      </c>
      <c r="G30" s="105" t="n">
        <v>88717</v>
      </c>
      <c r="H30" s="106" t="n">
        <v>-3.9</v>
      </c>
      <c r="I30" s="105" t="n">
        <v>274613</v>
      </c>
      <c r="J30" s="106" t="n">
        <v>-0.6</v>
      </c>
      <c r="K30" s="107" t="n">
        <v>3.1</v>
      </c>
    </row>
    <row r="31" customFormat="false" ht="9" hidden="false" customHeight="true" outlineLevel="0" collapsed="false">
      <c r="A31" s="119" t="s">
        <v>316</v>
      </c>
      <c r="B31" s="112" t="n">
        <v>11540</v>
      </c>
      <c r="C31" s="113" t="n">
        <v>-7.4</v>
      </c>
      <c r="D31" s="112" t="n">
        <v>32244</v>
      </c>
      <c r="E31" s="113" t="n">
        <v>0.7</v>
      </c>
      <c r="F31" s="114" t="n">
        <v>2.8</v>
      </c>
      <c r="G31" s="112" t="n">
        <v>81358</v>
      </c>
      <c r="H31" s="113" t="n">
        <v>-3.9</v>
      </c>
      <c r="I31" s="112" t="n">
        <v>260684</v>
      </c>
      <c r="J31" s="113" t="n">
        <v>0.1</v>
      </c>
      <c r="K31" s="114" t="n">
        <v>3.2</v>
      </c>
    </row>
    <row r="32" customFormat="false" ht="9" hidden="false" customHeight="true" outlineLevel="0" collapsed="false">
      <c r="A32" s="119" t="s">
        <v>317</v>
      </c>
      <c r="B32" s="112" t="n">
        <v>876</v>
      </c>
      <c r="C32" s="113" t="n">
        <v>-17.1</v>
      </c>
      <c r="D32" s="112" t="n">
        <v>2235</v>
      </c>
      <c r="E32" s="113" t="n">
        <v>-33.1</v>
      </c>
      <c r="F32" s="114" t="n">
        <v>2.6</v>
      </c>
      <c r="G32" s="112" t="n">
        <v>7359</v>
      </c>
      <c r="H32" s="113" t="n">
        <v>-3.8</v>
      </c>
      <c r="I32" s="112" t="n">
        <v>13929</v>
      </c>
      <c r="J32" s="113" t="n">
        <v>-12.1</v>
      </c>
      <c r="K32" s="114" t="n">
        <v>1.9</v>
      </c>
    </row>
    <row r="33" customFormat="false" ht="24" hidden="false" customHeight="true" outlineLevel="0" collapsed="false">
      <c r="A33" s="109" t="s">
        <v>277</v>
      </c>
      <c r="B33" s="105" t="n">
        <v>6088</v>
      </c>
      <c r="C33" s="106" t="n">
        <v>2</v>
      </c>
      <c r="D33" s="105" t="n">
        <v>12916</v>
      </c>
      <c r="E33" s="106" t="n">
        <v>5.7</v>
      </c>
      <c r="F33" s="107" t="n">
        <v>2.1</v>
      </c>
      <c r="G33" s="105" t="n">
        <v>43215</v>
      </c>
      <c r="H33" s="106" t="n">
        <v>-0.3</v>
      </c>
      <c r="I33" s="105" t="n">
        <v>97818</v>
      </c>
      <c r="J33" s="106" t="n">
        <v>3.3</v>
      </c>
      <c r="K33" s="107" t="n">
        <v>2.3</v>
      </c>
    </row>
    <row r="34" customFormat="false" ht="9" hidden="false" customHeight="true" outlineLevel="0" collapsed="false">
      <c r="A34" s="119" t="s">
        <v>316</v>
      </c>
      <c r="B34" s="112" t="n">
        <v>5827</v>
      </c>
      <c r="C34" s="113" t="n">
        <v>4.7</v>
      </c>
      <c r="D34" s="112" t="n">
        <v>12147</v>
      </c>
      <c r="E34" s="113" t="n">
        <v>6.3</v>
      </c>
      <c r="F34" s="114" t="n">
        <v>2.1</v>
      </c>
      <c r="G34" s="112" t="n">
        <v>40721</v>
      </c>
      <c r="H34" s="113" t="n">
        <v>-0.7</v>
      </c>
      <c r="I34" s="112" t="n">
        <v>89540</v>
      </c>
      <c r="J34" s="113" t="n">
        <v>1.1</v>
      </c>
      <c r="K34" s="114" t="n">
        <v>2.2</v>
      </c>
    </row>
    <row r="35" customFormat="false" ht="9" hidden="false" customHeight="true" outlineLevel="0" collapsed="false">
      <c r="A35" s="119" t="s">
        <v>317</v>
      </c>
      <c r="B35" s="112" t="n">
        <v>261</v>
      </c>
      <c r="C35" s="113" t="n">
        <v>-35.7</v>
      </c>
      <c r="D35" s="112" t="n">
        <v>769</v>
      </c>
      <c r="E35" s="113" t="n">
        <v>-2.4</v>
      </c>
      <c r="F35" s="114" t="n">
        <v>2.9</v>
      </c>
      <c r="G35" s="112" t="n">
        <v>2494</v>
      </c>
      <c r="H35" s="113" t="n">
        <v>5.5</v>
      </c>
      <c r="I35" s="112" t="n">
        <v>8278</v>
      </c>
      <c r="J35" s="113" t="n">
        <v>34.2</v>
      </c>
      <c r="K35" s="114" t="n">
        <v>3.3</v>
      </c>
    </row>
    <row r="36" customFormat="false" ht="24" hidden="false" customHeight="true" outlineLevel="0" collapsed="false">
      <c r="A36" s="109" t="s">
        <v>278</v>
      </c>
      <c r="B36" s="105" t="n">
        <v>6857</v>
      </c>
      <c r="C36" s="106" t="n">
        <v>5.8</v>
      </c>
      <c r="D36" s="105" t="n">
        <v>16472</v>
      </c>
      <c r="E36" s="106" t="n">
        <v>10.2</v>
      </c>
      <c r="F36" s="107" t="n">
        <v>2.4</v>
      </c>
      <c r="G36" s="105" t="n">
        <v>48758</v>
      </c>
      <c r="H36" s="106" t="n">
        <v>6.4</v>
      </c>
      <c r="I36" s="105" t="n">
        <v>120871</v>
      </c>
      <c r="J36" s="106" t="n">
        <v>15.9</v>
      </c>
      <c r="K36" s="107" t="n">
        <v>2.5</v>
      </c>
    </row>
    <row r="37" customFormat="false" ht="9" hidden="false" customHeight="true" outlineLevel="0" collapsed="false">
      <c r="A37" s="119" t="s">
        <v>316</v>
      </c>
      <c r="B37" s="112" t="n">
        <v>6422</v>
      </c>
      <c r="C37" s="113" t="n">
        <v>5.7</v>
      </c>
      <c r="D37" s="112" t="n">
        <v>14562</v>
      </c>
      <c r="E37" s="113" t="n">
        <v>9.5</v>
      </c>
      <c r="F37" s="114" t="n">
        <v>2.3</v>
      </c>
      <c r="G37" s="112" t="n">
        <v>45632</v>
      </c>
      <c r="H37" s="113" t="n">
        <v>5.5</v>
      </c>
      <c r="I37" s="112" t="n">
        <v>107431</v>
      </c>
      <c r="J37" s="113" t="n">
        <v>12.5</v>
      </c>
      <c r="K37" s="114" t="n">
        <v>2.4</v>
      </c>
    </row>
    <row r="38" customFormat="false" ht="9" hidden="false" customHeight="true" outlineLevel="0" collapsed="false">
      <c r="A38" s="119" t="s">
        <v>317</v>
      </c>
      <c r="B38" s="112" t="n">
        <v>435</v>
      </c>
      <c r="C38" s="113" t="n">
        <v>7.1</v>
      </c>
      <c r="D38" s="112" t="n">
        <v>1910</v>
      </c>
      <c r="E38" s="113" t="n">
        <v>16.2</v>
      </c>
      <c r="F38" s="114" t="n">
        <v>4.4</v>
      </c>
      <c r="G38" s="112" t="n">
        <v>3126</v>
      </c>
      <c r="H38" s="113" t="n">
        <v>22.6</v>
      </c>
      <c r="I38" s="112" t="n">
        <v>13440</v>
      </c>
      <c r="J38" s="113" t="n">
        <v>54.2</v>
      </c>
      <c r="K38" s="114" t="n">
        <v>4.3</v>
      </c>
    </row>
    <row r="39" s="108" customFormat="true" ht="24" hidden="false" customHeight="true" outlineLevel="0" collapsed="false">
      <c r="A39" s="109" t="s">
        <v>413</v>
      </c>
      <c r="B39" s="105" t="n">
        <v>357820</v>
      </c>
      <c r="C39" s="106" t="n">
        <v>1.8</v>
      </c>
      <c r="D39" s="105" t="n">
        <v>909870</v>
      </c>
      <c r="E39" s="106" t="n">
        <v>3.1</v>
      </c>
      <c r="F39" s="107" t="n">
        <v>2.5</v>
      </c>
      <c r="G39" s="105" t="n">
        <v>2606090</v>
      </c>
      <c r="H39" s="106" t="n">
        <v>1.9</v>
      </c>
      <c r="I39" s="105" t="n">
        <v>7060946</v>
      </c>
      <c r="J39" s="106" t="n">
        <v>3.2</v>
      </c>
      <c r="K39" s="107" t="n">
        <v>2.7</v>
      </c>
      <c r="L39" s="105"/>
      <c r="M39" s="105"/>
      <c r="N39" s="105"/>
      <c r="O39" s="105"/>
      <c r="P39" s="105"/>
      <c r="Q39" s="105"/>
      <c r="R39" s="105"/>
      <c r="S39" s="105"/>
      <c r="T39" s="105"/>
      <c r="U39" s="105"/>
    </row>
    <row r="40" s="108" customFormat="true" ht="9" hidden="false" customHeight="true" outlineLevel="0" collapsed="false">
      <c r="A40" s="127" t="s">
        <v>316</v>
      </c>
      <c r="B40" s="105" t="n">
        <v>333981</v>
      </c>
      <c r="C40" s="106" t="n">
        <v>2.2</v>
      </c>
      <c r="D40" s="105" t="n">
        <v>853031</v>
      </c>
      <c r="E40" s="106" t="n">
        <v>3</v>
      </c>
      <c r="F40" s="107" t="n">
        <v>2.6</v>
      </c>
      <c r="G40" s="105" t="n">
        <v>2425134</v>
      </c>
      <c r="H40" s="106" t="n">
        <v>2.2</v>
      </c>
      <c r="I40" s="105" t="n">
        <v>6626243</v>
      </c>
      <c r="J40" s="106" t="n">
        <v>3.1</v>
      </c>
      <c r="K40" s="107" t="n">
        <v>2.7</v>
      </c>
    </row>
    <row r="41" s="108" customFormat="true" ht="9" hidden="false" customHeight="true" outlineLevel="0" collapsed="false">
      <c r="A41" s="127" t="s">
        <v>317</v>
      </c>
      <c r="B41" s="105" t="n">
        <v>23839</v>
      </c>
      <c r="C41" s="106" t="n">
        <v>-3</v>
      </c>
      <c r="D41" s="105" t="n">
        <v>56839</v>
      </c>
      <c r="E41" s="106" t="n">
        <v>4.6</v>
      </c>
      <c r="F41" s="107" t="n">
        <v>2.4</v>
      </c>
      <c r="G41" s="105" t="n">
        <v>180956</v>
      </c>
      <c r="H41" s="106" t="n">
        <v>-1.9</v>
      </c>
      <c r="I41" s="105" t="n">
        <v>434703</v>
      </c>
      <c r="J41" s="106" t="n">
        <v>3.6</v>
      </c>
      <c r="K41" s="10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4</v>
      </c>
      <c r="B1" s="70"/>
      <c r="C1" s="70"/>
      <c r="D1" s="70"/>
      <c r="E1" s="70"/>
      <c r="F1" s="70"/>
      <c r="G1" s="70"/>
      <c r="H1" s="70"/>
      <c r="I1" s="70"/>
      <c r="J1" s="70"/>
      <c r="K1" s="70"/>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56</v>
      </c>
      <c r="B6" s="128"/>
      <c r="C6" s="128"/>
      <c r="D6" s="114"/>
      <c r="E6" s="128"/>
      <c r="F6" s="114"/>
      <c r="G6" s="114"/>
      <c r="H6" s="128"/>
      <c r="I6" s="114"/>
      <c r="J6" s="114"/>
      <c r="K6" s="129"/>
    </row>
    <row r="7" s="108" customFormat="true" ht="12.95" hidden="false" customHeight="true" outlineLevel="0" collapsed="false">
      <c r="A7" s="109" t="s">
        <v>416</v>
      </c>
      <c r="B7" s="130" t="n">
        <v>40263</v>
      </c>
      <c r="C7" s="106" t="n">
        <v>7.3</v>
      </c>
      <c r="D7" s="130" t="n">
        <v>69122</v>
      </c>
      <c r="E7" s="106" t="n">
        <v>8.5</v>
      </c>
      <c r="F7" s="107" t="n">
        <v>1.7</v>
      </c>
      <c r="G7" s="130" t="n">
        <v>283043</v>
      </c>
      <c r="H7" s="106" t="n">
        <v>4.9</v>
      </c>
      <c r="I7" s="130" t="n">
        <v>476349</v>
      </c>
      <c r="J7" s="106" t="n">
        <v>5.3</v>
      </c>
      <c r="K7" s="107" t="n">
        <v>1.7</v>
      </c>
    </row>
    <row r="8" s="69" customFormat="true" ht="8.25" hidden="false" customHeight="false" outlineLevel="0" collapsed="false">
      <c r="A8" s="119" t="s">
        <v>316</v>
      </c>
      <c r="B8" s="128" t="n">
        <v>37164</v>
      </c>
      <c r="C8" s="113" t="n">
        <v>6.8</v>
      </c>
      <c r="D8" s="128" t="n">
        <v>63648</v>
      </c>
      <c r="E8" s="113" t="n">
        <v>8.5</v>
      </c>
      <c r="F8" s="114" t="n">
        <v>1.7</v>
      </c>
      <c r="G8" s="128" t="n">
        <v>260315</v>
      </c>
      <c r="H8" s="113" t="n">
        <v>5</v>
      </c>
      <c r="I8" s="128" t="n">
        <v>435117</v>
      </c>
      <c r="J8" s="113" t="n">
        <v>5.2</v>
      </c>
      <c r="K8" s="114" t="n">
        <v>1.7</v>
      </c>
    </row>
    <row r="9" s="69" customFormat="true" ht="8.25" hidden="false" customHeight="false" outlineLevel="0" collapsed="false">
      <c r="A9" s="119" t="s">
        <v>317</v>
      </c>
      <c r="B9" s="128" t="n">
        <v>3099</v>
      </c>
      <c r="C9" s="113" t="n">
        <v>13.4</v>
      </c>
      <c r="D9" s="128" t="n">
        <v>5474</v>
      </c>
      <c r="E9" s="113" t="n">
        <v>8.3</v>
      </c>
      <c r="F9" s="114" t="n">
        <v>1.8</v>
      </c>
      <c r="G9" s="128" t="n">
        <v>22728</v>
      </c>
      <c r="H9" s="113" t="n">
        <v>4</v>
      </c>
      <c r="I9" s="128" t="n">
        <v>41232</v>
      </c>
      <c r="J9" s="113" t="n">
        <v>5.7</v>
      </c>
      <c r="K9" s="114" t="n">
        <v>1.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30223</v>
      </c>
      <c r="C11" s="106" t="n">
        <v>7</v>
      </c>
      <c r="D11" s="130" t="n">
        <v>50761</v>
      </c>
      <c r="E11" s="106" t="n">
        <v>7.1</v>
      </c>
      <c r="F11" s="107" t="n">
        <v>1.7</v>
      </c>
      <c r="G11" s="130" t="n">
        <v>214124</v>
      </c>
      <c r="H11" s="106" t="n">
        <v>4.8</v>
      </c>
      <c r="I11" s="130" t="n">
        <v>357550</v>
      </c>
      <c r="J11" s="106" t="n">
        <v>4.5</v>
      </c>
      <c r="K11" s="107" t="n">
        <v>1.7</v>
      </c>
    </row>
    <row r="12" s="108" customFormat="true" ht="8.25" hidden="false" customHeight="false" outlineLevel="0" collapsed="false">
      <c r="A12" s="131" t="s">
        <v>418</v>
      </c>
      <c r="B12" s="128" t="n">
        <v>27818</v>
      </c>
      <c r="C12" s="113" t="n">
        <v>6.4</v>
      </c>
      <c r="D12" s="128" t="n">
        <v>46601</v>
      </c>
      <c r="E12" s="113" t="n">
        <v>7.1</v>
      </c>
      <c r="F12" s="114" t="n">
        <v>1.7</v>
      </c>
      <c r="G12" s="128" t="n">
        <v>196651</v>
      </c>
      <c r="H12" s="113" t="n">
        <v>5.1</v>
      </c>
      <c r="I12" s="128" t="n">
        <v>325615</v>
      </c>
      <c r="J12" s="113" t="n">
        <v>4.8</v>
      </c>
      <c r="K12" s="114" t="n">
        <v>1.7</v>
      </c>
    </row>
    <row r="13" s="108" customFormat="true" ht="8.25" hidden="false" customHeight="false" outlineLevel="0" collapsed="false">
      <c r="A13" s="131" t="s">
        <v>419</v>
      </c>
      <c r="B13" s="128" t="n">
        <v>2405</v>
      </c>
      <c r="C13" s="113" t="n">
        <v>13.9</v>
      </c>
      <c r="D13" s="128" t="n">
        <v>4160</v>
      </c>
      <c r="E13" s="113" t="n">
        <v>7.9</v>
      </c>
      <c r="F13" s="114" t="n">
        <v>1.7</v>
      </c>
      <c r="G13" s="128" t="n">
        <v>17473</v>
      </c>
      <c r="H13" s="113" t="n">
        <v>1.7</v>
      </c>
      <c r="I13" s="128" t="n">
        <v>31935</v>
      </c>
      <c r="J13" s="113" t="n">
        <v>2</v>
      </c>
      <c r="K13" s="114" t="n">
        <v>1.8</v>
      </c>
    </row>
    <row r="14" s="69" customFormat="true" ht="11.1" hidden="false" customHeight="true" outlineLevel="0" collapsed="false">
      <c r="A14" s="127" t="s">
        <v>168</v>
      </c>
      <c r="B14" s="130" t="n">
        <v>1524</v>
      </c>
      <c r="C14" s="106" t="n">
        <v>41.9</v>
      </c>
      <c r="D14" s="130" t="n">
        <v>2930</v>
      </c>
      <c r="E14" s="106" t="n">
        <v>51.6</v>
      </c>
      <c r="F14" s="107" t="n">
        <v>1.9</v>
      </c>
      <c r="G14" s="130" t="n">
        <v>9380</v>
      </c>
      <c r="H14" s="106" t="n">
        <v>8.3</v>
      </c>
      <c r="I14" s="130" t="n">
        <v>17660</v>
      </c>
      <c r="J14" s="106" t="n">
        <v>15</v>
      </c>
      <c r="K14" s="107" t="n">
        <v>1.9</v>
      </c>
    </row>
    <row r="15" s="69" customFormat="true" ht="8.25" hidden="false" customHeight="false" outlineLevel="0" collapsed="false">
      <c r="A15" s="131" t="s">
        <v>418</v>
      </c>
      <c r="B15" s="128" t="n">
        <v>1431</v>
      </c>
      <c r="C15" s="113" t="n">
        <v>36.5</v>
      </c>
      <c r="D15" s="128" t="n">
        <v>2672</v>
      </c>
      <c r="E15" s="113" t="n">
        <v>43.8</v>
      </c>
      <c r="F15" s="114" t="n">
        <v>1.9</v>
      </c>
      <c r="G15" s="128" t="n">
        <v>9008</v>
      </c>
      <c r="H15" s="113" t="n">
        <v>6.2</v>
      </c>
      <c r="I15" s="128" t="n">
        <v>16680</v>
      </c>
      <c r="J15" s="113" t="n">
        <v>11.1</v>
      </c>
      <c r="K15" s="114" t="n">
        <v>1.9</v>
      </c>
    </row>
    <row r="16" s="69" customFormat="true" ht="8.25" hidden="false" customHeight="false" outlineLevel="0" collapsed="false">
      <c r="A16" s="131" t="s">
        <v>419</v>
      </c>
      <c r="B16" s="128" t="n">
        <v>93</v>
      </c>
      <c r="C16" s="113" t="n">
        <v>257.7</v>
      </c>
      <c r="D16" s="128" t="n">
        <v>258</v>
      </c>
      <c r="E16" s="113" t="n">
        <v>244</v>
      </c>
      <c r="F16" s="114" t="n">
        <v>2.8</v>
      </c>
      <c r="G16" s="128" t="n">
        <v>372</v>
      </c>
      <c r="H16" s="113" t="n">
        <v>109</v>
      </c>
      <c r="I16" s="128" t="n">
        <v>980</v>
      </c>
      <c r="J16" s="113" t="n">
        <v>184.1</v>
      </c>
      <c r="K16" s="114" t="n">
        <v>2.6</v>
      </c>
    </row>
    <row r="17" s="108" customFormat="true" ht="15.95" hidden="false" customHeight="true" outlineLevel="0" collapsed="false">
      <c r="A17" s="109" t="s">
        <v>257</v>
      </c>
      <c r="B17" s="128"/>
      <c r="C17" s="113"/>
      <c r="D17" s="114"/>
      <c r="E17" s="113"/>
      <c r="F17" s="114"/>
      <c r="G17" s="114"/>
      <c r="H17" s="113"/>
      <c r="I17" s="114"/>
      <c r="J17" s="113"/>
      <c r="K17" s="129"/>
    </row>
    <row r="18" s="108" customFormat="true" ht="12.95" hidden="false" customHeight="true" outlineLevel="0" collapsed="false">
      <c r="A18" s="109" t="s">
        <v>416</v>
      </c>
      <c r="B18" s="130" t="n">
        <v>11809</v>
      </c>
      <c r="C18" s="106" t="n">
        <v>14.5</v>
      </c>
      <c r="D18" s="130" t="n">
        <v>18124</v>
      </c>
      <c r="E18" s="106" t="n">
        <v>-1.1</v>
      </c>
      <c r="F18" s="107" t="n">
        <v>1.5</v>
      </c>
      <c r="G18" s="130" t="n">
        <v>83977</v>
      </c>
      <c r="H18" s="106" t="n">
        <v>1.7</v>
      </c>
      <c r="I18" s="130" t="n">
        <v>145905</v>
      </c>
      <c r="J18" s="106" t="n">
        <v>-3.7</v>
      </c>
      <c r="K18" s="107" t="n">
        <v>1.7</v>
      </c>
    </row>
    <row r="19" s="69" customFormat="true" ht="8.25" hidden="false" customHeight="false" outlineLevel="0" collapsed="false">
      <c r="A19" s="119" t="s">
        <v>316</v>
      </c>
      <c r="B19" s="128" t="n">
        <v>9787</v>
      </c>
      <c r="C19" s="113" t="n">
        <v>23.5</v>
      </c>
      <c r="D19" s="128" t="n">
        <v>15076</v>
      </c>
      <c r="E19" s="113" t="n">
        <v>5</v>
      </c>
      <c r="F19" s="114" t="n">
        <v>1.5</v>
      </c>
      <c r="G19" s="128" t="n">
        <v>70665</v>
      </c>
      <c r="H19" s="113" t="n">
        <v>4.2</v>
      </c>
      <c r="I19" s="128" t="n">
        <v>124682</v>
      </c>
      <c r="J19" s="113" t="n">
        <v>-1</v>
      </c>
      <c r="K19" s="114" t="n">
        <v>1.8</v>
      </c>
    </row>
    <row r="20" s="69" customFormat="true" ht="8.25" hidden="false" customHeight="false" outlineLevel="0" collapsed="false">
      <c r="A20" s="119" t="s">
        <v>317</v>
      </c>
      <c r="B20" s="128" t="n">
        <v>2022</v>
      </c>
      <c r="C20" s="113" t="n">
        <v>-15.3</v>
      </c>
      <c r="D20" s="128" t="n">
        <v>3048</v>
      </c>
      <c r="E20" s="113" t="n">
        <v>-23.3</v>
      </c>
      <c r="F20" s="114" t="n">
        <v>1.5</v>
      </c>
      <c r="G20" s="128" t="n">
        <v>13312</v>
      </c>
      <c r="H20" s="113" t="n">
        <v>-9.8</v>
      </c>
      <c r="I20" s="128" t="n">
        <v>21223</v>
      </c>
      <c r="J20" s="113" t="n">
        <v>-16.9</v>
      </c>
      <c r="K20" s="114" t="n">
        <v>1.6</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9377</v>
      </c>
      <c r="C22" s="106" t="n">
        <v>15.6</v>
      </c>
      <c r="D22" s="130" t="n">
        <v>13774</v>
      </c>
      <c r="E22" s="106" t="n">
        <v>-0.8</v>
      </c>
      <c r="F22" s="107" t="n">
        <v>1.5</v>
      </c>
      <c r="G22" s="130" t="n">
        <v>62003</v>
      </c>
      <c r="H22" s="106" t="n">
        <v>-3.1</v>
      </c>
      <c r="I22" s="130" t="n">
        <v>101652</v>
      </c>
      <c r="J22" s="106" t="n">
        <v>-9.7</v>
      </c>
      <c r="K22" s="107" t="n">
        <v>1.6</v>
      </c>
    </row>
    <row r="23" s="108" customFormat="true" ht="8.25" hidden="false" customHeight="false" outlineLevel="0" collapsed="false">
      <c r="A23" s="131" t="s">
        <v>418</v>
      </c>
      <c r="B23" s="128" t="n">
        <v>7741</v>
      </c>
      <c r="C23" s="113" t="n">
        <v>25.1</v>
      </c>
      <c r="D23" s="128" t="n">
        <v>11153</v>
      </c>
      <c r="E23" s="113" t="n">
        <v>6.8</v>
      </c>
      <c r="F23" s="114" t="n">
        <v>1.4</v>
      </c>
      <c r="G23" s="128" t="n">
        <v>51697</v>
      </c>
      <c r="H23" s="113" t="n">
        <v>0.9</v>
      </c>
      <c r="I23" s="128" t="n">
        <v>84093</v>
      </c>
      <c r="J23" s="113" t="n">
        <v>-6.5</v>
      </c>
      <c r="K23" s="114" t="n">
        <v>1.6</v>
      </c>
    </row>
    <row r="24" s="108" customFormat="true" ht="8.25" hidden="false" customHeight="false" outlineLevel="0" collapsed="false">
      <c r="A24" s="131" t="s">
        <v>419</v>
      </c>
      <c r="B24" s="128" t="n">
        <v>1636</v>
      </c>
      <c r="C24" s="113" t="n">
        <v>-14.8</v>
      </c>
      <c r="D24" s="128" t="n">
        <v>2621</v>
      </c>
      <c r="E24" s="113" t="n">
        <v>-23.9</v>
      </c>
      <c r="F24" s="114" t="n">
        <v>1.6</v>
      </c>
      <c r="G24" s="128" t="n">
        <v>10306</v>
      </c>
      <c r="H24" s="113" t="n">
        <v>-19.2</v>
      </c>
      <c r="I24" s="128" t="n">
        <v>17559</v>
      </c>
      <c r="J24" s="113" t="n">
        <v>-22.4</v>
      </c>
      <c r="K24" s="114" t="n">
        <v>1.7</v>
      </c>
    </row>
    <row r="25" s="69" customFormat="true" ht="11.1" hidden="false" customHeight="true" outlineLevel="0" collapsed="false">
      <c r="A25" s="127" t="s">
        <v>168</v>
      </c>
      <c r="B25" s="130" t="n">
        <v>558</v>
      </c>
      <c r="C25" s="106" t="n">
        <v>9.6</v>
      </c>
      <c r="D25" s="130" t="n">
        <v>1060</v>
      </c>
      <c r="E25" s="106" t="n">
        <v>1.6</v>
      </c>
      <c r="F25" s="107" t="n">
        <v>1.9</v>
      </c>
      <c r="G25" s="130" t="n">
        <v>4258</v>
      </c>
      <c r="H25" s="106" t="n">
        <v>8.9</v>
      </c>
      <c r="I25" s="130" t="n">
        <v>8076</v>
      </c>
      <c r="J25" s="106" t="n">
        <v>-7.4</v>
      </c>
      <c r="K25" s="107" t="n">
        <v>1.9</v>
      </c>
    </row>
    <row r="26" s="69" customFormat="true" ht="8.25" hidden="false" customHeight="false" outlineLevel="0" collapsed="false">
      <c r="A26" s="131" t="s">
        <v>418</v>
      </c>
      <c r="B26" s="128" t="n">
        <v>551</v>
      </c>
      <c r="C26" s="113" t="n">
        <v>9.5</v>
      </c>
      <c r="D26" s="128" t="n">
        <v>1051</v>
      </c>
      <c r="E26" s="113" t="n">
        <v>1.4</v>
      </c>
      <c r="F26" s="114" t="n">
        <v>1.9</v>
      </c>
      <c r="G26" s="128" t="n">
        <v>4145</v>
      </c>
      <c r="H26" s="113" t="n">
        <v>9.7</v>
      </c>
      <c r="I26" s="128" t="n">
        <v>7872</v>
      </c>
      <c r="J26" s="113" t="n">
        <v>-6.9</v>
      </c>
      <c r="K26" s="114" t="n">
        <v>1.9</v>
      </c>
    </row>
    <row r="27" s="69" customFormat="true" ht="8.25" hidden="false" customHeight="false" outlineLevel="0" collapsed="false">
      <c r="A27" s="131" t="s">
        <v>419</v>
      </c>
      <c r="B27" s="128" t="n">
        <v>7</v>
      </c>
      <c r="C27" s="113" t="n">
        <v>16.7</v>
      </c>
      <c r="D27" s="128" t="n">
        <v>9</v>
      </c>
      <c r="E27" s="113" t="n">
        <v>50</v>
      </c>
      <c r="F27" s="114" t="n">
        <v>1.3</v>
      </c>
      <c r="G27" s="128" t="n">
        <v>113</v>
      </c>
      <c r="H27" s="113" t="n">
        <v>-13.1</v>
      </c>
      <c r="I27" s="128" t="n">
        <v>204</v>
      </c>
      <c r="J27" s="113" t="n">
        <v>-23.6</v>
      </c>
      <c r="K27" s="114" t="n">
        <v>1.8</v>
      </c>
    </row>
    <row r="28" s="108" customFormat="true" ht="15.95" hidden="false" customHeight="true" outlineLevel="0" collapsed="false">
      <c r="A28" s="109" t="s">
        <v>258</v>
      </c>
      <c r="B28" s="128"/>
      <c r="C28" s="113"/>
      <c r="D28" s="114"/>
      <c r="E28" s="113"/>
      <c r="F28" s="114"/>
      <c r="G28" s="114"/>
      <c r="H28" s="113"/>
      <c r="I28" s="114"/>
      <c r="J28" s="113"/>
      <c r="K28" s="129"/>
    </row>
    <row r="29" s="108" customFormat="true" ht="12.95" hidden="false" customHeight="true" outlineLevel="0" collapsed="false">
      <c r="A29" s="109" t="s">
        <v>416</v>
      </c>
      <c r="B29" s="130" t="n">
        <v>14454</v>
      </c>
      <c r="C29" s="106" t="n">
        <v>-11.6</v>
      </c>
      <c r="D29" s="130" t="n">
        <v>27149</v>
      </c>
      <c r="E29" s="106" t="n">
        <v>-3.4</v>
      </c>
      <c r="F29" s="107" t="n">
        <v>1.9</v>
      </c>
      <c r="G29" s="130" t="n">
        <v>99939</v>
      </c>
      <c r="H29" s="106" t="n">
        <v>-15.6</v>
      </c>
      <c r="I29" s="130" t="n">
        <v>189486</v>
      </c>
      <c r="J29" s="106" t="n">
        <v>-11.5</v>
      </c>
      <c r="K29" s="107" t="n">
        <v>1.9</v>
      </c>
    </row>
    <row r="30" s="69" customFormat="true" ht="8.25" hidden="false" customHeight="false" outlineLevel="0" collapsed="false">
      <c r="A30" s="119" t="s">
        <v>316</v>
      </c>
      <c r="B30" s="128" t="n">
        <v>12132</v>
      </c>
      <c r="C30" s="113" t="n">
        <v>-9.2</v>
      </c>
      <c r="D30" s="128" t="n">
        <v>22419</v>
      </c>
      <c r="E30" s="113" t="n">
        <v>-2.1</v>
      </c>
      <c r="F30" s="114" t="n">
        <v>1.8</v>
      </c>
      <c r="G30" s="128" t="n">
        <v>86018</v>
      </c>
      <c r="H30" s="113" t="n">
        <v>-13</v>
      </c>
      <c r="I30" s="128" t="n">
        <v>155003</v>
      </c>
      <c r="J30" s="113" t="n">
        <v>-11.8</v>
      </c>
      <c r="K30" s="114" t="n">
        <v>1.8</v>
      </c>
    </row>
    <row r="31" s="69" customFormat="true" ht="8.25" hidden="false" customHeight="false" outlineLevel="0" collapsed="false">
      <c r="A31" s="119" t="s">
        <v>317</v>
      </c>
      <c r="B31" s="128" t="n">
        <v>2322</v>
      </c>
      <c r="C31" s="113" t="n">
        <v>-22.3</v>
      </c>
      <c r="D31" s="128" t="n">
        <v>4730</v>
      </c>
      <c r="E31" s="113" t="n">
        <v>-9</v>
      </c>
      <c r="F31" s="114" t="n">
        <v>2</v>
      </c>
      <c r="G31" s="128" t="n">
        <v>13921</v>
      </c>
      <c r="H31" s="113" t="n">
        <v>-28.5</v>
      </c>
      <c r="I31" s="128" t="n">
        <v>34483</v>
      </c>
      <c r="J31" s="113" t="n">
        <v>-10.2</v>
      </c>
      <c r="K31" s="114" t="n">
        <v>2.5</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9525</v>
      </c>
      <c r="C33" s="106" t="n">
        <v>-19.6</v>
      </c>
      <c r="D33" s="130" t="n">
        <v>17870</v>
      </c>
      <c r="E33" s="106" t="n">
        <v>-11.4</v>
      </c>
      <c r="F33" s="107" t="n">
        <v>1.9</v>
      </c>
      <c r="G33" s="130" t="n">
        <v>62492</v>
      </c>
      <c r="H33" s="106" t="n">
        <v>-24.4</v>
      </c>
      <c r="I33" s="130" t="n">
        <v>122715</v>
      </c>
      <c r="J33" s="106" t="n">
        <v>-18.2</v>
      </c>
      <c r="K33" s="107" t="n">
        <v>2</v>
      </c>
    </row>
    <row r="34" s="108" customFormat="true" ht="8.25" hidden="false" customHeight="false" outlineLevel="0" collapsed="false">
      <c r="A34" s="131" t="s">
        <v>418</v>
      </c>
      <c r="B34" s="128" t="n">
        <v>7504</v>
      </c>
      <c r="C34" s="113" t="n">
        <v>-17.5</v>
      </c>
      <c r="D34" s="128" t="n">
        <v>13900</v>
      </c>
      <c r="E34" s="113" t="n">
        <v>-10</v>
      </c>
      <c r="F34" s="114" t="n">
        <v>1.9</v>
      </c>
      <c r="G34" s="128" t="n">
        <v>50652</v>
      </c>
      <c r="H34" s="113" t="n">
        <v>-22.2</v>
      </c>
      <c r="I34" s="128" t="n">
        <v>93641</v>
      </c>
      <c r="J34" s="113" t="n">
        <v>-19.7</v>
      </c>
      <c r="K34" s="114" t="n">
        <v>1.8</v>
      </c>
    </row>
    <row r="35" s="108" customFormat="true" ht="8.25" hidden="false" customHeight="false" outlineLevel="0" collapsed="false">
      <c r="A35" s="131" t="s">
        <v>419</v>
      </c>
      <c r="B35" s="128" t="n">
        <v>2021</v>
      </c>
      <c r="C35" s="113" t="n">
        <v>-26.5</v>
      </c>
      <c r="D35" s="128" t="n">
        <v>3970</v>
      </c>
      <c r="E35" s="113" t="n">
        <v>-15.7</v>
      </c>
      <c r="F35" s="114" t="n">
        <v>2</v>
      </c>
      <c r="G35" s="128" t="n">
        <v>11840</v>
      </c>
      <c r="H35" s="113" t="n">
        <v>-32.4</v>
      </c>
      <c r="I35" s="128" t="n">
        <v>29074</v>
      </c>
      <c r="J35" s="113" t="n">
        <v>-12.9</v>
      </c>
      <c r="K35" s="114" t="n">
        <v>2.5</v>
      </c>
    </row>
    <row r="36" s="69" customFormat="true" ht="11.1" hidden="false" customHeight="true" outlineLevel="0" collapsed="false">
      <c r="A36" s="127" t="s">
        <v>168</v>
      </c>
      <c r="B36" s="130" t="n">
        <v>1819</v>
      </c>
      <c r="C36" s="106" t="n">
        <v>0.2</v>
      </c>
      <c r="D36" s="130" t="n">
        <v>3395</v>
      </c>
      <c r="E36" s="106" t="n">
        <v>8.6</v>
      </c>
      <c r="F36" s="107" t="n">
        <v>1.9</v>
      </c>
      <c r="G36" s="130" t="n">
        <v>14606</v>
      </c>
      <c r="H36" s="106" t="n">
        <v>1.1</v>
      </c>
      <c r="I36" s="130" t="n">
        <v>25129</v>
      </c>
      <c r="J36" s="106" t="n">
        <v>-0.2</v>
      </c>
      <c r="K36" s="107" t="n">
        <v>1.7</v>
      </c>
    </row>
    <row r="37" s="69" customFormat="true" ht="8.25" hidden="false" customHeight="false" outlineLevel="0" collapsed="false">
      <c r="A37" s="131" t="s">
        <v>418</v>
      </c>
      <c r="B37" s="128" t="n">
        <v>1696</v>
      </c>
      <c r="C37" s="113" t="n">
        <v>-0.1</v>
      </c>
      <c r="D37" s="128" t="n">
        <v>3109</v>
      </c>
      <c r="E37" s="113" t="n">
        <v>6.9</v>
      </c>
      <c r="F37" s="114" t="n">
        <v>1.8</v>
      </c>
      <c r="G37" s="128" t="n">
        <v>13694</v>
      </c>
      <c r="H37" s="113" t="n">
        <v>0.2</v>
      </c>
      <c r="I37" s="128" t="n">
        <v>23278</v>
      </c>
      <c r="J37" s="113" t="n">
        <v>-1</v>
      </c>
      <c r="K37" s="114" t="n">
        <v>1.7</v>
      </c>
    </row>
    <row r="38" s="69" customFormat="true" ht="8.25" hidden="false" customHeight="false" outlineLevel="0" collapsed="false">
      <c r="A38" s="131" t="s">
        <v>419</v>
      </c>
      <c r="B38" s="128" t="n">
        <v>123</v>
      </c>
      <c r="C38" s="113" t="n">
        <v>4.2</v>
      </c>
      <c r="D38" s="128" t="n">
        <v>286</v>
      </c>
      <c r="E38" s="113" t="n">
        <v>30.6</v>
      </c>
      <c r="F38" s="114" t="n">
        <v>2.3</v>
      </c>
      <c r="G38" s="128" t="n">
        <v>912</v>
      </c>
      <c r="H38" s="113" t="n">
        <v>15.6</v>
      </c>
      <c r="I38" s="128" t="n">
        <v>1851</v>
      </c>
      <c r="J38" s="113" t="n">
        <v>11</v>
      </c>
      <c r="K38" s="114" t="n">
        <v>2</v>
      </c>
    </row>
    <row r="39" s="108" customFormat="true" ht="15.95" hidden="false" customHeight="true" outlineLevel="0" collapsed="false">
      <c r="A39" s="109" t="s">
        <v>259</v>
      </c>
      <c r="B39" s="128"/>
      <c r="C39" s="113"/>
      <c r="D39" s="114"/>
      <c r="E39" s="113"/>
      <c r="F39" s="114"/>
      <c r="G39" s="114"/>
      <c r="H39" s="113"/>
      <c r="I39" s="114"/>
      <c r="J39" s="113"/>
      <c r="K39" s="129"/>
    </row>
    <row r="40" s="108" customFormat="true" ht="12.95" hidden="false" customHeight="true" outlineLevel="0" collapsed="false">
      <c r="A40" s="109" t="s">
        <v>416</v>
      </c>
      <c r="B40" s="130" t="n">
        <v>9105</v>
      </c>
      <c r="C40" s="106" t="n">
        <v>16.1</v>
      </c>
      <c r="D40" s="130" t="n">
        <v>21023</v>
      </c>
      <c r="E40" s="106" t="n">
        <v>9.4</v>
      </c>
      <c r="F40" s="107" t="n">
        <v>2.3</v>
      </c>
      <c r="G40" s="130" t="n">
        <v>67836</v>
      </c>
      <c r="H40" s="106" t="n">
        <v>6.5</v>
      </c>
      <c r="I40" s="130" t="n">
        <v>177277</v>
      </c>
      <c r="J40" s="106" t="n">
        <v>1.2</v>
      </c>
      <c r="K40" s="107" t="n">
        <v>2.6</v>
      </c>
    </row>
    <row r="41" s="69" customFormat="true" ht="8.25" hidden="false" customHeight="false" outlineLevel="0" collapsed="false">
      <c r="A41" s="119" t="s">
        <v>316</v>
      </c>
      <c r="B41" s="128" t="n">
        <v>8652</v>
      </c>
      <c r="C41" s="113" t="n">
        <v>17</v>
      </c>
      <c r="D41" s="128" t="n">
        <v>20054</v>
      </c>
      <c r="E41" s="113" t="n">
        <v>11.4</v>
      </c>
      <c r="F41" s="114" t="n">
        <v>2.3</v>
      </c>
      <c r="G41" s="128" t="n">
        <v>65061</v>
      </c>
      <c r="H41" s="113" t="n">
        <v>7.9</v>
      </c>
      <c r="I41" s="128" t="n">
        <v>167121</v>
      </c>
      <c r="J41" s="113" t="n">
        <v>2.8</v>
      </c>
      <c r="K41" s="114" t="n">
        <v>2.6</v>
      </c>
    </row>
    <row r="42" s="69" customFormat="true" ht="8.25" hidden="false" customHeight="false" outlineLevel="0" collapsed="false">
      <c r="A42" s="119" t="s">
        <v>317</v>
      </c>
      <c r="B42" s="128" t="n">
        <v>453</v>
      </c>
      <c r="C42" s="113" t="n">
        <v>0.7</v>
      </c>
      <c r="D42" s="128" t="n">
        <v>969</v>
      </c>
      <c r="E42" s="113" t="n">
        <v>-20.1</v>
      </c>
      <c r="F42" s="114" t="n">
        <v>2.1</v>
      </c>
      <c r="G42" s="128" t="n">
        <v>2775</v>
      </c>
      <c r="H42" s="113" t="n">
        <v>-18.2</v>
      </c>
      <c r="I42" s="128" t="n">
        <v>10156</v>
      </c>
      <c r="J42" s="113" t="n">
        <v>-19.4</v>
      </c>
      <c r="K42" s="114" t="n">
        <v>3.7</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8402</v>
      </c>
      <c r="C44" s="106" t="n">
        <v>14.2</v>
      </c>
      <c r="D44" s="130" t="n">
        <v>19367</v>
      </c>
      <c r="E44" s="106" t="n">
        <v>8</v>
      </c>
      <c r="F44" s="107" t="n">
        <v>2.3</v>
      </c>
      <c r="G44" s="130" t="n">
        <v>62299</v>
      </c>
      <c r="H44" s="106" t="n">
        <v>5</v>
      </c>
      <c r="I44" s="130" t="n">
        <v>163012</v>
      </c>
      <c r="J44" s="106" t="n">
        <v>-0.5</v>
      </c>
      <c r="K44" s="107" t="n">
        <v>2.6</v>
      </c>
    </row>
    <row r="45" s="108" customFormat="true" ht="8.25" hidden="false" customHeight="false" outlineLevel="0" collapsed="false">
      <c r="A45" s="131" t="s">
        <v>418</v>
      </c>
      <c r="B45" s="128" t="n">
        <v>7951</v>
      </c>
      <c r="C45" s="113" t="n">
        <v>15.1</v>
      </c>
      <c r="D45" s="128" t="n">
        <v>18406</v>
      </c>
      <c r="E45" s="113" t="n">
        <v>10.1</v>
      </c>
      <c r="F45" s="114" t="n">
        <v>2.3</v>
      </c>
      <c r="G45" s="128" t="n">
        <v>59565</v>
      </c>
      <c r="H45" s="113" t="n">
        <v>6.4</v>
      </c>
      <c r="I45" s="128" t="n">
        <v>153042</v>
      </c>
      <c r="J45" s="113" t="n">
        <v>1.1</v>
      </c>
      <c r="K45" s="114" t="n">
        <v>2.6</v>
      </c>
    </row>
    <row r="46" s="108" customFormat="true" ht="8.25" hidden="false" customHeight="false" outlineLevel="0" collapsed="false">
      <c r="A46" s="131" t="s">
        <v>419</v>
      </c>
      <c r="B46" s="128" t="n">
        <v>451</v>
      </c>
      <c r="C46" s="113" t="n">
        <v>0.4</v>
      </c>
      <c r="D46" s="128" t="n">
        <v>961</v>
      </c>
      <c r="E46" s="113" t="n">
        <v>-20.6</v>
      </c>
      <c r="F46" s="114" t="n">
        <v>2.1</v>
      </c>
      <c r="G46" s="128" t="n">
        <v>2734</v>
      </c>
      <c r="H46" s="113" t="n">
        <v>-18.2</v>
      </c>
      <c r="I46" s="128" t="n">
        <v>9970</v>
      </c>
      <c r="J46" s="113" t="n">
        <v>-20.1</v>
      </c>
      <c r="K46" s="114" t="n">
        <v>3.6</v>
      </c>
    </row>
    <row r="47" s="69" customFormat="true" ht="11.1" hidden="false" customHeight="true" outlineLevel="0" collapsed="false">
      <c r="A47" s="127" t="s">
        <v>168</v>
      </c>
      <c r="B47" s="130" t="n">
        <v>247</v>
      </c>
      <c r="C47" s="106" t="n">
        <v>17.6</v>
      </c>
      <c r="D47" s="130" t="n">
        <v>659</v>
      </c>
      <c r="E47" s="106" t="n">
        <v>9.3</v>
      </c>
      <c r="F47" s="107" t="n">
        <v>2.7</v>
      </c>
      <c r="G47" s="130" t="n">
        <v>1978</v>
      </c>
      <c r="H47" s="106" t="n">
        <v>10.9</v>
      </c>
      <c r="I47" s="130" t="n">
        <v>6245</v>
      </c>
      <c r="J47" s="106" t="n">
        <v>17.8</v>
      </c>
      <c r="K47" s="107" t="n">
        <v>3.2</v>
      </c>
    </row>
    <row r="48" s="69" customFormat="true" ht="8.25" hidden="false" customHeight="false" outlineLevel="0" collapsed="false">
      <c r="A48" s="131" t="s">
        <v>418</v>
      </c>
      <c r="B48" s="128" t="n">
        <v>247</v>
      </c>
      <c r="C48" s="113" t="n">
        <v>18.2</v>
      </c>
      <c r="D48" s="128" t="n">
        <v>659</v>
      </c>
      <c r="E48" s="113" t="n">
        <v>9.8</v>
      </c>
      <c r="F48" s="114" t="n">
        <v>2.7</v>
      </c>
      <c r="G48" s="128" t="n">
        <v>1977</v>
      </c>
      <c r="H48" s="113" t="n">
        <v>11.2</v>
      </c>
      <c r="I48" s="128" t="n">
        <v>6240</v>
      </c>
      <c r="J48" s="113" t="n">
        <v>18</v>
      </c>
      <c r="K48" s="114" t="n">
        <v>3.2</v>
      </c>
    </row>
    <row r="49" s="69" customFormat="true" ht="8.25" hidden="false" customHeight="false" outlineLevel="0" collapsed="false">
      <c r="A49" s="131" t="s">
        <v>419</v>
      </c>
      <c r="B49" s="128" t="s">
        <v>19</v>
      </c>
      <c r="C49" s="113" t="s">
        <v>27</v>
      </c>
      <c r="D49" s="128" t="s">
        <v>19</v>
      </c>
      <c r="E49" s="113" t="s">
        <v>27</v>
      </c>
      <c r="F49" s="114" t="s">
        <v>19</v>
      </c>
      <c r="G49" s="128" t="n">
        <v>1</v>
      </c>
      <c r="H49" s="113" t="n">
        <v>-83.3</v>
      </c>
      <c r="I49" s="128" t="n">
        <v>5</v>
      </c>
      <c r="J49" s="113" t="n">
        <v>-61.5</v>
      </c>
      <c r="K49" s="114" t="n">
        <v>5</v>
      </c>
    </row>
    <row r="50" s="108" customFormat="true" ht="15.95" hidden="false" customHeight="true" outlineLevel="0" collapsed="false">
      <c r="A50" s="109" t="s">
        <v>260</v>
      </c>
      <c r="B50" s="128"/>
      <c r="C50" s="113"/>
      <c r="D50" s="114"/>
      <c r="E50" s="113"/>
      <c r="F50" s="114"/>
      <c r="G50" s="114"/>
      <c r="H50" s="113"/>
      <c r="I50" s="114"/>
      <c r="J50" s="113"/>
      <c r="K50" s="129"/>
    </row>
    <row r="51" s="108" customFormat="true" ht="12.95" hidden="false" customHeight="true" outlineLevel="0" collapsed="false">
      <c r="A51" s="109" t="s">
        <v>416</v>
      </c>
      <c r="B51" s="130" t="n">
        <v>32362</v>
      </c>
      <c r="C51" s="106" t="n">
        <v>3.1</v>
      </c>
      <c r="D51" s="130" t="n">
        <v>59612</v>
      </c>
      <c r="E51" s="106" t="n">
        <v>5.4</v>
      </c>
      <c r="F51" s="107" t="n">
        <v>1.8</v>
      </c>
      <c r="G51" s="130" t="n">
        <v>221781</v>
      </c>
      <c r="H51" s="106" t="n">
        <v>0.5</v>
      </c>
      <c r="I51" s="130" t="n">
        <v>399173</v>
      </c>
      <c r="J51" s="106" t="n">
        <v>-0.1</v>
      </c>
      <c r="K51" s="107" t="n">
        <v>1.8</v>
      </c>
    </row>
    <row r="52" s="69" customFormat="true" ht="8.25" hidden="false" customHeight="false" outlineLevel="0" collapsed="false">
      <c r="A52" s="119" t="s">
        <v>316</v>
      </c>
      <c r="B52" s="128" t="n">
        <v>28229</v>
      </c>
      <c r="C52" s="113" t="n">
        <v>2.2</v>
      </c>
      <c r="D52" s="128" t="n">
        <v>52086</v>
      </c>
      <c r="E52" s="113" t="n">
        <v>5.3</v>
      </c>
      <c r="F52" s="114" t="n">
        <v>1.8</v>
      </c>
      <c r="G52" s="128" t="n">
        <v>189084</v>
      </c>
      <c r="H52" s="113" t="n">
        <v>0.4</v>
      </c>
      <c r="I52" s="128" t="n">
        <v>341702</v>
      </c>
      <c r="J52" s="113" t="n">
        <v>-0.1</v>
      </c>
      <c r="K52" s="114" t="n">
        <v>1.8</v>
      </c>
    </row>
    <row r="53" s="69" customFormat="true" ht="8.25" hidden="false" customHeight="false" outlineLevel="0" collapsed="false">
      <c r="A53" s="119" t="s">
        <v>317</v>
      </c>
      <c r="B53" s="128" t="n">
        <v>4133</v>
      </c>
      <c r="C53" s="113" t="n">
        <v>10.3</v>
      </c>
      <c r="D53" s="128" t="n">
        <v>7526</v>
      </c>
      <c r="E53" s="113" t="n">
        <v>6.4</v>
      </c>
      <c r="F53" s="114" t="n">
        <v>1.8</v>
      </c>
      <c r="G53" s="128" t="n">
        <v>32697</v>
      </c>
      <c r="H53" s="113" t="n">
        <v>0.5</v>
      </c>
      <c r="I53" s="128" t="n">
        <v>57471</v>
      </c>
      <c r="J53" s="113" t="n">
        <v>-0.1</v>
      </c>
      <c r="K53" s="114" t="n">
        <v>1.8</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22563</v>
      </c>
      <c r="C55" s="106" t="n">
        <v>4.6</v>
      </c>
      <c r="D55" s="130" t="n">
        <v>40481</v>
      </c>
      <c r="E55" s="106" t="n">
        <v>5.3</v>
      </c>
      <c r="F55" s="107" t="n">
        <v>1.8</v>
      </c>
      <c r="G55" s="130" t="n">
        <v>150750</v>
      </c>
      <c r="H55" s="106" t="n">
        <v>-0.3</v>
      </c>
      <c r="I55" s="130" t="n">
        <v>267733</v>
      </c>
      <c r="J55" s="106" t="n">
        <v>-2</v>
      </c>
      <c r="K55" s="107" t="n">
        <v>1.8</v>
      </c>
    </row>
    <row r="56" s="108" customFormat="true" ht="8.25" hidden="false" customHeight="false" outlineLevel="0" collapsed="false">
      <c r="A56" s="131" t="s">
        <v>418</v>
      </c>
      <c r="B56" s="128" t="n">
        <v>19579</v>
      </c>
      <c r="C56" s="113" t="n">
        <v>3.3</v>
      </c>
      <c r="D56" s="128" t="n">
        <v>34857</v>
      </c>
      <c r="E56" s="113" t="n">
        <v>4.7</v>
      </c>
      <c r="F56" s="114" t="n">
        <v>1.8</v>
      </c>
      <c r="G56" s="128" t="n">
        <v>127688</v>
      </c>
      <c r="H56" s="113" t="n">
        <v>-1.3</v>
      </c>
      <c r="I56" s="128" t="n">
        <v>226142</v>
      </c>
      <c r="J56" s="113" t="n">
        <v>-2.8</v>
      </c>
      <c r="K56" s="114" t="n">
        <v>1.8</v>
      </c>
    </row>
    <row r="57" s="108" customFormat="true" ht="8.25" hidden="false" customHeight="false" outlineLevel="0" collapsed="false">
      <c r="A57" s="131" t="s">
        <v>419</v>
      </c>
      <c r="B57" s="128" t="n">
        <v>2984</v>
      </c>
      <c r="C57" s="113" t="n">
        <v>14.2</v>
      </c>
      <c r="D57" s="128" t="n">
        <v>5624</v>
      </c>
      <c r="E57" s="113" t="n">
        <v>8.7</v>
      </c>
      <c r="F57" s="114" t="n">
        <v>1.9</v>
      </c>
      <c r="G57" s="128" t="n">
        <v>23062</v>
      </c>
      <c r="H57" s="113" t="n">
        <v>6</v>
      </c>
      <c r="I57" s="128" t="n">
        <v>41591</v>
      </c>
      <c r="J57" s="113" t="n">
        <v>2.2</v>
      </c>
      <c r="K57" s="114" t="n">
        <v>1.8</v>
      </c>
    </row>
    <row r="58" s="69" customFormat="true" ht="11.1" hidden="false" customHeight="true" outlineLevel="0" collapsed="false">
      <c r="A58" s="127" t="s">
        <v>168</v>
      </c>
      <c r="B58" s="130" t="n">
        <v>378</v>
      </c>
      <c r="C58" s="106" t="n">
        <v>-5</v>
      </c>
      <c r="D58" s="130" t="n">
        <v>753</v>
      </c>
      <c r="E58" s="106" t="n">
        <v>7.1</v>
      </c>
      <c r="F58" s="107" t="n">
        <v>2</v>
      </c>
      <c r="G58" s="130" t="n">
        <v>2703</v>
      </c>
      <c r="H58" s="106" t="n">
        <v>-10.7</v>
      </c>
      <c r="I58" s="130" t="n">
        <v>4889</v>
      </c>
      <c r="J58" s="106" t="n">
        <v>4.4</v>
      </c>
      <c r="K58" s="107" t="n">
        <v>1.8</v>
      </c>
    </row>
    <row r="59" s="69" customFormat="true" ht="8.25" hidden="false" customHeight="false" outlineLevel="0" collapsed="false">
      <c r="A59" s="131" t="s">
        <v>418</v>
      </c>
      <c r="B59" s="128" t="n">
        <v>373</v>
      </c>
      <c r="C59" s="113" t="n">
        <v>-4.8</v>
      </c>
      <c r="D59" s="128" t="n">
        <v>744</v>
      </c>
      <c r="E59" s="113" t="n">
        <v>7.8</v>
      </c>
      <c r="F59" s="114" t="n">
        <v>2</v>
      </c>
      <c r="G59" s="128" t="n">
        <v>2672</v>
      </c>
      <c r="H59" s="113" t="n">
        <v>-10.8</v>
      </c>
      <c r="I59" s="128" t="n">
        <v>4839</v>
      </c>
      <c r="J59" s="113" t="n">
        <v>4.4</v>
      </c>
      <c r="K59" s="114" t="n">
        <v>1.8</v>
      </c>
    </row>
    <row r="60" s="69" customFormat="true" ht="8.25" hidden="false" customHeight="false" outlineLevel="0" collapsed="false">
      <c r="A60" s="131" t="s">
        <v>419</v>
      </c>
      <c r="B60" s="128" t="n">
        <v>5</v>
      </c>
      <c r="C60" s="113" t="n">
        <v>-16.7</v>
      </c>
      <c r="D60" s="128" t="n">
        <v>9</v>
      </c>
      <c r="E60" s="113" t="n">
        <v>-30.8</v>
      </c>
      <c r="F60" s="114" t="n">
        <v>1.8</v>
      </c>
      <c r="G60" s="128" t="n">
        <v>31</v>
      </c>
      <c r="H60" s="113" t="n">
        <v>-3.1</v>
      </c>
      <c r="I60" s="128" t="n">
        <v>50</v>
      </c>
      <c r="J60" s="113" t="n">
        <v>8.7</v>
      </c>
      <c r="K60" s="114" t="n">
        <v>1.6</v>
      </c>
    </row>
    <row r="61" s="108" customFormat="true" ht="15.95" hidden="false" customHeight="true" outlineLevel="0" collapsed="false">
      <c r="A61" s="109" t="s">
        <v>261</v>
      </c>
      <c r="B61" s="128"/>
      <c r="C61" s="113"/>
      <c r="D61" s="114"/>
      <c r="E61" s="113"/>
      <c r="F61" s="114"/>
      <c r="G61" s="114"/>
      <c r="H61" s="113"/>
      <c r="I61" s="114"/>
      <c r="J61" s="113"/>
      <c r="K61" s="129"/>
    </row>
    <row r="62" s="108" customFormat="true" ht="12.95" hidden="false" customHeight="true" outlineLevel="0" collapsed="false">
      <c r="A62" s="109" t="s">
        <v>416</v>
      </c>
      <c r="B62" s="130" t="n">
        <v>17095</v>
      </c>
      <c r="C62" s="106" t="n">
        <v>-3.3</v>
      </c>
      <c r="D62" s="130" t="n">
        <v>32254</v>
      </c>
      <c r="E62" s="106" t="n">
        <v>14.4</v>
      </c>
      <c r="F62" s="107" t="n">
        <v>1.9</v>
      </c>
      <c r="G62" s="130" t="n">
        <v>118134</v>
      </c>
      <c r="H62" s="106" t="n">
        <v>-3.2</v>
      </c>
      <c r="I62" s="130" t="n">
        <v>213892</v>
      </c>
      <c r="J62" s="106" t="n">
        <v>5</v>
      </c>
      <c r="K62" s="107" t="n">
        <v>1.8</v>
      </c>
    </row>
    <row r="63" s="69" customFormat="true" ht="8.25" hidden="false" customHeight="false" outlineLevel="0" collapsed="false">
      <c r="A63" s="119" t="s">
        <v>316</v>
      </c>
      <c r="B63" s="128" t="n">
        <v>15081</v>
      </c>
      <c r="C63" s="113" t="n">
        <v>-4.9</v>
      </c>
      <c r="D63" s="128" t="n">
        <v>27363</v>
      </c>
      <c r="E63" s="113" t="n">
        <v>7.9</v>
      </c>
      <c r="F63" s="114" t="n">
        <v>1.8</v>
      </c>
      <c r="G63" s="128" t="n">
        <v>104824</v>
      </c>
      <c r="H63" s="113" t="n">
        <v>-2.7</v>
      </c>
      <c r="I63" s="128" t="n">
        <v>189106</v>
      </c>
      <c r="J63" s="113" t="n">
        <v>4.4</v>
      </c>
      <c r="K63" s="114" t="n">
        <v>1.8</v>
      </c>
    </row>
    <row r="64" s="69" customFormat="true" ht="8.25" hidden="false" customHeight="false" outlineLevel="0" collapsed="false">
      <c r="A64" s="119" t="s">
        <v>317</v>
      </c>
      <c r="B64" s="128" t="n">
        <v>2014</v>
      </c>
      <c r="C64" s="113" t="n">
        <v>10.7</v>
      </c>
      <c r="D64" s="128" t="n">
        <v>4891</v>
      </c>
      <c r="E64" s="113" t="n">
        <v>72</v>
      </c>
      <c r="F64" s="114" t="n">
        <v>2.4</v>
      </c>
      <c r="G64" s="128" t="n">
        <v>13310</v>
      </c>
      <c r="H64" s="113" t="n">
        <v>-7.3</v>
      </c>
      <c r="I64" s="128" t="n">
        <v>24786</v>
      </c>
      <c r="J64" s="113" t="n">
        <v>10.2</v>
      </c>
      <c r="K64" s="114" t="n">
        <v>1.9</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3536</v>
      </c>
      <c r="C66" s="106" t="n">
        <v>-6.1</v>
      </c>
      <c r="D66" s="130" t="n">
        <v>26081</v>
      </c>
      <c r="E66" s="106" t="n">
        <v>11.5</v>
      </c>
      <c r="F66" s="107" t="n">
        <v>1.9</v>
      </c>
      <c r="G66" s="130" t="n">
        <v>95499</v>
      </c>
      <c r="H66" s="106" t="n">
        <v>-4.7</v>
      </c>
      <c r="I66" s="130" t="n">
        <v>176197</v>
      </c>
      <c r="J66" s="106" t="n">
        <v>4.1</v>
      </c>
      <c r="K66" s="107" t="n">
        <v>1.8</v>
      </c>
    </row>
    <row r="67" s="108" customFormat="true" ht="8.25" hidden="false" customHeight="false" outlineLevel="0" collapsed="false">
      <c r="A67" s="131" t="s">
        <v>418</v>
      </c>
      <c r="B67" s="128" t="n">
        <v>12247</v>
      </c>
      <c r="C67" s="113" t="n">
        <v>-6.7</v>
      </c>
      <c r="D67" s="128" t="n">
        <v>23189</v>
      </c>
      <c r="E67" s="113" t="n">
        <v>9.4</v>
      </c>
      <c r="F67" s="114" t="n">
        <v>1.9</v>
      </c>
      <c r="G67" s="128" t="n">
        <v>85819</v>
      </c>
      <c r="H67" s="113" t="n">
        <v>-4.7</v>
      </c>
      <c r="I67" s="128" t="n">
        <v>158144</v>
      </c>
      <c r="J67" s="113" t="n">
        <v>3.6</v>
      </c>
      <c r="K67" s="114" t="n">
        <v>1.8</v>
      </c>
    </row>
    <row r="68" s="108" customFormat="true" ht="8.25" hidden="false" customHeight="false" outlineLevel="0" collapsed="false">
      <c r="A68" s="131" t="s">
        <v>419</v>
      </c>
      <c r="B68" s="128" t="n">
        <v>1289</v>
      </c>
      <c r="C68" s="113" t="s">
        <v>19</v>
      </c>
      <c r="D68" s="128" t="n">
        <v>2892</v>
      </c>
      <c r="E68" s="113" t="n">
        <v>31.2</v>
      </c>
      <c r="F68" s="114" t="n">
        <v>2.2</v>
      </c>
      <c r="G68" s="128" t="n">
        <v>9680</v>
      </c>
      <c r="H68" s="113" t="n">
        <v>-4.7</v>
      </c>
      <c r="I68" s="128" t="n">
        <v>18053</v>
      </c>
      <c r="J68" s="113" t="n">
        <v>8.4</v>
      </c>
      <c r="K68" s="114" t="n">
        <v>1.9</v>
      </c>
    </row>
    <row r="69" s="69" customFormat="true" ht="11.1" hidden="false" customHeight="true" outlineLevel="0" collapsed="false">
      <c r="A69" s="127" t="s">
        <v>168</v>
      </c>
      <c r="B69" s="130" t="n">
        <v>530</v>
      </c>
      <c r="C69" s="106" t="n">
        <v>-15.5</v>
      </c>
      <c r="D69" s="130" t="n">
        <v>854</v>
      </c>
      <c r="E69" s="106" t="n">
        <v>-21.8</v>
      </c>
      <c r="F69" s="107" t="n">
        <v>1.6</v>
      </c>
      <c r="G69" s="130" t="n">
        <v>4237</v>
      </c>
      <c r="H69" s="106" t="n">
        <v>-12.1</v>
      </c>
      <c r="I69" s="130" t="n">
        <v>6672</v>
      </c>
      <c r="J69" s="106" t="n">
        <v>-6.7</v>
      </c>
      <c r="K69" s="107" t="n">
        <v>1.6</v>
      </c>
    </row>
    <row r="70" s="69" customFormat="true" ht="8.25" hidden="false" customHeight="false" outlineLevel="0" collapsed="false">
      <c r="A70" s="131" t="s">
        <v>418</v>
      </c>
      <c r="B70" s="128" t="n">
        <v>511</v>
      </c>
      <c r="C70" s="113" t="n">
        <v>-15.1</v>
      </c>
      <c r="D70" s="128" t="n">
        <v>828</v>
      </c>
      <c r="E70" s="113" t="n">
        <v>-21.9</v>
      </c>
      <c r="F70" s="114" t="n">
        <v>1.6</v>
      </c>
      <c r="G70" s="128" t="n">
        <v>4100</v>
      </c>
      <c r="H70" s="113" t="n">
        <v>-11.3</v>
      </c>
      <c r="I70" s="128" t="n">
        <v>6437</v>
      </c>
      <c r="J70" s="113" t="n">
        <v>-6.2</v>
      </c>
      <c r="K70" s="114" t="n">
        <v>1.6</v>
      </c>
    </row>
    <row r="71" s="69" customFormat="true" ht="8.25" hidden="false" customHeight="false" outlineLevel="0" collapsed="false">
      <c r="A71" s="131" t="s">
        <v>419</v>
      </c>
      <c r="B71" s="128" t="n">
        <v>19</v>
      </c>
      <c r="C71" s="113" t="n">
        <v>-24</v>
      </c>
      <c r="D71" s="128" t="n">
        <v>26</v>
      </c>
      <c r="E71" s="113" t="n">
        <v>-18.8</v>
      </c>
      <c r="F71" s="114" t="n">
        <v>1.4</v>
      </c>
      <c r="G71" s="128" t="n">
        <v>137</v>
      </c>
      <c r="H71" s="113" t="n">
        <v>-30.1</v>
      </c>
      <c r="I71" s="128" t="n">
        <v>235</v>
      </c>
      <c r="J71" s="113" t="n">
        <v>-18.1</v>
      </c>
      <c r="K71" s="114" t="n">
        <v>1.7</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62</v>
      </c>
      <c r="B6" s="128"/>
      <c r="C6" s="128"/>
      <c r="D6" s="114"/>
      <c r="E6" s="128"/>
      <c r="F6" s="114"/>
      <c r="G6" s="114"/>
      <c r="H6" s="128"/>
      <c r="I6" s="114"/>
      <c r="J6" s="114"/>
      <c r="K6" s="129"/>
    </row>
    <row r="7" s="108" customFormat="true" ht="12.95" hidden="false" customHeight="true" outlineLevel="0" collapsed="false">
      <c r="A7" s="109" t="s">
        <v>416</v>
      </c>
      <c r="B7" s="130" t="n">
        <v>9514</v>
      </c>
      <c r="C7" s="106" t="n">
        <v>0.4</v>
      </c>
      <c r="D7" s="130" t="n">
        <v>20937</v>
      </c>
      <c r="E7" s="106" t="n">
        <v>18.2</v>
      </c>
      <c r="F7" s="107" t="n">
        <v>2.2</v>
      </c>
      <c r="G7" s="130" t="n">
        <v>71279</v>
      </c>
      <c r="H7" s="106" t="n">
        <v>10.4</v>
      </c>
      <c r="I7" s="130" t="n">
        <v>151023</v>
      </c>
      <c r="J7" s="106" t="n">
        <v>22.7</v>
      </c>
      <c r="K7" s="107" t="n">
        <v>2.1</v>
      </c>
    </row>
    <row r="8" s="69" customFormat="true" ht="8.25" hidden="false" customHeight="false" outlineLevel="0" collapsed="false">
      <c r="A8" s="119" t="s">
        <v>316</v>
      </c>
      <c r="B8" s="128" t="n">
        <v>9021</v>
      </c>
      <c r="C8" s="113" t="n">
        <v>-0.2</v>
      </c>
      <c r="D8" s="128" t="n">
        <v>18028</v>
      </c>
      <c r="E8" s="113" t="n">
        <v>7.8</v>
      </c>
      <c r="F8" s="114" t="n">
        <v>2</v>
      </c>
      <c r="G8" s="128" t="n">
        <v>65465</v>
      </c>
      <c r="H8" s="113" t="n">
        <v>9.5</v>
      </c>
      <c r="I8" s="128" t="n">
        <v>125747</v>
      </c>
      <c r="J8" s="113" t="n">
        <v>15.9</v>
      </c>
      <c r="K8" s="114" t="n">
        <v>1.9</v>
      </c>
    </row>
    <row r="9" s="69" customFormat="true" ht="8.25" hidden="false" customHeight="false" outlineLevel="0" collapsed="false">
      <c r="A9" s="119" t="s">
        <v>317</v>
      </c>
      <c r="B9" s="128" t="n">
        <v>493</v>
      </c>
      <c r="C9" s="113" t="n">
        <v>13.3</v>
      </c>
      <c r="D9" s="128" t="n">
        <v>2909</v>
      </c>
      <c r="E9" s="113" t="n">
        <v>193.8</v>
      </c>
      <c r="F9" s="114" t="n">
        <v>5.9</v>
      </c>
      <c r="G9" s="128" t="n">
        <v>5814</v>
      </c>
      <c r="H9" s="113" t="n">
        <v>22.8</v>
      </c>
      <c r="I9" s="128" t="n">
        <v>25276</v>
      </c>
      <c r="J9" s="113" t="n">
        <v>72.9</v>
      </c>
      <c r="K9" s="114" t="n">
        <v>4.3</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8470</v>
      </c>
      <c r="C11" s="106" t="n">
        <v>0.6</v>
      </c>
      <c r="D11" s="130" t="n">
        <v>18174</v>
      </c>
      <c r="E11" s="106" t="n">
        <v>15.3</v>
      </c>
      <c r="F11" s="107" t="n">
        <v>2.1</v>
      </c>
      <c r="G11" s="130" t="n">
        <v>63559</v>
      </c>
      <c r="H11" s="106" t="n">
        <v>10.4</v>
      </c>
      <c r="I11" s="130" t="n">
        <v>134555</v>
      </c>
      <c r="J11" s="106" t="n">
        <v>22.4</v>
      </c>
      <c r="K11" s="107" t="n">
        <v>2.1</v>
      </c>
    </row>
    <row r="12" s="108" customFormat="true" ht="8.25" hidden="false" customHeight="false" outlineLevel="0" collapsed="false">
      <c r="A12" s="131" t="s">
        <v>418</v>
      </c>
      <c r="B12" s="128" t="n">
        <v>7984</v>
      </c>
      <c r="C12" s="113" t="n">
        <v>-0.1</v>
      </c>
      <c r="D12" s="128" t="n">
        <v>15278</v>
      </c>
      <c r="E12" s="113" t="n">
        <v>3.4</v>
      </c>
      <c r="F12" s="114" t="n">
        <v>1.9</v>
      </c>
      <c r="G12" s="128" t="n">
        <v>57828</v>
      </c>
      <c r="H12" s="113" t="n">
        <v>9.3</v>
      </c>
      <c r="I12" s="128" t="n">
        <v>109457</v>
      </c>
      <c r="J12" s="113" t="n">
        <v>14.6</v>
      </c>
      <c r="K12" s="114" t="n">
        <v>1.9</v>
      </c>
    </row>
    <row r="13" s="108" customFormat="true" ht="8.25" hidden="false" customHeight="false" outlineLevel="0" collapsed="false">
      <c r="A13" s="131" t="s">
        <v>419</v>
      </c>
      <c r="B13" s="128" t="n">
        <v>486</v>
      </c>
      <c r="C13" s="113" t="n">
        <v>12.5</v>
      </c>
      <c r="D13" s="128" t="n">
        <v>2896</v>
      </c>
      <c r="E13" s="113" t="n">
        <v>193.7</v>
      </c>
      <c r="F13" s="114" t="n">
        <v>6</v>
      </c>
      <c r="G13" s="128" t="n">
        <v>5731</v>
      </c>
      <c r="H13" s="113" t="n">
        <v>22.7</v>
      </c>
      <c r="I13" s="128" t="n">
        <v>25098</v>
      </c>
      <c r="J13" s="113" t="n">
        <v>73.4</v>
      </c>
      <c r="K13" s="114" t="n">
        <v>4.4</v>
      </c>
    </row>
    <row r="14" s="69" customFormat="true" ht="11.1" hidden="false" customHeight="true" outlineLevel="0" collapsed="false">
      <c r="A14" s="127" t="s">
        <v>168</v>
      </c>
      <c r="B14" s="130" t="n">
        <v>900</v>
      </c>
      <c r="C14" s="106" t="n">
        <v>1.9</v>
      </c>
      <c r="D14" s="130" t="n">
        <v>2005</v>
      </c>
      <c r="E14" s="106" t="n">
        <v>36.9</v>
      </c>
      <c r="F14" s="107" t="n">
        <v>2.2</v>
      </c>
      <c r="G14" s="130" t="n">
        <v>6715</v>
      </c>
      <c r="H14" s="106" t="n">
        <v>9.7</v>
      </c>
      <c r="I14" s="130" t="n">
        <v>12768</v>
      </c>
      <c r="J14" s="106" t="n">
        <v>20.9</v>
      </c>
      <c r="K14" s="107" t="n">
        <v>1.9</v>
      </c>
    </row>
    <row r="15" s="69" customFormat="true" ht="8.25" hidden="false" customHeight="false" outlineLevel="0" collapsed="false">
      <c r="A15" s="131" t="s">
        <v>418</v>
      </c>
      <c r="B15" s="128" t="n">
        <v>894</v>
      </c>
      <c r="C15" s="113" t="n">
        <v>1.6</v>
      </c>
      <c r="D15" s="128" t="n">
        <v>1993</v>
      </c>
      <c r="E15" s="113" t="n">
        <v>36.4</v>
      </c>
      <c r="F15" s="114" t="n">
        <v>2.2</v>
      </c>
      <c r="G15" s="128" t="n">
        <v>6645</v>
      </c>
      <c r="H15" s="113" t="n">
        <v>9.5</v>
      </c>
      <c r="I15" s="128" t="n">
        <v>12603</v>
      </c>
      <c r="J15" s="113" t="n">
        <v>20.9</v>
      </c>
      <c r="K15" s="114" t="n">
        <v>1.9</v>
      </c>
    </row>
    <row r="16" s="69" customFormat="true" ht="8.25" hidden="false" customHeight="false" outlineLevel="0" collapsed="false">
      <c r="A16" s="131" t="s">
        <v>419</v>
      </c>
      <c r="B16" s="128" t="n">
        <v>6</v>
      </c>
      <c r="C16" s="113" t="n">
        <v>100</v>
      </c>
      <c r="D16" s="128" t="n">
        <v>12</v>
      </c>
      <c r="E16" s="113" t="n">
        <v>200</v>
      </c>
      <c r="F16" s="114" t="n">
        <v>2</v>
      </c>
      <c r="G16" s="128" t="n">
        <v>70</v>
      </c>
      <c r="H16" s="113" t="n">
        <v>22.8</v>
      </c>
      <c r="I16" s="128" t="n">
        <v>165</v>
      </c>
      <c r="J16" s="113" t="n">
        <v>18.7</v>
      </c>
      <c r="K16" s="114" t="n">
        <v>2.4</v>
      </c>
    </row>
    <row r="17" s="108" customFormat="true" ht="15.95" hidden="false" customHeight="true" outlineLevel="0" collapsed="false">
      <c r="A17" s="109" t="s">
        <v>263</v>
      </c>
      <c r="B17" s="128"/>
      <c r="C17" s="113"/>
      <c r="D17" s="114"/>
      <c r="E17" s="113"/>
      <c r="F17" s="114"/>
      <c r="G17" s="114"/>
      <c r="H17" s="113"/>
      <c r="I17" s="114"/>
      <c r="J17" s="113"/>
      <c r="K17" s="129"/>
    </row>
    <row r="18" s="108" customFormat="true" ht="12.95" hidden="false" customHeight="true" outlineLevel="0" collapsed="false">
      <c r="A18" s="109" t="s">
        <v>416</v>
      </c>
      <c r="B18" s="130" t="n">
        <v>4776</v>
      </c>
      <c r="C18" s="106" t="n">
        <v>-0.5</v>
      </c>
      <c r="D18" s="130" t="n">
        <v>11838</v>
      </c>
      <c r="E18" s="106" t="n">
        <v>-6.6</v>
      </c>
      <c r="F18" s="107" t="n">
        <v>2.5</v>
      </c>
      <c r="G18" s="130" t="n">
        <v>35808</v>
      </c>
      <c r="H18" s="106" t="n">
        <v>3.3</v>
      </c>
      <c r="I18" s="130" t="n">
        <v>83596</v>
      </c>
      <c r="J18" s="106" t="n">
        <v>1.6</v>
      </c>
      <c r="K18" s="107" t="n">
        <v>2.3</v>
      </c>
    </row>
    <row r="19" s="69" customFormat="true" ht="8.25" hidden="false" customHeight="false" outlineLevel="0" collapsed="false">
      <c r="A19" s="119" t="s">
        <v>316</v>
      </c>
      <c r="B19" s="128" t="n">
        <v>4567</v>
      </c>
      <c r="C19" s="113" t="n">
        <v>-0.9</v>
      </c>
      <c r="D19" s="128" t="n">
        <v>11452</v>
      </c>
      <c r="E19" s="113" t="n">
        <v>-7.3</v>
      </c>
      <c r="F19" s="114" t="n">
        <v>2.5</v>
      </c>
      <c r="G19" s="128" t="n">
        <v>34032</v>
      </c>
      <c r="H19" s="113" t="n">
        <v>2.9</v>
      </c>
      <c r="I19" s="128" t="n">
        <v>80459</v>
      </c>
      <c r="J19" s="113" t="n">
        <v>1.4</v>
      </c>
      <c r="K19" s="114" t="n">
        <v>2.4</v>
      </c>
    </row>
    <row r="20" s="69" customFormat="true" ht="8.25" hidden="false" customHeight="false" outlineLevel="0" collapsed="false">
      <c r="A20" s="119" t="s">
        <v>317</v>
      </c>
      <c r="B20" s="128" t="n">
        <v>209</v>
      </c>
      <c r="C20" s="113" t="n">
        <v>8.3</v>
      </c>
      <c r="D20" s="128" t="n">
        <v>386</v>
      </c>
      <c r="E20" s="113" t="n">
        <v>24.5</v>
      </c>
      <c r="F20" s="114" t="n">
        <v>1.8</v>
      </c>
      <c r="G20" s="128" t="n">
        <v>1776</v>
      </c>
      <c r="H20" s="113" t="n">
        <v>12.5</v>
      </c>
      <c r="I20" s="128" t="n">
        <v>3137</v>
      </c>
      <c r="J20" s="113" t="n">
        <v>6.1</v>
      </c>
      <c r="K20" s="114" t="n">
        <v>1.8</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3458</v>
      </c>
      <c r="C22" s="106" t="n">
        <v>-2.8</v>
      </c>
      <c r="D22" s="130" t="n">
        <v>9214</v>
      </c>
      <c r="E22" s="106" t="n">
        <v>-12.3</v>
      </c>
      <c r="F22" s="107" t="n">
        <v>2.7</v>
      </c>
      <c r="G22" s="130" t="n">
        <v>26605</v>
      </c>
      <c r="H22" s="106" t="n">
        <v>3.6</v>
      </c>
      <c r="I22" s="130" t="n">
        <v>65197</v>
      </c>
      <c r="J22" s="106" t="n">
        <v>0.2</v>
      </c>
      <c r="K22" s="107" t="n">
        <v>2.5</v>
      </c>
    </row>
    <row r="23" s="108" customFormat="true" ht="8.25" hidden="false" customHeight="false" outlineLevel="0" collapsed="false">
      <c r="A23" s="131" t="s">
        <v>418</v>
      </c>
      <c r="B23" s="128" t="n">
        <v>3307</v>
      </c>
      <c r="C23" s="113" t="n">
        <v>-4.5</v>
      </c>
      <c r="D23" s="128" t="n">
        <v>8942</v>
      </c>
      <c r="E23" s="113" t="n">
        <v>-13.4</v>
      </c>
      <c r="F23" s="114" t="n">
        <v>2.7</v>
      </c>
      <c r="G23" s="128" t="n">
        <v>25340</v>
      </c>
      <c r="H23" s="113" t="n">
        <v>2.4</v>
      </c>
      <c r="I23" s="128" t="n">
        <v>62956</v>
      </c>
      <c r="J23" s="113" t="n">
        <v>-1</v>
      </c>
      <c r="K23" s="114" t="n">
        <v>2.5</v>
      </c>
    </row>
    <row r="24" s="108" customFormat="true" ht="8.25" hidden="false" customHeight="false" outlineLevel="0" collapsed="false">
      <c r="A24" s="131" t="s">
        <v>419</v>
      </c>
      <c r="B24" s="128" t="n">
        <v>151</v>
      </c>
      <c r="C24" s="113" t="n">
        <v>62.4</v>
      </c>
      <c r="D24" s="128" t="n">
        <v>272</v>
      </c>
      <c r="E24" s="113" t="n">
        <v>57.2</v>
      </c>
      <c r="F24" s="114" t="n">
        <v>1.8</v>
      </c>
      <c r="G24" s="128" t="n">
        <v>1265</v>
      </c>
      <c r="H24" s="113" t="n">
        <v>38.3</v>
      </c>
      <c r="I24" s="128" t="n">
        <v>2241</v>
      </c>
      <c r="J24" s="113" t="n">
        <v>54.6</v>
      </c>
      <c r="K24" s="114" t="n">
        <v>1.8</v>
      </c>
    </row>
    <row r="25" s="69" customFormat="true" ht="11.1" hidden="false" customHeight="true" outlineLevel="0" collapsed="false">
      <c r="A25" s="127" t="s">
        <v>168</v>
      </c>
      <c r="B25" s="130" t="n">
        <v>265</v>
      </c>
      <c r="C25" s="106" t="n">
        <v>44.8</v>
      </c>
      <c r="D25" s="130" t="n">
        <v>524</v>
      </c>
      <c r="E25" s="106" t="n">
        <v>53.7</v>
      </c>
      <c r="F25" s="107" t="n">
        <v>2</v>
      </c>
      <c r="G25" s="130" t="n">
        <v>1859</v>
      </c>
      <c r="H25" s="106" t="n">
        <v>-12.8</v>
      </c>
      <c r="I25" s="130" t="n">
        <v>3879</v>
      </c>
      <c r="J25" s="106" t="n">
        <v>-1</v>
      </c>
      <c r="K25" s="107" t="n">
        <v>2.1</v>
      </c>
    </row>
    <row r="26" s="69" customFormat="true" ht="8.25" hidden="false" customHeight="false" outlineLevel="0" collapsed="false">
      <c r="A26" s="131" t="s">
        <v>418</v>
      </c>
      <c r="B26" s="128" t="n">
        <v>260</v>
      </c>
      <c r="C26" s="113" t="n">
        <v>42.1</v>
      </c>
      <c r="D26" s="128" t="n">
        <v>515</v>
      </c>
      <c r="E26" s="113" t="n">
        <v>51</v>
      </c>
      <c r="F26" s="114" t="n">
        <v>2</v>
      </c>
      <c r="G26" s="128" t="n">
        <v>1829</v>
      </c>
      <c r="H26" s="113" t="n">
        <v>-13.5</v>
      </c>
      <c r="I26" s="128" t="n">
        <v>3827</v>
      </c>
      <c r="J26" s="113" t="n">
        <v>-1.9</v>
      </c>
      <c r="K26" s="114" t="n">
        <v>2.1</v>
      </c>
    </row>
    <row r="27" s="69" customFormat="true" ht="8.25" hidden="false" customHeight="false" outlineLevel="0" collapsed="false">
      <c r="A27" s="131" t="s">
        <v>419</v>
      </c>
      <c r="B27" s="128" t="n">
        <v>5</v>
      </c>
      <c r="C27" s="113" t="s">
        <v>27</v>
      </c>
      <c r="D27" s="128" t="n">
        <v>9</v>
      </c>
      <c r="E27" s="113" t="s">
        <v>27</v>
      </c>
      <c r="F27" s="114" t="n">
        <v>1.8</v>
      </c>
      <c r="G27" s="128" t="n">
        <v>30</v>
      </c>
      <c r="H27" s="113" t="n">
        <v>66.7</v>
      </c>
      <c r="I27" s="128" t="n">
        <v>52</v>
      </c>
      <c r="J27" s="113" t="n">
        <v>188.9</v>
      </c>
      <c r="K27" s="114" t="n">
        <v>1.7</v>
      </c>
    </row>
    <row r="28" s="108" customFormat="true" ht="15.95" hidden="false" customHeight="true" outlineLevel="0" collapsed="false">
      <c r="A28" s="109" t="s">
        <v>264</v>
      </c>
      <c r="B28" s="128"/>
      <c r="C28" s="113"/>
      <c r="D28" s="114"/>
      <c r="E28" s="113"/>
      <c r="F28" s="114"/>
      <c r="G28" s="114"/>
      <c r="H28" s="113"/>
      <c r="I28" s="114"/>
      <c r="J28" s="113"/>
      <c r="K28" s="129"/>
    </row>
    <row r="29" s="108" customFormat="true" ht="12.95" hidden="false" customHeight="true" outlineLevel="0" collapsed="false">
      <c r="A29" s="109" t="s">
        <v>416</v>
      </c>
      <c r="B29" s="130" t="n">
        <v>9487</v>
      </c>
      <c r="C29" s="106" t="n">
        <v>-6.6</v>
      </c>
      <c r="D29" s="130" t="n">
        <v>20014</v>
      </c>
      <c r="E29" s="106" t="n">
        <v>-4.8</v>
      </c>
      <c r="F29" s="107" t="n">
        <v>2.1</v>
      </c>
      <c r="G29" s="130" t="n">
        <v>70172</v>
      </c>
      <c r="H29" s="106" t="n">
        <v>-4.1</v>
      </c>
      <c r="I29" s="130" t="n">
        <v>145648</v>
      </c>
      <c r="J29" s="106" t="n">
        <v>-5.3</v>
      </c>
      <c r="K29" s="107" t="n">
        <v>2.1</v>
      </c>
    </row>
    <row r="30" s="69" customFormat="true" ht="8.25" hidden="false" customHeight="false" outlineLevel="0" collapsed="false">
      <c r="A30" s="119" t="s">
        <v>316</v>
      </c>
      <c r="B30" s="128" t="n">
        <v>9162</v>
      </c>
      <c r="C30" s="113" t="n">
        <v>-6.3</v>
      </c>
      <c r="D30" s="128" t="n">
        <v>19353</v>
      </c>
      <c r="E30" s="113" t="n">
        <v>-5</v>
      </c>
      <c r="F30" s="114" t="n">
        <v>2.1</v>
      </c>
      <c r="G30" s="128" t="n">
        <v>66801</v>
      </c>
      <c r="H30" s="113" t="n">
        <v>-4.3</v>
      </c>
      <c r="I30" s="128" t="n">
        <v>138492</v>
      </c>
      <c r="J30" s="113" t="n">
        <v>-5.7</v>
      </c>
      <c r="K30" s="114" t="n">
        <v>2.1</v>
      </c>
    </row>
    <row r="31" s="69" customFormat="true" ht="8.25" hidden="false" customHeight="false" outlineLevel="0" collapsed="false">
      <c r="A31" s="119" t="s">
        <v>317</v>
      </c>
      <c r="B31" s="128" t="n">
        <v>325</v>
      </c>
      <c r="C31" s="113" t="n">
        <v>-14</v>
      </c>
      <c r="D31" s="128" t="n">
        <v>661</v>
      </c>
      <c r="E31" s="113" t="n">
        <v>-0.5</v>
      </c>
      <c r="F31" s="114" t="n">
        <v>2</v>
      </c>
      <c r="G31" s="128" t="n">
        <v>3371</v>
      </c>
      <c r="H31" s="113" t="n">
        <v>0.4</v>
      </c>
      <c r="I31" s="128" t="n">
        <v>7156</v>
      </c>
      <c r="J31" s="113" t="n">
        <v>4</v>
      </c>
      <c r="K31" s="114" t="n">
        <v>2.1</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6448</v>
      </c>
      <c r="C33" s="106" t="n">
        <v>-6.6</v>
      </c>
      <c r="D33" s="130" t="n">
        <v>13124</v>
      </c>
      <c r="E33" s="106" t="n">
        <v>-7.1</v>
      </c>
      <c r="F33" s="107" t="n">
        <v>2</v>
      </c>
      <c r="G33" s="130" t="n">
        <v>48614</v>
      </c>
      <c r="H33" s="106" t="n">
        <v>-4.1</v>
      </c>
      <c r="I33" s="130" t="n">
        <v>98962</v>
      </c>
      <c r="J33" s="106" t="n">
        <v>-6.3</v>
      </c>
      <c r="K33" s="107" t="n">
        <v>2</v>
      </c>
    </row>
    <row r="34" s="108" customFormat="true" ht="8.25" hidden="false" customHeight="false" outlineLevel="0" collapsed="false">
      <c r="A34" s="131" t="s">
        <v>418</v>
      </c>
      <c r="B34" s="128" t="n">
        <v>6242</v>
      </c>
      <c r="C34" s="113" t="n">
        <v>-5.8</v>
      </c>
      <c r="D34" s="128" t="n">
        <v>12743</v>
      </c>
      <c r="E34" s="113" t="n">
        <v>-6.6</v>
      </c>
      <c r="F34" s="114" t="n">
        <v>2</v>
      </c>
      <c r="G34" s="128" t="n">
        <v>46324</v>
      </c>
      <c r="H34" s="113" t="n">
        <v>-4.1</v>
      </c>
      <c r="I34" s="128" t="n">
        <v>94290</v>
      </c>
      <c r="J34" s="113" t="n">
        <v>-6.6</v>
      </c>
      <c r="K34" s="114" t="n">
        <v>2</v>
      </c>
    </row>
    <row r="35" s="108" customFormat="true" ht="8.25" hidden="false" customHeight="false" outlineLevel="0" collapsed="false">
      <c r="A35" s="131" t="s">
        <v>419</v>
      </c>
      <c r="B35" s="128" t="n">
        <v>206</v>
      </c>
      <c r="C35" s="113" t="n">
        <v>-25.1</v>
      </c>
      <c r="D35" s="128" t="n">
        <v>381</v>
      </c>
      <c r="E35" s="113" t="n">
        <v>-21.3</v>
      </c>
      <c r="F35" s="114" t="n">
        <v>1.8</v>
      </c>
      <c r="G35" s="128" t="n">
        <v>2290</v>
      </c>
      <c r="H35" s="113" t="n">
        <v>-3.8</v>
      </c>
      <c r="I35" s="128" t="n">
        <v>4672</v>
      </c>
      <c r="J35" s="113" t="n">
        <v>1.8</v>
      </c>
      <c r="K35" s="114" t="n">
        <v>2</v>
      </c>
    </row>
    <row r="36" s="69" customFormat="true" ht="11.1" hidden="false" customHeight="true" outlineLevel="0" collapsed="false">
      <c r="A36" s="127" t="s">
        <v>168</v>
      </c>
      <c r="B36" s="130" t="n">
        <v>2604</v>
      </c>
      <c r="C36" s="106" t="n">
        <v>-7.9</v>
      </c>
      <c r="D36" s="130" t="n">
        <v>5340</v>
      </c>
      <c r="E36" s="106" t="n">
        <v>-0.6</v>
      </c>
      <c r="F36" s="107" t="n">
        <v>2.1</v>
      </c>
      <c r="G36" s="130" t="n">
        <v>18164</v>
      </c>
      <c r="H36" s="106" t="n">
        <v>-4.5</v>
      </c>
      <c r="I36" s="130" t="n">
        <v>36956</v>
      </c>
      <c r="J36" s="106" t="n">
        <v>-3.3</v>
      </c>
      <c r="K36" s="107" t="n">
        <v>2</v>
      </c>
    </row>
    <row r="37" s="69" customFormat="true" ht="8.25" hidden="false" customHeight="false" outlineLevel="0" collapsed="false">
      <c r="A37" s="131" t="s">
        <v>418</v>
      </c>
      <c r="B37" s="128" t="n">
        <v>2498</v>
      </c>
      <c r="C37" s="113" t="n">
        <v>-8.7</v>
      </c>
      <c r="D37" s="128" t="n">
        <v>5087</v>
      </c>
      <c r="E37" s="113" t="n">
        <v>-2.5</v>
      </c>
      <c r="F37" s="114" t="n">
        <v>2</v>
      </c>
      <c r="G37" s="128" t="n">
        <v>17181</v>
      </c>
      <c r="H37" s="113" t="n">
        <v>-5.3</v>
      </c>
      <c r="I37" s="128" t="n">
        <v>34654</v>
      </c>
      <c r="J37" s="113" t="n">
        <v>-4.1</v>
      </c>
      <c r="K37" s="114" t="n">
        <v>2</v>
      </c>
    </row>
    <row r="38" s="69" customFormat="true" ht="8.25" hidden="false" customHeight="false" outlineLevel="0" collapsed="false">
      <c r="A38" s="131" t="s">
        <v>419</v>
      </c>
      <c r="B38" s="128" t="n">
        <v>106</v>
      </c>
      <c r="C38" s="113" t="n">
        <v>16.5</v>
      </c>
      <c r="D38" s="128" t="n">
        <v>253</v>
      </c>
      <c r="E38" s="113" t="n">
        <v>64.3</v>
      </c>
      <c r="F38" s="114" t="n">
        <v>2.4</v>
      </c>
      <c r="G38" s="128" t="n">
        <v>983</v>
      </c>
      <c r="H38" s="113" t="n">
        <v>11.7</v>
      </c>
      <c r="I38" s="128" t="n">
        <v>2302</v>
      </c>
      <c r="J38" s="113" t="n">
        <v>10.8</v>
      </c>
      <c r="K38" s="114" t="n">
        <v>2.3</v>
      </c>
    </row>
    <row r="39" s="108" customFormat="true" ht="15.95" hidden="false" customHeight="true" outlineLevel="0" collapsed="false">
      <c r="A39" s="109" t="s">
        <v>265</v>
      </c>
      <c r="B39" s="128"/>
      <c r="C39" s="113"/>
      <c r="D39" s="114"/>
      <c r="E39" s="113"/>
      <c r="F39" s="114"/>
      <c r="G39" s="114"/>
      <c r="H39" s="113"/>
      <c r="I39" s="114"/>
      <c r="J39" s="113"/>
      <c r="K39" s="129"/>
    </row>
    <row r="40" s="108" customFormat="true" ht="12.95" hidden="false" customHeight="true" outlineLevel="0" collapsed="false">
      <c r="A40" s="109" t="s">
        <v>416</v>
      </c>
      <c r="B40" s="130" t="n">
        <v>7397</v>
      </c>
      <c r="C40" s="106" t="n">
        <v>7.4</v>
      </c>
      <c r="D40" s="130" t="n">
        <v>14136</v>
      </c>
      <c r="E40" s="106" t="n">
        <v>-2</v>
      </c>
      <c r="F40" s="107" t="n">
        <v>1.9</v>
      </c>
      <c r="G40" s="130" t="n">
        <v>50673</v>
      </c>
      <c r="H40" s="106" t="n">
        <v>5.1</v>
      </c>
      <c r="I40" s="130" t="n">
        <v>99946</v>
      </c>
      <c r="J40" s="106" t="n">
        <v>2.2</v>
      </c>
      <c r="K40" s="107" t="n">
        <v>2</v>
      </c>
    </row>
    <row r="41" s="69" customFormat="true" ht="8.25" hidden="false" customHeight="false" outlineLevel="0" collapsed="false">
      <c r="A41" s="119" t="s">
        <v>316</v>
      </c>
      <c r="B41" s="128" t="n">
        <v>6999</v>
      </c>
      <c r="C41" s="113" t="n">
        <v>8.7</v>
      </c>
      <c r="D41" s="128" t="n">
        <v>13385</v>
      </c>
      <c r="E41" s="113" t="n">
        <v>-1.8</v>
      </c>
      <c r="F41" s="114" t="n">
        <v>1.9</v>
      </c>
      <c r="G41" s="128" t="n">
        <v>47186</v>
      </c>
      <c r="H41" s="113" t="n">
        <v>3.7</v>
      </c>
      <c r="I41" s="128" t="n">
        <v>93436</v>
      </c>
      <c r="J41" s="113" t="n">
        <v>0.5</v>
      </c>
      <c r="K41" s="114" t="n">
        <v>2</v>
      </c>
    </row>
    <row r="42" s="69" customFormat="true" ht="8.25" hidden="false" customHeight="false" outlineLevel="0" collapsed="false">
      <c r="A42" s="119" t="s">
        <v>317</v>
      </c>
      <c r="B42" s="128" t="n">
        <v>398</v>
      </c>
      <c r="C42" s="113" t="n">
        <v>-11.2</v>
      </c>
      <c r="D42" s="128" t="n">
        <v>751</v>
      </c>
      <c r="E42" s="113" t="n">
        <v>-4.6</v>
      </c>
      <c r="F42" s="114" t="n">
        <v>1.9</v>
      </c>
      <c r="G42" s="128" t="n">
        <v>3487</v>
      </c>
      <c r="H42" s="113" t="n">
        <v>29.3</v>
      </c>
      <c r="I42" s="128" t="n">
        <v>6510</v>
      </c>
      <c r="J42" s="113" t="n">
        <v>34</v>
      </c>
      <c r="K42" s="114" t="n">
        <v>1.9</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5296</v>
      </c>
      <c r="C44" s="106" t="n">
        <v>6</v>
      </c>
      <c r="D44" s="130" t="n">
        <v>9968</v>
      </c>
      <c r="E44" s="106" t="n">
        <v>-5</v>
      </c>
      <c r="F44" s="107" t="n">
        <v>1.9</v>
      </c>
      <c r="G44" s="130" t="n">
        <v>36229</v>
      </c>
      <c r="H44" s="106" t="n">
        <v>7.4</v>
      </c>
      <c r="I44" s="130" t="n">
        <v>71336</v>
      </c>
      <c r="J44" s="106" t="n">
        <v>3.6</v>
      </c>
      <c r="K44" s="107" t="n">
        <v>2</v>
      </c>
    </row>
    <row r="45" s="108" customFormat="true" ht="8.25" hidden="false" customHeight="false" outlineLevel="0" collapsed="false">
      <c r="A45" s="131" t="s">
        <v>418</v>
      </c>
      <c r="B45" s="128" t="n">
        <v>4963</v>
      </c>
      <c r="C45" s="113" t="n">
        <v>8.3</v>
      </c>
      <c r="D45" s="128" t="n">
        <v>9324</v>
      </c>
      <c r="E45" s="113" t="n">
        <v>-4.7</v>
      </c>
      <c r="F45" s="114" t="n">
        <v>1.9</v>
      </c>
      <c r="G45" s="128" t="n">
        <v>33154</v>
      </c>
      <c r="H45" s="113" t="n">
        <v>5.5</v>
      </c>
      <c r="I45" s="128" t="n">
        <v>65690</v>
      </c>
      <c r="J45" s="113" t="n">
        <v>1.3</v>
      </c>
      <c r="K45" s="114" t="n">
        <v>2</v>
      </c>
    </row>
    <row r="46" s="108" customFormat="true" ht="8.25" hidden="false" customHeight="false" outlineLevel="0" collapsed="false">
      <c r="A46" s="131" t="s">
        <v>419</v>
      </c>
      <c r="B46" s="128" t="n">
        <v>333</v>
      </c>
      <c r="C46" s="113" t="n">
        <v>-19</v>
      </c>
      <c r="D46" s="128" t="n">
        <v>644</v>
      </c>
      <c r="E46" s="113" t="n">
        <v>-9.8</v>
      </c>
      <c r="F46" s="114" t="n">
        <v>1.9</v>
      </c>
      <c r="G46" s="128" t="n">
        <v>3075</v>
      </c>
      <c r="H46" s="113" t="n">
        <v>34.4</v>
      </c>
      <c r="I46" s="128" t="n">
        <v>5646</v>
      </c>
      <c r="J46" s="113" t="n">
        <v>40</v>
      </c>
      <c r="K46" s="114" t="n">
        <v>1.8</v>
      </c>
    </row>
    <row r="47" s="69" customFormat="true" ht="11.1" hidden="false" customHeight="true" outlineLevel="0" collapsed="false">
      <c r="A47" s="127" t="s">
        <v>168</v>
      </c>
      <c r="B47" s="130" t="n">
        <v>1254</v>
      </c>
      <c r="C47" s="106" t="n">
        <v>16.1</v>
      </c>
      <c r="D47" s="130" t="n">
        <v>2408</v>
      </c>
      <c r="E47" s="106" t="n">
        <v>10.4</v>
      </c>
      <c r="F47" s="107" t="n">
        <v>1.9</v>
      </c>
      <c r="G47" s="130" t="n">
        <v>7955</v>
      </c>
      <c r="H47" s="106" t="n">
        <v>-4.2</v>
      </c>
      <c r="I47" s="130" t="n">
        <v>15145</v>
      </c>
      <c r="J47" s="106" t="n">
        <v>-4.5</v>
      </c>
      <c r="K47" s="107" t="n">
        <v>1.9</v>
      </c>
    </row>
    <row r="48" s="69" customFormat="true" ht="8.25" hidden="false" customHeight="false" outlineLevel="0" collapsed="false">
      <c r="A48" s="131" t="s">
        <v>418</v>
      </c>
      <c r="B48" s="128" t="n">
        <v>1221</v>
      </c>
      <c r="C48" s="113" t="n">
        <v>14.8</v>
      </c>
      <c r="D48" s="128" t="n">
        <v>2340</v>
      </c>
      <c r="E48" s="113" t="n">
        <v>9</v>
      </c>
      <c r="F48" s="114" t="n">
        <v>1.9</v>
      </c>
      <c r="G48" s="128" t="n">
        <v>7743</v>
      </c>
      <c r="H48" s="113" t="n">
        <v>-4.6</v>
      </c>
      <c r="I48" s="128" t="n">
        <v>14657</v>
      </c>
      <c r="J48" s="113" t="n">
        <v>-5.2</v>
      </c>
      <c r="K48" s="114" t="n">
        <v>1.9</v>
      </c>
    </row>
    <row r="49" s="69" customFormat="true" ht="8.25" hidden="false" customHeight="false" outlineLevel="0" collapsed="false">
      <c r="A49" s="131" t="s">
        <v>419</v>
      </c>
      <c r="B49" s="128" t="n">
        <v>33</v>
      </c>
      <c r="C49" s="113" t="n">
        <v>106.3</v>
      </c>
      <c r="D49" s="128" t="n">
        <v>68</v>
      </c>
      <c r="E49" s="113" t="n">
        <v>88.9</v>
      </c>
      <c r="F49" s="114" t="n">
        <v>2.1</v>
      </c>
      <c r="G49" s="128" t="n">
        <v>212</v>
      </c>
      <c r="H49" s="113" t="n">
        <v>14</v>
      </c>
      <c r="I49" s="128" t="n">
        <v>488</v>
      </c>
      <c r="J49" s="113" t="n">
        <v>22.9</v>
      </c>
      <c r="K49" s="114" t="n">
        <v>2.3</v>
      </c>
    </row>
    <row r="50" s="108" customFormat="true" ht="15.95" hidden="false" customHeight="true" outlineLevel="0" collapsed="false">
      <c r="A50" s="109" t="s">
        <v>266</v>
      </c>
      <c r="B50" s="128"/>
      <c r="C50" s="113"/>
      <c r="D50" s="114"/>
      <c r="E50" s="113"/>
      <c r="F50" s="114"/>
      <c r="G50" s="114"/>
      <c r="H50" s="113"/>
      <c r="I50" s="114"/>
      <c r="J50" s="113"/>
      <c r="K50" s="129"/>
    </row>
    <row r="51" s="108" customFormat="true" ht="12.95" hidden="false" customHeight="true" outlineLevel="0" collapsed="false">
      <c r="A51" s="109" t="s">
        <v>416</v>
      </c>
      <c r="B51" s="130" t="n">
        <v>4788</v>
      </c>
      <c r="C51" s="106" t="n">
        <v>2.5</v>
      </c>
      <c r="D51" s="130" t="n">
        <v>9616</v>
      </c>
      <c r="E51" s="106" t="n">
        <v>6.7</v>
      </c>
      <c r="F51" s="107" t="n">
        <v>2</v>
      </c>
      <c r="G51" s="130" t="n">
        <v>33564</v>
      </c>
      <c r="H51" s="106" t="n">
        <v>7</v>
      </c>
      <c r="I51" s="130" t="n">
        <v>69257</v>
      </c>
      <c r="J51" s="106" t="n">
        <v>7.1</v>
      </c>
      <c r="K51" s="107" t="n">
        <v>2.1</v>
      </c>
    </row>
    <row r="52" s="69" customFormat="true" ht="8.25" hidden="false" customHeight="false" outlineLevel="0" collapsed="false">
      <c r="A52" s="119" t="s">
        <v>316</v>
      </c>
      <c r="B52" s="128" t="n">
        <v>4648</v>
      </c>
      <c r="C52" s="113" t="n">
        <v>2.3</v>
      </c>
      <c r="D52" s="128" t="n">
        <v>9117</v>
      </c>
      <c r="E52" s="113" t="n">
        <v>4.9</v>
      </c>
      <c r="F52" s="114" t="n">
        <v>2</v>
      </c>
      <c r="G52" s="128" t="n">
        <v>32267</v>
      </c>
      <c r="H52" s="113" t="n">
        <v>6.5</v>
      </c>
      <c r="I52" s="128" t="n">
        <v>66100</v>
      </c>
      <c r="J52" s="113" t="n">
        <v>5.5</v>
      </c>
      <c r="K52" s="114" t="n">
        <v>2</v>
      </c>
    </row>
    <row r="53" s="69" customFormat="true" ht="8.25" hidden="false" customHeight="false" outlineLevel="0" collapsed="false">
      <c r="A53" s="119" t="s">
        <v>317</v>
      </c>
      <c r="B53" s="128" t="n">
        <v>140</v>
      </c>
      <c r="C53" s="113" t="n">
        <v>9.4</v>
      </c>
      <c r="D53" s="128" t="n">
        <v>499</v>
      </c>
      <c r="E53" s="113" t="n">
        <v>55.5</v>
      </c>
      <c r="F53" s="114" t="n">
        <v>3.6</v>
      </c>
      <c r="G53" s="128" t="n">
        <v>1297</v>
      </c>
      <c r="H53" s="113" t="n">
        <v>21.8</v>
      </c>
      <c r="I53" s="128" t="n">
        <v>3157</v>
      </c>
      <c r="J53" s="113" t="n">
        <v>56.7</v>
      </c>
      <c r="K53" s="114" t="n">
        <v>2.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2859</v>
      </c>
      <c r="C55" s="106" t="n">
        <v>-3</v>
      </c>
      <c r="D55" s="130" t="n">
        <v>5782</v>
      </c>
      <c r="E55" s="106" t="n">
        <v>5.1</v>
      </c>
      <c r="F55" s="107" t="n">
        <v>2</v>
      </c>
      <c r="G55" s="130" t="n">
        <v>20729</v>
      </c>
      <c r="H55" s="106" t="n">
        <v>2.6</v>
      </c>
      <c r="I55" s="130" t="n">
        <v>41884</v>
      </c>
      <c r="J55" s="106" t="n">
        <v>4.6</v>
      </c>
      <c r="K55" s="107" t="n">
        <v>2</v>
      </c>
    </row>
    <row r="56" s="108" customFormat="true" ht="8.25" hidden="false" customHeight="false" outlineLevel="0" collapsed="false">
      <c r="A56" s="131" t="s">
        <v>418</v>
      </c>
      <c r="B56" s="128" t="n">
        <v>2754</v>
      </c>
      <c r="C56" s="113" t="n">
        <v>-4.1</v>
      </c>
      <c r="D56" s="128" t="n">
        <v>5597</v>
      </c>
      <c r="E56" s="113" t="n">
        <v>4.3</v>
      </c>
      <c r="F56" s="114" t="n">
        <v>2</v>
      </c>
      <c r="G56" s="128" t="n">
        <v>19742</v>
      </c>
      <c r="H56" s="113" t="n">
        <v>1.5</v>
      </c>
      <c r="I56" s="128" t="n">
        <v>40003</v>
      </c>
      <c r="J56" s="113" t="n">
        <v>3.2</v>
      </c>
      <c r="K56" s="114" t="n">
        <v>2</v>
      </c>
    </row>
    <row r="57" s="108" customFormat="true" ht="8.25" hidden="false" customHeight="false" outlineLevel="0" collapsed="false">
      <c r="A57" s="131" t="s">
        <v>419</v>
      </c>
      <c r="B57" s="128" t="n">
        <v>105</v>
      </c>
      <c r="C57" s="113" t="n">
        <v>40</v>
      </c>
      <c r="D57" s="128" t="n">
        <v>185</v>
      </c>
      <c r="E57" s="113" t="n">
        <v>38.1</v>
      </c>
      <c r="F57" s="114" t="n">
        <v>1.8</v>
      </c>
      <c r="G57" s="128" t="n">
        <v>987</v>
      </c>
      <c r="H57" s="113" t="n">
        <v>29.5</v>
      </c>
      <c r="I57" s="128" t="n">
        <v>1881</v>
      </c>
      <c r="J57" s="113" t="n">
        <v>49.9</v>
      </c>
      <c r="K57" s="114" t="n">
        <v>1.9</v>
      </c>
    </row>
    <row r="58" s="69" customFormat="true" ht="11.1" hidden="false" customHeight="true" outlineLevel="0" collapsed="false">
      <c r="A58" s="127" t="s">
        <v>168</v>
      </c>
      <c r="B58" s="130" t="n">
        <v>1084</v>
      </c>
      <c r="C58" s="106" t="n">
        <v>-4.2</v>
      </c>
      <c r="D58" s="130" t="n">
        <v>2097</v>
      </c>
      <c r="E58" s="106" t="n">
        <v>-2.8</v>
      </c>
      <c r="F58" s="107" t="n">
        <v>1.9</v>
      </c>
      <c r="G58" s="130" t="n">
        <v>7113</v>
      </c>
      <c r="H58" s="106" t="n">
        <v>8.1</v>
      </c>
      <c r="I58" s="130" t="n">
        <v>13941</v>
      </c>
      <c r="J58" s="106" t="n">
        <v>5.1</v>
      </c>
      <c r="K58" s="107" t="n">
        <v>2</v>
      </c>
    </row>
    <row r="59" s="69" customFormat="true" ht="8.25" hidden="false" customHeight="false" outlineLevel="0" collapsed="false">
      <c r="A59" s="131" t="s">
        <v>418</v>
      </c>
      <c r="B59" s="128" t="n">
        <v>1076</v>
      </c>
      <c r="C59" s="113" t="n">
        <v>-4.4</v>
      </c>
      <c r="D59" s="128" t="n">
        <v>2079</v>
      </c>
      <c r="E59" s="113" t="n">
        <v>-3.3</v>
      </c>
      <c r="F59" s="114" t="n">
        <v>1.9</v>
      </c>
      <c r="G59" s="128" t="n">
        <v>6974</v>
      </c>
      <c r="H59" s="113" t="n">
        <v>9</v>
      </c>
      <c r="I59" s="128" t="n">
        <v>13610</v>
      </c>
      <c r="J59" s="113" t="n">
        <v>5.4</v>
      </c>
      <c r="K59" s="114" t="n">
        <v>2</v>
      </c>
    </row>
    <row r="60" s="69" customFormat="true" ht="8.25" hidden="false" customHeight="false" outlineLevel="0" collapsed="false">
      <c r="A60" s="131" t="s">
        <v>419</v>
      </c>
      <c r="B60" s="128" t="n">
        <v>8</v>
      </c>
      <c r="C60" s="113" t="n">
        <v>14.3</v>
      </c>
      <c r="D60" s="128" t="n">
        <v>18</v>
      </c>
      <c r="E60" s="113" t="n">
        <v>125</v>
      </c>
      <c r="F60" s="114" t="n">
        <v>2.3</v>
      </c>
      <c r="G60" s="128" t="n">
        <v>139</v>
      </c>
      <c r="H60" s="113" t="n">
        <v>-23.2</v>
      </c>
      <c r="I60" s="128" t="n">
        <v>331</v>
      </c>
      <c r="J60" s="113" t="n">
        <v>-7.3</v>
      </c>
      <c r="K60" s="114" t="n">
        <v>2.4</v>
      </c>
    </row>
    <row r="61" s="108" customFormat="true" ht="15.95" hidden="false" customHeight="true" outlineLevel="0" collapsed="false">
      <c r="A61" s="109" t="s">
        <v>267</v>
      </c>
      <c r="B61" s="128"/>
      <c r="C61" s="113"/>
      <c r="D61" s="114"/>
      <c r="E61" s="113"/>
      <c r="F61" s="114"/>
      <c r="G61" s="114"/>
      <c r="H61" s="113"/>
      <c r="I61" s="114"/>
      <c r="J61" s="113"/>
      <c r="K61" s="129"/>
    </row>
    <row r="62" s="108" customFormat="true" ht="12.95" hidden="false" customHeight="true" outlineLevel="0" collapsed="false">
      <c r="A62" s="109" t="s">
        <v>416</v>
      </c>
      <c r="B62" s="130" t="n">
        <v>23641</v>
      </c>
      <c r="C62" s="106" t="n">
        <v>7.3</v>
      </c>
      <c r="D62" s="130" t="n">
        <v>53191</v>
      </c>
      <c r="E62" s="106" t="n">
        <v>9.6</v>
      </c>
      <c r="F62" s="107" t="n">
        <v>2.2</v>
      </c>
      <c r="G62" s="130" t="n">
        <v>169847</v>
      </c>
      <c r="H62" s="106" t="n">
        <v>11.3</v>
      </c>
      <c r="I62" s="130" t="n">
        <v>443212</v>
      </c>
      <c r="J62" s="106" t="n">
        <v>14.5</v>
      </c>
      <c r="K62" s="107" t="n">
        <v>2.6</v>
      </c>
    </row>
    <row r="63" s="69" customFormat="true" ht="8.25" hidden="false" customHeight="false" outlineLevel="0" collapsed="false">
      <c r="A63" s="119" t="s">
        <v>316</v>
      </c>
      <c r="B63" s="128" t="n">
        <v>23089</v>
      </c>
      <c r="C63" s="113" t="n">
        <v>7.4</v>
      </c>
      <c r="D63" s="128" t="n">
        <v>51640</v>
      </c>
      <c r="E63" s="113" t="n">
        <v>9.8</v>
      </c>
      <c r="F63" s="114" t="n">
        <v>2.2</v>
      </c>
      <c r="G63" s="128" t="n">
        <v>164445</v>
      </c>
      <c r="H63" s="113" t="n">
        <v>11.1</v>
      </c>
      <c r="I63" s="128" t="n">
        <v>423441</v>
      </c>
      <c r="J63" s="113" t="n">
        <v>14.1</v>
      </c>
      <c r="K63" s="114" t="n">
        <v>2.6</v>
      </c>
    </row>
    <row r="64" s="69" customFormat="true" ht="8.25" hidden="false" customHeight="false" outlineLevel="0" collapsed="false">
      <c r="A64" s="119" t="s">
        <v>317</v>
      </c>
      <c r="B64" s="128" t="n">
        <v>552</v>
      </c>
      <c r="C64" s="113" t="n">
        <v>2.6</v>
      </c>
      <c r="D64" s="128" t="n">
        <v>1551</v>
      </c>
      <c r="E64" s="113" t="n">
        <v>5.8</v>
      </c>
      <c r="F64" s="114" t="n">
        <v>2.8</v>
      </c>
      <c r="G64" s="128" t="n">
        <v>5402</v>
      </c>
      <c r="H64" s="113" t="n">
        <v>17.7</v>
      </c>
      <c r="I64" s="128" t="n">
        <v>19771</v>
      </c>
      <c r="J64" s="113" t="n">
        <v>24.3</v>
      </c>
      <c r="K64" s="114" t="n">
        <v>3.7</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7570</v>
      </c>
      <c r="C66" s="106" t="n">
        <v>6.9</v>
      </c>
      <c r="D66" s="130" t="n">
        <v>39598</v>
      </c>
      <c r="E66" s="106" t="n">
        <v>8.1</v>
      </c>
      <c r="F66" s="107" t="n">
        <v>2.3</v>
      </c>
      <c r="G66" s="130" t="n">
        <v>126338</v>
      </c>
      <c r="H66" s="106" t="n">
        <v>11.6</v>
      </c>
      <c r="I66" s="130" t="n">
        <v>344423</v>
      </c>
      <c r="J66" s="106" t="n">
        <v>14.8</v>
      </c>
      <c r="K66" s="107" t="n">
        <v>2.7</v>
      </c>
    </row>
    <row r="67" s="108" customFormat="true" ht="8.25" hidden="false" customHeight="false" outlineLevel="0" collapsed="false">
      <c r="A67" s="131" t="s">
        <v>418</v>
      </c>
      <c r="B67" s="128" t="n">
        <v>17135</v>
      </c>
      <c r="C67" s="113" t="n">
        <v>6.6</v>
      </c>
      <c r="D67" s="128" t="n">
        <v>38407</v>
      </c>
      <c r="E67" s="113" t="n">
        <v>8.1</v>
      </c>
      <c r="F67" s="114" t="n">
        <v>2.2</v>
      </c>
      <c r="G67" s="128" t="n">
        <v>121917</v>
      </c>
      <c r="H67" s="113" t="n">
        <v>11.2</v>
      </c>
      <c r="I67" s="128" t="n">
        <v>328548</v>
      </c>
      <c r="J67" s="113" t="n">
        <v>14.3</v>
      </c>
      <c r="K67" s="114" t="n">
        <v>2.7</v>
      </c>
    </row>
    <row r="68" s="108" customFormat="true" ht="8.25" hidden="false" customHeight="false" outlineLevel="0" collapsed="false">
      <c r="A68" s="131" t="s">
        <v>419</v>
      </c>
      <c r="B68" s="128" t="n">
        <v>435</v>
      </c>
      <c r="C68" s="113" t="n">
        <v>15.7</v>
      </c>
      <c r="D68" s="128" t="n">
        <v>1191</v>
      </c>
      <c r="E68" s="113" t="n">
        <v>5.5</v>
      </c>
      <c r="F68" s="114" t="n">
        <v>2.7</v>
      </c>
      <c r="G68" s="128" t="n">
        <v>4421</v>
      </c>
      <c r="H68" s="113" t="n">
        <v>23.3</v>
      </c>
      <c r="I68" s="128" t="n">
        <v>15875</v>
      </c>
      <c r="J68" s="113" t="n">
        <v>24.9</v>
      </c>
      <c r="K68" s="114" t="n">
        <v>3.6</v>
      </c>
    </row>
    <row r="69" s="69" customFormat="true" ht="11.1" hidden="false" customHeight="true" outlineLevel="0" collapsed="false">
      <c r="A69" s="127" t="s">
        <v>168</v>
      </c>
      <c r="B69" s="130" t="n">
        <v>3710</v>
      </c>
      <c r="C69" s="106" t="n">
        <v>7</v>
      </c>
      <c r="D69" s="130" t="n">
        <v>8252</v>
      </c>
      <c r="E69" s="106" t="n">
        <v>15.5</v>
      </c>
      <c r="F69" s="107" t="n">
        <v>2.2</v>
      </c>
      <c r="G69" s="130" t="n">
        <v>25172</v>
      </c>
      <c r="H69" s="106" t="n">
        <v>6</v>
      </c>
      <c r="I69" s="130" t="n">
        <v>57038</v>
      </c>
      <c r="J69" s="106" t="n">
        <v>10.6</v>
      </c>
      <c r="K69" s="107" t="n">
        <v>2.3</v>
      </c>
    </row>
    <row r="70" s="69" customFormat="true" ht="8.25" hidden="false" customHeight="false" outlineLevel="0" collapsed="false">
      <c r="A70" s="131" t="s">
        <v>418</v>
      </c>
      <c r="B70" s="128" t="n">
        <v>3641</v>
      </c>
      <c r="C70" s="113" t="n">
        <v>7.3</v>
      </c>
      <c r="D70" s="128" t="n">
        <v>8030</v>
      </c>
      <c r="E70" s="113" t="n">
        <v>14.3</v>
      </c>
      <c r="F70" s="114" t="n">
        <v>2.2</v>
      </c>
      <c r="G70" s="128" t="n">
        <v>24734</v>
      </c>
      <c r="H70" s="113" t="n">
        <v>5.9</v>
      </c>
      <c r="I70" s="128" t="n">
        <v>54929</v>
      </c>
      <c r="J70" s="113" t="n">
        <v>9.7</v>
      </c>
      <c r="K70" s="114" t="n">
        <v>2.2</v>
      </c>
    </row>
    <row r="71" s="69" customFormat="true" ht="8.25" hidden="false" customHeight="false" outlineLevel="0" collapsed="false">
      <c r="A71" s="131" t="s">
        <v>419</v>
      </c>
      <c r="B71" s="128" t="n">
        <v>69</v>
      </c>
      <c r="C71" s="113" t="n">
        <v>-8</v>
      </c>
      <c r="D71" s="128" t="n">
        <v>222</v>
      </c>
      <c r="E71" s="113" t="n">
        <v>89.7</v>
      </c>
      <c r="F71" s="114" t="n">
        <v>3.2</v>
      </c>
      <c r="G71" s="128" t="n">
        <v>438</v>
      </c>
      <c r="H71" s="113" t="n">
        <v>17.4</v>
      </c>
      <c r="I71" s="128" t="n">
        <v>2109</v>
      </c>
      <c r="J71" s="113" t="n">
        <v>41.2</v>
      </c>
      <c r="K71" s="114" t="n">
        <v>4.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68</v>
      </c>
      <c r="B6" s="128"/>
      <c r="C6" s="128"/>
      <c r="D6" s="114"/>
      <c r="E6" s="128"/>
      <c r="F6" s="114"/>
      <c r="G6" s="114"/>
      <c r="H6" s="128"/>
      <c r="I6" s="114"/>
      <c r="J6" s="114"/>
      <c r="K6" s="129"/>
    </row>
    <row r="7" s="108" customFormat="true" ht="12.95" hidden="false" customHeight="true" outlineLevel="0" collapsed="false">
      <c r="A7" s="109" t="s">
        <v>416</v>
      </c>
      <c r="B7" s="130" t="n">
        <v>30437</v>
      </c>
      <c r="C7" s="106" t="n">
        <v>11</v>
      </c>
      <c r="D7" s="130" t="n">
        <v>74086</v>
      </c>
      <c r="E7" s="106" t="n">
        <v>0.6</v>
      </c>
      <c r="F7" s="107" t="n">
        <v>2.4</v>
      </c>
      <c r="G7" s="130" t="n">
        <v>207881</v>
      </c>
      <c r="H7" s="106" t="n">
        <v>3.9</v>
      </c>
      <c r="I7" s="130" t="n">
        <v>527568</v>
      </c>
      <c r="J7" s="106" t="n">
        <v>-0.4</v>
      </c>
      <c r="K7" s="107" t="n">
        <v>2.5</v>
      </c>
    </row>
    <row r="8" s="69" customFormat="true" ht="8.25" hidden="false" customHeight="false" outlineLevel="0" collapsed="false">
      <c r="A8" s="119" t="s">
        <v>316</v>
      </c>
      <c r="B8" s="128" t="n">
        <v>28881</v>
      </c>
      <c r="C8" s="113" t="n">
        <v>13.4</v>
      </c>
      <c r="D8" s="128" t="n">
        <v>70455</v>
      </c>
      <c r="E8" s="113" t="n">
        <v>2.6</v>
      </c>
      <c r="F8" s="114" t="n">
        <v>2.4</v>
      </c>
      <c r="G8" s="128" t="n">
        <v>196749</v>
      </c>
      <c r="H8" s="113" t="n">
        <v>4.6</v>
      </c>
      <c r="I8" s="128" t="n">
        <v>499224</v>
      </c>
      <c r="J8" s="113" t="n">
        <v>0.6</v>
      </c>
      <c r="K8" s="114" t="n">
        <v>2.5</v>
      </c>
    </row>
    <row r="9" s="69" customFormat="true" ht="8.25" hidden="false" customHeight="false" outlineLevel="0" collapsed="false">
      <c r="A9" s="119" t="s">
        <v>317</v>
      </c>
      <c r="B9" s="128" t="n">
        <v>1556</v>
      </c>
      <c r="C9" s="113" t="n">
        <v>-20.6</v>
      </c>
      <c r="D9" s="128" t="n">
        <v>3631</v>
      </c>
      <c r="E9" s="113" t="n">
        <v>-26.9</v>
      </c>
      <c r="F9" s="114" t="n">
        <v>2.3</v>
      </c>
      <c r="G9" s="128" t="n">
        <v>11132</v>
      </c>
      <c r="H9" s="113" t="n">
        <v>-7.1</v>
      </c>
      <c r="I9" s="128" t="n">
        <v>28344</v>
      </c>
      <c r="J9" s="113" t="n">
        <v>-15.1</v>
      </c>
      <c r="K9" s="114" t="n">
        <v>2.5</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25784</v>
      </c>
      <c r="C11" s="106" t="n">
        <v>10.6</v>
      </c>
      <c r="D11" s="130" t="n">
        <v>62666</v>
      </c>
      <c r="E11" s="106" t="n">
        <v>-0.6</v>
      </c>
      <c r="F11" s="107" t="n">
        <v>2.4</v>
      </c>
      <c r="G11" s="130" t="n">
        <v>174495</v>
      </c>
      <c r="H11" s="106" t="n">
        <v>2</v>
      </c>
      <c r="I11" s="130" t="n">
        <v>449992</v>
      </c>
      <c r="J11" s="106" t="n">
        <v>-1.7</v>
      </c>
      <c r="K11" s="107" t="n">
        <v>2.6</v>
      </c>
    </row>
    <row r="12" s="108" customFormat="true" ht="8.25" hidden="false" customHeight="false" outlineLevel="0" collapsed="false">
      <c r="A12" s="131" t="s">
        <v>418</v>
      </c>
      <c r="B12" s="128" t="n">
        <v>24452</v>
      </c>
      <c r="C12" s="113" t="n">
        <v>14</v>
      </c>
      <c r="D12" s="128" t="n">
        <v>59754</v>
      </c>
      <c r="E12" s="113" t="n">
        <v>2.6</v>
      </c>
      <c r="F12" s="114" t="n">
        <v>2.4</v>
      </c>
      <c r="G12" s="128" t="n">
        <v>164804</v>
      </c>
      <c r="H12" s="113" t="n">
        <v>3.1</v>
      </c>
      <c r="I12" s="128" t="n">
        <v>425293</v>
      </c>
      <c r="J12" s="113" t="n">
        <v>-0.1</v>
      </c>
      <c r="K12" s="114" t="n">
        <v>2.6</v>
      </c>
    </row>
    <row r="13" s="108" customFormat="true" ht="8.25" hidden="false" customHeight="false" outlineLevel="0" collapsed="false">
      <c r="A13" s="131" t="s">
        <v>419</v>
      </c>
      <c r="B13" s="128" t="n">
        <v>1332</v>
      </c>
      <c r="C13" s="113" t="n">
        <v>-28.1</v>
      </c>
      <c r="D13" s="128" t="n">
        <v>2912</v>
      </c>
      <c r="E13" s="113" t="n">
        <v>-38.9</v>
      </c>
      <c r="F13" s="114" t="n">
        <v>2.2</v>
      </c>
      <c r="G13" s="128" t="n">
        <v>9691</v>
      </c>
      <c r="H13" s="113" t="n">
        <v>-13.5</v>
      </c>
      <c r="I13" s="128" t="n">
        <v>24699</v>
      </c>
      <c r="J13" s="113" t="n">
        <v>-22.1</v>
      </c>
      <c r="K13" s="114" t="n">
        <v>2.5</v>
      </c>
    </row>
    <row r="14" s="69" customFormat="true" ht="11.1" hidden="false" customHeight="true" outlineLevel="0" collapsed="false">
      <c r="A14" s="127" t="s">
        <v>168</v>
      </c>
      <c r="B14" s="130" t="n">
        <v>2240</v>
      </c>
      <c r="C14" s="106" t="n">
        <v>19.1</v>
      </c>
      <c r="D14" s="130" t="n">
        <v>5139</v>
      </c>
      <c r="E14" s="106" t="n">
        <v>4.8</v>
      </c>
      <c r="F14" s="107" t="n">
        <v>2.3</v>
      </c>
      <c r="G14" s="130" t="n">
        <v>15378</v>
      </c>
      <c r="H14" s="106" t="n">
        <v>11.7</v>
      </c>
      <c r="I14" s="130" t="n">
        <v>34248</v>
      </c>
      <c r="J14" s="106" t="n">
        <v>4.3</v>
      </c>
      <c r="K14" s="107" t="n">
        <v>2.2</v>
      </c>
    </row>
    <row r="15" s="69" customFormat="true" ht="8.25" hidden="false" customHeight="false" outlineLevel="0" collapsed="false">
      <c r="A15" s="131" t="s">
        <v>418</v>
      </c>
      <c r="B15" s="128" t="n">
        <v>2172</v>
      </c>
      <c r="C15" s="113" t="n">
        <v>18.6</v>
      </c>
      <c r="D15" s="128" t="n">
        <v>4950</v>
      </c>
      <c r="E15" s="113" t="n">
        <v>2.6</v>
      </c>
      <c r="F15" s="114" t="n">
        <v>2.3</v>
      </c>
      <c r="G15" s="128" t="n">
        <v>14832</v>
      </c>
      <c r="H15" s="113" t="n">
        <v>10.6</v>
      </c>
      <c r="I15" s="128" t="n">
        <v>33080</v>
      </c>
      <c r="J15" s="113" t="n">
        <v>3</v>
      </c>
      <c r="K15" s="114" t="n">
        <v>2.2</v>
      </c>
    </row>
    <row r="16" s="69" customFormat="true" ht="8.25" hidden="false" customHeight="false" outlineLevel="0" collapsed="false">
      <c r="A16" s="131" t="s">
        <v>419</v>
      </c>
      <c r="B16" s="128" t="n">
        <v>68</v>
      </c>
      <c r="C16" s="113" t="n">
        <v>41.7</v>
      </c>
      <c r="D16" s="128" t="n">
        <v>189</v>
      </c>
      <c r="E16" s="113" t="n">
        <v>145.5</v>
      </c>
      <c r="F16" s="114" t="n">
        <v>2.8</v>
      </c>
      <c r="G16" s="128" t="n">
        <v>546</v>
      </c>
      <c r="H16" s="113" t="n">
        <v>54.7</v>
      </c>
      <c r="I16" s="128" t="n">
        <v>1168</v>
      </c>
      <c r="J16" s="113" t="n">
        <v>64.5</v>
      </c>
      <c r="K16" s="114" t="n">
        <v>2.1</v>
      </c>
    </row>
    <row r="17" s="108" customFormat="true" ht="15.95" hidden="false" customHeight="true" outlineLevel="0" collapsed="false">
      <c r="A17" s="109" t="s">
        <v>269</v>
      </c>
      <c r="B17" s="128"/>
      <c r="C17" s="113"/>
      <c r="D17" s="114"/>
      <c r="E17" s="113"/>
      <c r="F17" s="114"/>
      <c r="G17" s="114"/>
      <c r="H17" s="113"/>
      <c r="I17" s="114"/>
      <c r="J17" s="113"/>
      <c r="K17" s="129"/>
    </row>
    <row r="18" s="108" customFormat="true" ht="12.95" hidden="false" customHeight="true" outlineLevel="0" collapsed="false">
      <c r="A18" s="109" t="s">
        <v>416</v>
      </c>
      <c r="B18" s="130" t="n">
        <v>2822</v>
      </c>
      <c r="C18" s="106" t="n">
        <v>3</v>
      </c>
      <c r="D18" s="130" t="n">
        <v>6431</v>
      </c>
      <c r="E18" s="106" t="n">
        <v>14.3</v>
      </c>
      <c r="F18" s="107" t="n">
        <v>2.3</v>
      </c>
      <c r="G18" s="130" t="n">
        <v>20486</v>
      </c>
      <c r="H18" s="106" t="n">
        <v>-6.2</v>
      </c>
      <c r="I18" s="130" t="n">
        <v>44090</v>
      </c>
      <c r="J18" s="106" t="n">
        <v>-5.7</v>
      </c>
      <c r="K18" s="107" t="n">
        <v>2.2</v>
      </c>
    </row>
    <row r="19" s="69" customFormat="true" ht="8.25" hidden="false" customHeight="false" outlineLevel="0" collapsed="false">
      <c r="A19" s="119" t="s">
        <v>316</v>
      </c>
      <c r="B19" s="128" t="n">
        <v>2736</v>
      </c>
      <c r="C19" s="113" t="n">
        <v>2.1</v>
      </c>
      <c r="D19" s="128" t="n">
        <v>5506</v>
      </c>
      <c r="E19" s="113" t="n">
        <v>6.3</v>
      </c>
      <c r="F19" s="114" t="n">
        <v>2</v>
      </c>
      <c r="G19" s="128" t="n">
        <v>20008</v>
      </c>
      <c r="H19" s="113" t="n">
        <v>-6.6</v>
      </c>
      <c r="I19" s="128" t="n">
        <v>39162</v>
      </c>
      <c r="J19" s="113" t="n">
        <v>-11.7</v>
      </c>
      <c r="K19" s="114" t="n">
        <v>2</v>
      </c>
    </row>
    <row r="20" s="69" customFormat="true" ht="8.25" hidden="false" customHeight="false" outlineLevel="0" collapsed="false">
      <c r="A20" s="119" t="s">
        <v>317</v>
      </c>
      <c r="B20" s="128" t="n">
        <v>86</v>
      </c>
      <c r="C20" s="113" t="n">
        <v>45.8</v>
      </c>
      <c r="D20" s="128" t="n">
        <v>925</v>
      </c>
      <c r="E20" s="113" t="n">
        <v>106.5</v>
      </c>
      <c r="F20" s="114" t="n">
        <v>10.8</v>
      </c>
      <c r="G20" s="128" t="n">
        <v>478</v>
      </c>
      <c r="H20" s="113" t="n">
        <v>17.4</v>
      </c>
      <c r="I20" s="128" t="n">
        <v>4928</v>
      </c>
      <c r="J20" s="113" t="n">
        <v>104.2</v>
      </c>
      <c r="K20" s="114" t="n">
        <v>10.3</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2178</v>
      </c>
      <c r="C22" s="106" t="n">
        <v>13.7</v>
      </c>
      <c r="D22" s="130" t="n">
        <v>3668</v>
      </c>
      <c r="E22" s="106" t="n">
        <v>4.4</v>
      </c>
      <c r="F22" s="107" t="n">
        <v>1.7</v>
      </c>
      <c r="G22" s="130" t="n">
        <v>14909</v>
      </c>
      <c r="H22" s="106" t="n">
        <v>-1.7</v>
      </c>
      <c r="I22" s="130" t="n">
        <v>24598</v>
      </c>
      <c r="J22" s="106" t="n">
        <v>-10.7</v>
      </c>
      <c r="K22" s="107" t="n">
        <v>1.6</v>
      </c>
    </row>
    <row r="23" s="108" customFormat="true" ht="8.25" hidden="false" customHeight="false" outlineLevel="0" collapsed="false">
      <c r="A23" s="131" t="s">
        <v>418</v>
      </c>
      <c r="B23" s="128" t="n">
        <v>2142</v>
      </c>
      <c r="C23" s="113" t="n">
        <v>13.9</v>
      </c>
      <c r="D23" s="128" t="n">
        <v>3609</v>
      </c>
      <c r="E23" s="113" t="n">
        <v>4.6</v>
      </c>
      <c r="F23" s="114" t="n">
        <v>1.7</v>
      </c>
      <c r="G23" s="128" t="n">
        <v>14687</v>
      </c>
      <c r="H23" s="113" t="n">
        <v>-1.4</v>
      </c>
      <c r="I23" s="128" t="n">
        <v>24203</v>
      </c>
      <c r="J23" s="113" t="n">
        <v>-10.2</v>
      </c>
      <c r="K23" s="114" t="n">
        <v>1.6</v>
      </c>
    </row>
    <row r="24" s="108" customFormat="true" ht="8.25" hidden="false" customHeight="false" outlineLevel="0" collapsed="false">
      <c r="A24" s="131" t="s">
        <v>419</v>
      </c>
      <c r="B24" s="128" t="n">
        <v>36</v>
      </c>
      <c r="C24" s="113" t="n">
        <v>5.9</v>
      </c>
      <c r="D24" s="128" t="n">
        <v>59</v>
      </c>
      <c r="E24" s="113" t="n">
        <v>-6.3</v>
      </c>
      <c r="F24" s="114" t="n">
        <v>1.6</v>
      </c>
      <c r="G24" s="128" t="n">
        <v>222</v>
      </c>
      <c r="H24" s="113" t="n">
        <v>-14.9</v>
      </c>
      <c r="I24" s="128" t="n">
        <v>395</v>
      </c>
      <c r="J24" s="113" t="n">
        <v>-32</v>
      </c>
      <c r="K24" s="114" t="n">
        <v>1.8</v>
      </c>
    </row>
    <row r="25" s="69" customFormat="true" ht="11.1" hidden="false" customHeight="true" outlineLevel="0" collapsed="false">
      <c r="A25" s="127" t="s">
        <v>168</v>
      </c>
      <c r="B25" s="130" t="n">
        <v>230</v>
      </c>
      <c r="C25" s="106" t="n">
        <v>-17.9</v>
      </c>
      <c r="D25" s="130" t="n">
        <v>746</v>
      </c>
      <c r="E25" s="106" t="n">
        <v>52.9</v>
      </c>
      <c r="F25" s="107" t="n">
        <v>3.2</v>
      </c>
      <c r="G25" s="130" t="n">
        <v>1659</v>
      </c>
      <c r="H25" s="106" t="n">
        <v>-11.6</v>
      </c>
      <c r="I25" s="130" t="n">
        <v>4650</v>
      </c>
      <c r="J25" s="106" t="n">
        <v>5.3</v>
      </c>
      <c r="K25" s="107" t="n">
        <v>2.8</v>
      </c>
    </row>
    <row r="26" s="69" customFormat="true" ht="8.25" hidden="false" customHeight="false" outlineLevel="0" collapsed="false">
      <c r="A26" s="131" t="s">
        <v>418</v>
      </c>
      <c r="B26" s="128" t="n">
        <v>205</v>
      </c>
      <c r="C26" s="113" t="n">
        <v>-26.8</v>
      </c>
      <c r="D26" s="128" t="n">
        <v>630</v>
      </c>
      <c r="E26" s="113" t="n">
        <v>29.1</v>
      </c>
      <c r="F26" s="114" t="n">
        <v>3.1</v>
      </c>
      <c r="G26" s="128" t="n">
        <v>1596</v>
      </c>
      <c r="H26" s="113" t="n">
        <v>-14.1</v>
      </c>
      <c r="I26" s="128" t="n">
        <v>4350</v>
      </c>
      <c r="J26" s="113" t="n">
        <v>-0.6</v>
      </c>
      <c r="K26" s="114" t="n">
        <v>2.7</v>
      </c>
    </row>
    <row r="27" s="69" customFormat="true" ht="8.25" hidden="false" customHeight="false" outlineLevel="0" collapsed="false">
      <c r="A27" s="131" t="s">
        <v>419</v>
      </c>
      <c r="B27" s="128" t="n">
        <v>25</v>
      </c>
      <c r="C27" s="113" t="s">
        <v>27</v>
      </c>
      <c r="D27" s="128" t="n">
        <v>116</v>
      </c>
      <c r="E27" s="113" t="s">
        <v>27</v>
      </c>
      <c r="F27" s="114" t="n">
        <v>4.6</v>
      </c>
      <c r="G27" s="128" t="n">
        <v>63</v>
      </c>
      <c r="H27" s="113" t="n">
        <v>270.6</v>
      </c>
      <c r="I27" s="128" t="n">
        <v>300</v>
      </c>
      <c r="J27" s="113" t="s">
        <v>27</v>
      </c>
      <c r="K27" s="114" t="n">
        <v>4.8</v>
      </c>
    </row>
    <row r="28" s="108" customFormat="true" ht="15.95" hidden="false" customHeight="true" outlineLevel="0" collapsed="false">
      <c r="A28" s="109" t="s">
        <v>270</v>
      </c>
      <c r="B28" s="128"/>
      <c r="C28" s="113"/>
      <c r="D28" s="114"/>
      <c r="E28" s="113"/>
      <c r="F28" s="114"/>
      <c r="G28" s="114"/>
      <c r="H28" s="113"/>
      <c r="I28" s="114"/>
      <c r="J28" s="113"/>
      <c r="K28" s="129"/>
    </row>
    <row r="29" s="108" customFormat="true" ht="12.95" hidden="false" customHeight="true" outlineLevel="0" collapsed="false">
      <c r="A29" s="109" t="s">
        <v>416</v>
      </c>
      <c r="B29" s="130" t="n">
        <v>6023</v>
      </c>
      <c r="C29" s="106" t="n">
        <v>-27.4</v>
      </c>
      <c r="D29" s="130" t="n">
        <v>15806</v>
      </c>
      <c r="E29" s="106" t="n">
        <v>-15.5</v>
      </c>
      <c r="F29" s="107" t="n">
        <v>2.6</v>
      </c>
      <c r="G29" s="130" t="n">
        <v>61932</v>
      </c>
      <c r="H29" s="106" t="n">
        <v>-13.8</v>
      </c>
      <c r="I29" s="130" t="n">
        <v>168840</v>
      </c>
      <c r="J29" s="106" t="n">
        <v>-2.8</v>
      </c>
      <c r="K29" s="107" t="n">
        <v>2.7</v>
      </c>
    </row>
    <row r="30" s="69" customFormat="true" ht="8.25" hidden="false" customHeight="false" outlineLevel="0" collapsed="false">
      <c r="A30" s="119" t="s">
        <v>316</v>
      </c>
      <c r="B30" s="128" t="n">
        <v>5870</v>
      </c>
      <c r="C30" s="113" t="n">
        <v>-27</v>
      </c>
      <c r="D30" s="128" t="n">
        <v>15381</v>
      </c>
      <c r="E30" s="113" t="n">
        <v>-14.3</v>
      </c>
      <c r="F30" s="114" t="n">
        <v>2.6</v>
      </c>
      <c r="G30" s="128" t="n">
        <v>60074</v>
      </c>
      <c r="H30" s="113" t="n">
        <v>-14</v>
      </c>
      <c r="I30" s="128" t="n">
        <v>162106</v>
      </c>
      <c r="J30" s="113" t="n">
        <v>-3.6</v>
      </c>
      <c r="K30" s="114" t="n">
        <v>2.7</v>
      </c>
    </row>
    <row r="31" s="69" customFormat="true" ht="8.25" hidden="false" customHeight="false" outlineLevel="0" collapsed="false">
      <c r="A31" s="119" t="s">
        <v>317</v>
      </c>
      <c r="B31" s="128" t="n">
        <v>153</v>
      </c>
      <c r="C31" s="113" t="n">
        <v>-41.2</v>
      </c>
      <c r="D31" s="128" t="n">
        <v>425</v>
      </c>
      <c r="E31" s="113" t="n">
        <v>-43.9</v>
      </c>
      <c r="F31" s="114" t="n">
        <v>2.8</v>
      </c>
      <c r="G31" s="128" t="n">
        <v>1858</v>
      </c>
      <c r="H31" s="113" t="n">
        <v>-7.8</v>
      </c>
      <c r="I31" s="128" t="n">
        <v>6734</v>
      </c>
      <c r="J31" s="113" t="n">
        <v>19.8</v>
      </c>
      <c r="K31" s="114" t="n">
        <v>3.6</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4440</v>
      </c>
      <c r="C33" s="106" t="n">
        <v>-31.1</v>
      </c>
      <c r="D33" s="130" t="n">
        <v>11592</v>
      </c>
      <c r="E33" s="106" t="n">
        <v>-15.2</v>
      </c>
      <c r="F33" s="107" t="n">
        <v>2.6</v>
      </c>
      <c r="G33" s="130" t="n">
        <v>47257</v>
      </c>
      <c r="H33" s="106" t="n">
        <v>-15.7</v>
      </c>
      <c r="I33" s="130" t="n">
        <v>130385</v>
      </c>
      <c r="J33" s="106" t="n">
        <v>-1</v>
      </c>
      <c r="K33" s="107" t="n">
        <v>2.8</v>
      </c>
    </row>
    <row r="34" s="108" customFormat="true" ht="8.25" hidden="false" customHeight="false" outlineLevel="0" collapsed="false">
      <c r="A34" s="131" t="s">
        <v>418</v>
      </c>
      <c r="B34" s="128" t="n">
        <v>4317</v>
      </c>
      <c r="C34" s="113" t="n">
        <v>-31</v>
      </c>
      <c r="D34" s="128" t="n">
        <v>11290</v>
      </c>
      <c r="E34" s="113" t="n">
        <v>-15.6</v>
      </c>
      <c r="F34" s="114" t="n">
        <v>2.6</v>
      </c>
      <c r="G34" s="128" t="n">
        <v>46017</v>
      </c>
      <c r="H34" s="113" t="n">
        <v>-15.8</v>
      </c>
      <c r="I34" s="128" t="n">
        <v>126623</v>
      </c>
      <c r="J34" s="113" t="n">
        <v>-2</v>
      </c>
      <c r="K34" s="114" t="n">
        <v>2.8</v>
      </c>
    </row>
    <row r="35" s="108" customFormat="true" ht="8.25" hidden="false" customHeight="false" outlineLevel="0" collapsed="false">
      <c r="A35" s="131" t="s">
        <v>419</v>
      </c>
      <c r="B35" s="128" t="n">
        <v>123</v>
      </c>
      <c r="C35" s="113" t="n">
        <v>-34.9</v>
      </c>
      <c r="D35" s="128" t="n">
        <v>302</v>
      </c>
      <c r="E35" s="113" t="n">
        <v>2</v>
      </c>
      <c r="F35" s="114" t="n">
        <v>2.5</v>
      </c>
      <c r="G35" s="128" t="n">
        <v>1240</v>
      </c>
      <c r="H35" s="113" t="n">
        <v>-9.6</v>
      </c>
      <c r="I35" s="128" t="n">
        <v>3762</v>
      </c>
      <c r="J35" s="113" t="n">
        <v>51</v>
      </c>
      <c r="K35" s="114" t="n">
        <v>3</v>
      </c>
    </row>
    <row r="36" s="69" customFormat="true" ht="11.1" hidden="false" customHeight="true" outlineLevel="0" collapsed="false">
      <c r="A36" s="127" t="s">
        <v>168</v>
      </c>
      <c r="B36" s="130" t="n">
        <v>893</v>
      </c>
      <c r="C36" s="106" t="n">
        <v>-20.6</v>
      </c>
      <c r="D36" s="130" t="n">
        <v>2084</v>
      </c>
      <c r="E36" s="106" t="n">
        <v>-34.1</v>
      </c>
      <c r="F36" s="107" t="n">
        <v>2.3</v>
      </c>
      <c r="G36" s="130" t="n">
        <v>8798</v>
      </c>
      <c r="H36" s="106" t="n">
        <v>-6.8</v>
      </c>
      <c r="I36" s="130" t="n">
        <v>20524</v>
      </c>
      <c r="J36" s="106" t="n">
        <v>-16.8</v>
      </c>
      <c r="K36" s="107" t="n">
        <v>2.3</v>
      </c>
    </row>
    <row r="37" s="69" customFormat="true" ht="8.25" hidden="false" customHeight="false" outlineLevel="0" collapsed="false">
      <c r="A37" s="131" t="s">
        <v>418</v>
      </c>
      <c r="B37" s="128" t="n">
        <v>872</v>
      </c>
      <c r="C37" s="113" t="n">
        <v>-18.2</v>
      </c>
      <c r="D37" s="128" t="n">
        <v>2034</v>
      </c>
      <c r="E37" s="113" t="n">
        <v>-29.4</v>
      </c>
      <c r="F37" s="114" t="n">
        <v>2.3</v>
      </c>
      <c r="G37" s="128" t="n">
        <v>8274</v>
      </c>
      <c r="H37" s="113" t="n">
        <v>-6.7</v>
      </c>
      <c r="I37" s="128" t="n">
        <v>18593</v>
      </c>
      <c r="J37" s="113" t="n">
        <v>-17.1</v>
      </c>
      <c r="K37" s="114" t="n">
        <v>2.2</v>
      </c>
    </row>
    <row r="38" s="69" customFormat="true" ht="8.25" hidden="false" customHeight="false" outlineLevel="0" collapsed="false">
      <c r="A38" s="131" t="s">
        <v>419</v>
      </c>
      <c r="B38" s="128" t="n">
        <v>21</v>
      </c>
      <c r="C38" s="113" t="n">
        <v>-63.8</v>
      </c>
      <c r="D38" s="128" t="n">
        <v>50</v>
      </c>
      <c r="E38" s="113" t="n">
        <v>-82.1</v>
      </c>
      <c r="F38" s="114" t="n">
        <v>2.4</v>
      </c>
      <c r="G38" s="128" t="n">
        <v>524</v>
      </c>
      <c r="H38" s="113" t="n">
        <v>-7.9</v>
      </c>
      <c r="I38" s="128" t="n">
        <v>1931</v>
      </c>
      <c r="J38" s="113" t="n">
        <v>-13.8</v>
      </c>
      <c r="K38" s="114" t="n">
        <v>3.7</v>
      </c>
    </row>
    <row r="39" s="108" customFormat="true" ht="15.95" hidden="false" customHeight="true" outlineLevel="0" collapsed="false">
      <c r="A39" s="109" t="s">
        <v>271</v>
      </c>
      <c r="B39" s="128"/>
      <c r="C39" s="113"/>
      <c r="D39" s="114"/>
      <c r="E39" s="113"/>
      <c r="F39" s="114"/>
      <c r="G39" s="114"/>
      <c r="H39" s="113"/>
      <c r="I39" s="114"/>
      <c r="J39" s="113"/>
      <c r="K39" s="129"/>
    </row>
    <row r="40" s="108" customFormat="true" ht="12.95" hidden="false" customHeight="true" outlineLevel="0" collapsed="false">
      <c r="A40" s="109" t="s">
        <v>416</v>
      </c>
      <c r="B40" s="130" t="n">
        <v>15194</v>
      </c>
      <c r="C40" s="106" t="n">
        <v>3.8</v>
      </c>
      <c r="D40" s="130" t="n">
        <v>35346</v>
      </c>
      <c r="E40" s="106" t="n">
        <v>9.1</v>
      </c>
      <c r="F40" s="107" t="n">
        <v>2.3</v>
      </c>
      <c r="G40" s="130" t="n">
        <v>112493</v>
      </c>
      <c r="H40" s="106" t="n">
        <v>5.1</v>
      </c>
      <c r="I40" s="130" t="n">
        <v>260247</v>
      </c>
      <c r="J40" s="106" t="n">
        <v>4.1</v>
      </c>
      <c r="K40" s="107" t="n">
        <v>2.3</v>
      </c>
    </row>
    <row r="41" s="69" customFormat="true" ht="8.25" hidden="false" customHeight="false" outlineLevel="0" collapsed="false">
      <c r="A41" s="119" t="s">
        <v>316</v>
      </c>
      <c r="B41" s="128" t="n">
        <v>14452</v>
      </c>
      <c r="C41" s="113" t="n">
        <v>2.8</v>
      </c>
      <c r="D41" s="128" t="n">
        <v>33580</v>
      </c>
      <c r="E41" s="113" t="n">
        <v>9.2</v>
      </c>
      <c r="F41" s="114" t="n">
        <v>2.3</v>
      </c>
      <c r="G41" s="128" t="n">
        <v>107293</v>
      </c>
      <c r="H41" s="113" t="n">
        <v>6</v>
      </c>
      <c r="I41" s="128" t="n">
        <v>246947</v>
      </c>
      <c r="J41" s="113" t="n">
        <v>6.2</v>
      </c>
      <c r="K41" s="114" t="n">
        <v>2.3</v>
      </c>
    </row>
    <row r="42" s="69" customFormat="true" ht="8.25" hidden="false" customHeight="false" outlineLevel="0" collapsed="false">
      <c r="A42" s="119" t="s">
        <v>317</v>
      </c>
      <c r="B42" s="128" t="n">
        <v>742</v>
      </c>
      <c r="C42" s="113" t="n">
        <v>26.2</v>
      </c>
      <c r="D42" s="128" t="n">
        <v>1766</v>
      </c>
      <c r="E42" s="113" t="n">
        <v>8.3</v>
      </c>
      <c r="F42" s="114" t="n">
        <v>2.4</v>
      </c>
      <c r="G42" s="128" t="n">
        <v>5200</v>
      </c>
      <c r="H42" s="113" t="n">
        <v>-11.2</v>
      </c>
      <c r="I42" s="128" t="n">
        <v>13300</v>
      </c>
      <c r="J42" s="113" t="n">
        <v>-23.8</v>
      </c>
      <c r="K42" s="114" t="n">
        <v>2.6</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11237</v>
      </c>
      <c r="C44" s="106" t="n">
        <v>3.3</v>
      </c>
      <c r="D44" s="130" t="n">
        <v>25619</v>
      </c>
      <c r="E44" s="106" t="n">
        <v>8.6</v>
      </c>
      <c r="F44" s="107" t="n">
        <v>2.3</v>
      </c>
      <c r="G44" s="130" t="n">
        <v>83732</v>
      </c>
      <c r="H44" s="106" t="n">
        <v>6.6</v>
      </c>
      <c r="I44" s="130" t="n">
        <v>186073</v>
      </c>
      <c r="J44" s="106" t="n">
        <v>4.2</v>
      </c>
      <c r="K44" s="107" t="n">
        <v>2.2</v>
      </c>
    </row>
    <row r="45" s="108" customFormat="true" ht="8.25" hidden="false" customHeight="false" outlineLevel="0" collapsed="false">
      <c r="A45" s="131" t="s">
        <v>418</v>
      </c>
      <c r="B45" s="128" t="n">
        <v>10606</v>
      </c>
      <c r="C45" s="113" t="n">
        <v>2.2</v>
      </c>
      <c r="D45" s="128" t="n">
        <v>24232</v>
      </c>
      <c r="E45" s="113" t="n">
        <v>8.9</v>
      </c>
      <c r="F45" s="114" t="n">
        <v>2.3</v>
      </c>
      <c r="G45" s="128" t="n">
        <v>79465</v>
      </c>
      <c r="H45" s="113" t="n">
        <v>8.1</v>
      </c>
      <c r="I45" s="128" t="n">
        <v>175920</v>
      </c>
      <c r="J45" s="113" t="n">
        <v>6.6</v>
      </c>
      <c r="K45" s="114" t="n">
        <v>2.2</v>
      </c>
    </row>
    <row r="46" s="108" customFormat="true" ht="8.25" hidden="false" customHeight="false" outlineLevel="0" collapsed="false">
      <c r="A46" s="131" t="s">
        <v>419</v>
      </c>
      <c r="B46" s="128" t="n">
        <v>631</v>
      </c>
      <c r="C46" s="113" t="n">
        <v>26.2</v>
      </c>
      <c r="D46" s="128" t="n">
        <v>1387</v>
      </c>
      <c r="E46" s="113" t="n">
        <v>4.4</v>
      </c>
      <c r="F46" s="114" t="n">
        <v>2.2</v>
      </c>
      <c r="G46" s="128" t="n">
        <v>4267</v>
      </c>
      <c r="H46" s="113" t="n">
        <v>-14.7</v>
      </c>
      <c r="I46" s="128" t="n">
        <v>10153</v>
      </c>
      <c r="J46" s="113" t="n">
        <v>-25.6</v>
      </c>
      <c r="K46" s="114" t="n">
        <v>2.4</v>
      </c>
    </row>
    <row r="47" s="69" customFormat="true" ht="11.1" hidden="false" customHeight="true" outlineLevel="0" collapsed="false">
      <c r="A47" s="127" t="s">
        <v>168</v>
      </c>
      <c r="B47" s="130" t="n">
        <v>2349</v>
      </c>
      <c r="C47" s="106" t="n">
        <v>1.4</v>
      </c>
      <c r="D47" s="130" t="n">
        <v>5771</v>
      </c>
      <c r="E47" s="106" t="n">
        <v>12.3</v>
      </c>
      <c r="F47" s="107" t="n">
        <v>2.5</v>
      </c>
      <c r="G47" s="130" t="n">
        <v>16957</v>
      </c>
      <c r="H47" s="106" t="n">
        <v>-3.9</v>
      </c>
      <c r="I47" s="130" t="n">
        <v>42375</v>
      </c>
      <c r="J47" s="106" t="n">
        <v>1.2</v>
      </c>
      <c r="K47" s="107" t="n">
        <v>2.5</v>
      </c>
    </row>
    <row r="48" s="69" customFormat="true" ht="8.25" hidden="false" customHeight="false" outlineLevel="0" collapsed="false">
      <c r="A48" s="131" t="s">
        <v>418</v>
      </c>
      <c r="B48" s="128" t="n">
        <v>2264</v>
      </c>
      <c r="C48" s="113" t="n">
        <v>0.1</v>
      </c>
      <c r="D48" s="128" t="n">
        <v>5555</v>
      </c>
      <c r="E48" s="113" t="n">
        <v>10.7</v>
      </c>
      <c r="F48" s="114" t="n">
        <v>2.5</v>
      </c>
      <c r="G48" s="128" t="n">
        <v>16432</v>
      </c>
      <c r="H48" s="113" t="n">
        <v>-4.8</v>
      </c>
      <c r="I48" s="128" t="n">
        <v>41126</v>
      </c>
      <c r="J48" s="113" t="n">
        <v>1.2</v>
      </c>
      <c r="K48" s="114" t="n">
        <v>2.5</v>
      </c>
    </row>
    <row r="49" s="69" customFormat="true" ht="8.25" hidden="false" customHeight="false" outlineLevel="0" collapsed="false">
      <c r="A49" s="131" t="s">
        <v>419</v>
      </c>
      <c r="B49" s="128" t="n">
        <v>85</v>
      </c>
      <c r="C49" s="113" t="n">
        <v>54.5</v>
      </c>
      <c r="D49" s="128" t="n">
        <v>216</v>
      </c>
      <c r="E49" s="113" t="n">
        <v>80</v>
      </c>
      <c r="F49" s="114" t="n">
        <v>2.5</v>
      </c>
      <c r="G49" s="128" t="n">
        <v>525</v>
      </c>
      <c r="H49" s="113" t="n">
        <v>34.6</v>
      </c>
      <c r="I49" s="128" t="n">
        <v>1249</v>
      </c>
      <c r="J49" s="113" t="n">
        <v>1.4</v>
      </c>
      <c r="K49" s="114" t="n">
        <v>2.4</v>
      </c>
    </row>
    <row r="50" s="108" customFormat="true" ht="15.95" hidden="false" customHeight="true" outlineLevel="0" collapsed="false">
      <c r="A50" s="109" t="s">
        <v>272</v>
      </c>
      <c r="B50" s="128"/>
      <c r="C50" s="113"/>
      <c r="D50" s="114"/>
      <c r="E50" s="113"/>
      <c r="F50" s="114"/>
      <c r="G50" s="114"/>
      <c r="H50" s="113"/>
      <c r="I50" s="114"/>
      <c r="J50" s="113"/>
      <c r="K50" s="129"/>
    </row>
    <row r="51" s="108" customFormat="true" ht="12.95" hidden="false" customHeight="true" outlineLevel="0" collapsed="false">
      <c r="A51" s="109" t="s">
        <v>416</v>
      </c>
      <c r="B51" s="130" t="n">
        <v>12282</v>
      </c>
      <c r="C51" s="106" t="n">
        <v>-1.6</v>
      </c>
      <c r="D51" s="130" t="n">
        <v>27916</v>
      </c>
      <c r="E51" s="106" t="n">
        <v>2.7</v>
      </c>
      <c r="F51" s="107" t="n">
        <v>2.3</v>
      </c>
      <c r="G51" s="130" t="n">
        <v>90140</v>
      </c>
      <c r="H51" s="106" t="n">
        <v>7.8</v>
      </c>
      <c r="I51" s="130" t="n">
        <v>207554</v>
      </c>
      <c r="J51" s="106" t="n">
        <v>10.3</v>
      </c>
      <c r="K51" s="107" t="n">
        <v>2.3</v>
      </c>
    </row>
    <row r="52" s="69" customFormat="true" ht="8.25" hidden="false" customHeight="false" outlineLevel="0" collapsed="false">
      <c r="A52" s="119" t="s">
        <v>316</v>
      </c>
      <c r="B52" s="128" t="n">
        <v>11289</v>
      </c>
      <c r="C52" s="113" t="n">
        <v>-2.7</v>
      </c>
      <c r="D52" s="128" t="n">
        <v>26052</v>
      </c>
      <c r="E52" s="113" t="n">
        <v>2.3</v>
      </c>
      <c r="F52" s="114" t="n">
        <v>2.3</v>
      </c>
      <c r="G52" s="128" t="n">
        <v>82081</v>
      </c>
      <c r="H52" s="113" t="n">
        <v>6.5</v>
      </c>
      <c r="I52" s="128" t="n">
        <v>193932</v>
      </c>
      <c r="J52" s="113" t="n">
        <v>10.5</v>
      </c>
      <c r="K52" s="114" t="n">
        <v>2.4</v>
      </c>
    </row>
    <row r="53" s="69" customFormat="true" ht="8.25" hidden="false" customHeight="false" outlineLevel="0" collapsed="false">
      <c r="A53" s="119" t="s">
        <v>317</v>
      </c>
      <c r="B53" s="128" t="n">
        <v>993</v>
      </c>
      <c r="C53" s="113" t="n">
        <v>13.9</v>
      </c>
      <c r="D53" s="128" t="n">
        <v>1864</v>
      </c>
      <c r="E53" s="113" t="n">
        <v>8.6</v>
      </c>
      <c r="F53" s="114" t="n">
        <v>1.9</v>
      </c>
      <c r="G53" s="128" t="n">
        <v>8059</v>
      </c>
      <c r="H53" s="113" t="n">
        <v>23.9</v>
      </c>
      <c r="I53" s="128" t="n">
        <v>13622</v>
      </c>
      <c r="J53" s="113" t="n">
        <v>8.1</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8855</v>
      </c>
      <c r="C55" s="106" t="n">
        <v>-4.8</v>
      </c>
      <c r="D55" s="130" t="n">
        <v>21537</v>
      </c>
      <c r="E55" s="106" t="n">
        <v>1.2</v>
      </c>
      <c r="F55" s="107" t="n">
        <v>2.4</v>
      </c>
      <c r="G55" s="130" t="n">
        <v>67660</v>
      </c>
      <c r="H55" s="106" t="n">
        <v>7</v>
      </c>
      <c r="I55" s="130" t="n">
        <v>163438</v>
      </c>
      <c r="J55" s="106" t="n">
        <v>10.7</v>
      </c>
      <c r="K55" s="107" t="n">
        <v>2.4</v>
      </c>
    </row>
    <row r="56" s="108" customFormat="true" ht="8.25" hidden="false" customHeight="false" outlineLevel="0" collapsed="false">
      <c r="A56" s="131" t="s">
        <v>418</v>
      </c>
      <c r="B56" s="128" t="n">
        <v>8101</v>
      </c>
      <c r="C56" s="113" t="n">
        <v>-5.6</v>
      </c>
      <c r="D56" s="128" t="n">
        <v>20002</v>
      </c>
      <c r="E56" s="113" t="n">
        <v>0.7</v>
      </c>
      <c r="F56" s="114" t="n">
        <v>2.5</v>
      </c>
      <c r="G56" s="128" t="n">
        <v>61647</v>
      </c>
      <c r="H56" s="113" t="n">
        <v>5.5</v>
      </c>
      <c r="I56" s="128" t="n">
        <v>153468</v>
      </c>
      <c r="J56" s="113" t="n">
        <v>10</v>
      </c>
      <c r="K56" s="114" t="n">
        <v>2.5</v>
      </c>
    </row>
    <row r="57" s="108" customFormat="true" ht="8.25" hidden="false" customHeight="false" outlineLevel="0" collapsed="false">
      <c r="A57" s="131" t="s">
        <v>419</v>
      </c>
      <c r="B57" s="128" t="n">
        <v>754</v>
      </c>
      <c r="C57" s="113" t="n">
        <v>3.9</v>
      </c>
      <c r="D57" s="128" t="n">
        <v>1535</v>
      </c>
      <c r="E57" s="113" t="n">
        <v>7.9</v>
      </c>
      <c r="F57" s="114" t="n">
        <v>2</v>
      </c>
      <c r="G57" s="128" t="n">
        <v>6013</v>
      </c>
      <c r="H57" s="113" t="n">
        <v>26.3</v>
      </c>
      <c r="I57" s="128" t="n">
        <v>9970</v>
      </c>
      <c r="J57" s="113" t="n">
        <v>22.1</v>
      </c>
      <c r="K57" s="114" t="n">
        <v>1.7</v>
      </c>
    </row>
    <row r="58" s="69" customFormat="true" ht="11.1" hidden="false" customHeight="true" outlineLevel="0" collapsed="false">
      <c r="A58" s="127" t="s">
        <v>168</v>
      </c>
      <c r="B58" s="130" t="n">
        <v>685</v>
      </c>
      <c r="C58" s="106" t="n">
        <v>1.8</v>
      </c>
      <c r="D58" s="130" t="n">
        <v>1619</v>
      </c>
      <c r="E58" s="106" t="n">
        <v>10.6</v>
      </c>
      <c r="F58" s="107" t="n">
        <v>2.4</v>
      </c>
      <c r="G58" s="130" t="n">
        <v>4589</v>
      </c>
      <c r="H58" s="106" t="n">
        <v>11.9</v>
      </c>
      <c r="I58" s="130" t="n">
        <v>11268</v>
      </c>
      <c r="J58" s="106" t="n">
        <v>24.5</v>
      </c>
      <c r="K58" s="107" t="n">
        <v>2.5</v>
      </c>
    </row>
    <row r="59" s="69" customFormat="true" ht="8.25" hidden="false" customHeight="false" outlineLevel="0" collapsed="false">
      <c r="A59" s="131" t="s">
        <v>418</v>
      </c>
      <c r="B59" s="128" t="n">
        <v>683</v>
      </c>
      <c r="C59" s="113" t="n">
        <v>1.8</v>
      </c>
      <c r="D59" s="128" t="n">
        <v>1613</v>
      </c>
      <c r="E59" s="113" t="n">
        <v>10.3</v>
      </c>
      <c r="F59" s="114" t="n">
        <v>2.4</v>
      </c>
      <c r="G59" s="128" t="n">
        <v>4548</v>
      </c>
      <c r="H59" s="113" t="n">
        <v>13.3</v>
      </c>
      <c r="I59" s="128" t="n">
        <v>10840</v>
      </c>
      <c r="J59" s="113" t="n">
        <v>22.3</v>
      </c>
      <c r="K59" s="114" t="n">
        <v>2.4</v>
      </c>
    </row>
    <row r="60" s="69" customFormat="true" ht="8.25" hidden="false" customHeight="false" outlineLevel="0" collapsed="false">
      <c r="A60" s="131" t="s">
        <v>419</v>
      </c>
      <c r="B60" s="128" t="n">
        <v>2</v>
      </c>
      <c r="C60" s="113" t="s">
        <v>19</v>
      </c>
      <c r="D60" s="128" t="n">
        <v>6</v>
      </c>
      <c r="E60" s="113" t="n">
        <v>200</v>
      </c>
      <c r="F60" s="114" t="n">
        <v>3</v>
      </c>
      <c r="G60" s="128" t="n">
        <v>41</v>
      </c>
      <c r="H60" s="113" t="n">
        <v>-52.9</v>
      </c>
      <c r="I60" s="128" t="n">
        <v>428</v>
      </c>
      <c r="J60" s="113" t="n">
        <v>124.1</v>
      </c>
      <c r="K60" s="114" t="n">
        <v>10.4</v>
      </c>
    </row>
    <row r="61" s="108" customFormat="true" ht="15.95" hidden="false" customHeight="true" outlineLevel="0" collapsed="false">
      <c r="A61" s="109" t="s">
        <v>273</v>
      </c>
      <c r="B61" s="128"/>
      <c r="C61" s="113"/>
      <c r="D61" s="114"/>
      <c r="E61" s="113"/>
      <c r="F61" s="114"/>
      <c r="G61" s="114"/>
      <c r="H61" s="113"/>
      <c r="I61" s="114"/>
      <c r="J61" s="113"/>
      <c r="K61" s="129"/>
    </row>
    <row r="62" s="108" customFormat="true" ht="12.95" hidden="false" customHeight="true" outlineLevel="0" collapsed="false">
      <c r="A62" s="109" t="s">
        <v>416</v>
      </c>
      <c r="B62" s="130" t="n">
        <v>3877</v>
      </c>
      <c r="C62" s="106" t="n">
        <v>-2.8</v>
      </c>
      <c r="D62" s="130" t="n">
        <v>8325</v>
      </c>
      <c r="E62" s="106" t="n">
        <v>3.7</v>
      </c>
      <c r="F62" s="107" t="n">
        <v>2.1</v>
      </c>
      <c r="G62" s="130" t="n">
        <v>30502</v>
      </c>
      <c r="H62" s="106" t="n">
        <v>-0.7</v>
      </c>
      <c r="I62" s="130" t="n">
        <v>65740</v>
      </c>
      <c r="J62" s="106" t="n">
        <v>-1.7</v>
      </c>
      <c r="K62" s="107" t="n">
        <v>2.2</v>
      </c>
    </row>
    <row r="63" s="69" customFormat="true" ht="8.25" hidden="false" customHeight="false" outlineLevel="0" collapsed="false">
      <c r="A63" s="119" t="s">
        <v>316</v>
      </c>
      <c r="B63" s="128" t="n">
        <v>3735</v>
      </c>
      <c r="C63" s="113" t="n">
        <v>-3</v>
      </c>
      <c r="D63" s="128" t="n">
        <v>7931</v>
      </c>
      <c r="E63" s="113" t="n">
        <v>4.2</v>
      </c>
      <c r="F63" s="114" t="n">
        <v>2.1</v>
      </c>
      <c r="G63" s="128" t="n">
        <v>29158</v>
      </c>
      <c r="H63" s="113" t="n">
        <v>-0.9</v>
      </c>
      <c r="I63" s="128" t="n">
        <v>60863</v>
      </c>
      <c r="J63" s="113" t="n">
        <v>-0.7</v>
      </c>
      <c r="K63" s="114" t="n">
        <v>2.1</v>
      </c>
    </row>
    <row r="64" s="69" customFormat="true" ht="8.25" hidden="false" customHeight="false" outlineLevel="0" collapsed="false">
      <c r="A64" s="119" t="s">
        <v>317</v>
      </c>
      <c r="B64" s="128" t="n">
        <v>142</v>
      </c>
      <c r="C64" s="113" t="n">
        <v>1.4</v>
      </c>
      <c r="D64" s="128" t="n">
        <v>394</v>
      </c>
      <c r="E64" s="113" t="n">
        <v>-5.3</v>
      </c>
      <c r="F64" s="114" t="n">
        <v>2.8</v>
      </c>
      <c r="G64" s="128" t="n">
        <v>1344</v>
      </c>
      <c r="H64" s="113" t="n">
        <v>3.9</v>
      </c>
      <c r="I64" s="128" t="n">
        <v>4877</v>
      </c>
      <c r="J64" s="113" t="n">
        <v>-12.4</v>
      </c>
      <c r="K64" s="114" t="n">
        <v>3.6</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726</v>
      </c>
      <c r="C66" s="106" t="n">
        <v>-14.8</v>
      </c>
      <c r="D66" s="130" t="n">
        <v>3514</v>
      </c>
      <c r="E66" s="106" t="n">
        <v>-3.4</v>
      </c>
      <c r="F66" s="107" t="n">
        <v>2</v>
      </c>
      <c r="G66" s="130" t="n">
        <v>14258</v>
      </c>
      <c r="H66" s="106" t="n">
        <v>-4.7</v>
      </c>
      <c r="I66" s="130" t="n">
        <v>27971</v>
      </c>
      <c r="J66" s="106" t="n">
        <v>-3.7</v>
      </c>
      <c r="K66" s="107" t="n">
        <v>2</v>
      </c>
    </row>
    <row r="67" s="108" customFormat="true" ht="8.25" hidden="false" customHeight="false" outlineLevel="0" collapsed="false">
      <c r="A67" s="131" t="s">
        <v>418</v>
      </c>
      <c r="B67" s="128" t="n">
        <v>1669</v>
      </c>
      <c r="C67" s="113" t="n">
        <v>-14.2</v>
      </c>
      <c r="D67" s="128" t="n">
        <v>3422</v>
      </c>
      <c r="E67" s="113" t="n">
        <v>-1.4</v>
      </c>
      <c r="F67" s="114" t="n">
        <v>2.1</v>
      </c>
      <c r="G67" s="128" t="n">
        <v>13773</v>
      </c>
      <c r="H67" s="113" t="n">
        <v>-4.2</v>
      </c>
      <c r="I67" s="128" t="n">
        <v>26945</v>
      </c>
      <c r="J67" s="113" t="n">
        <v>-3.4</v>
      </c>
      <c r="K67" s="114" t="n">
        <v>2</v>
      </c>
    </row>
    <row r="68" s="108" customFormat="true" ht="8.25" hidden="false" customHeight="false" outlineLevel="0" collapsed="false">
      <c r="A68" s="131" t="s">
        <v>419</v>
      </c>
      <c r="B68" s="128" t="n">
        <v>57</v>
      </c>
      <c r="C68" s="113" t="n">
        <v>-28.8</v>
      </c>
      <c r="D68" s="128" t="n">
        <v>92</v>
      </c>
      <c r="E68" s="113" t="n">
        <v>-43.9</v>
      </c>
      <c r="F68" s="114" t="n">
        <v>1.6</v>
      </c>
      <c r="G68" s="128" t="n">
        <v>485</v>
      </c>
      <c r="H68" s="113" t="n">
        <v>-16.4</v>
      </c>
      <c r="I68" s="128" t="n">
        <v>1026</v>
      </c>
      <c r="J68" s="113" t="n">
        <v>-10.8</v>
      </c>
      <c r="K68" s="114" t="n">
        <v>2.1</v>
      </c>
    </row>
    <row r="69" s="69" customFormat="true" ht="11.1" hidden="false" customHeight="true" outlineLevel="0" collapsed="false">
      <c r="A69" s="127" t="s">
        <v>168</v>
      </c>
      <c r="B69" s="130" t="n">
        <v>1220</v>
      </c>
      <c r="C69" s="106" t="n">
        <v>15.3</v>
      </c>
      <c r="D69" s="130" t="n">
        <v>2582</v>
      </c>
      <c r="E69" s="106" t="n">
        <v>31.8</v>
      </c>
      <c r="F69" s="107" t="n">
        <v>2.1</v>
      </c>
      <c r="G69" s="130" t="n">
        <v>8948</v>
      </c>
      <c r="H69" s="106" t="n">
        <v>7.6</v>
      </c>
      <c r="I69" s="130" t="n">
        <v>18792</v>
      </c>
      <c r="J69" s="106" t="n">
        <v>13.2</v>
      </c>
      <c r="K69" s="107" t="n">
        <v>2.1</v>
      </c>
    </row>
    <row r="70" s="69" customFormat="true" ht="8.25" hidden="false" customHeight="false" outlineLevel="0" collapsed="false">
      <c r="A70" s="131" t="s">
        <v>418</v>
      </c>
      <c r="B70" s="128" t="n">
        <v>1196</v>
      </c>
      <c r="C70" s="113" t="n">
        <v>14.6</v>
      </c>
      <c r="D70" s="128" t="n">
        <v>2467</v>
      </c>
      <c r="E70" s="113" t="n">
        <v>27.4</v>
      </c>
      <c r="F70" s="114" t="n">
        <v>2.1</v>
      </c>
      <c r="G70" s="128" t="n">
        <v>8707</v>
      </c>
      <c r="H70" s="113" t="n">
        <v>6</v>
      </c>
      <c r="I70" s="128" t="n">
        <v>17739</v>
      </c>
      <c r="J70" s="113" t="n">
        <v>7.7</v>
      </c>
      <c r="K70" s="114" t="n">
        <v>2</v>
      </c>
    </row>
    <row r="71" s="69" customFormat="true" ht="8.25" hidden="false" customHeight="false" outlineLevel="0" collapsed="false">
      <c r="A71" s="131" t="s">
        <v>419</v>
      </c>
      <c r="B71" s="128" t="n">
        <v>24</v>
      </c>
      <c r="C71" s="113" t="n">
        <v>71.4</v>
      </c>
      <c r="D71" s="128" t="n">
        <v>115</v>
      </c>
      <c r="E71" s="113" t="s">
        <v>27</v>
      </c>
      <c r="F71" s="114" t="n">
        <v>4.8</v>
      </c>
      <c r="G71" s="128" t="n">
        <v>241</v>
      </c>
      <c r="H71" s="113" t="n">
        <v>138.6</v>
      </c>
      <c r="I71" s="128" t="n">
        <v>1053</v>
      </c>
      <c r="J71" s="113" t="s">
        <v>27</v>
      </c>
      <c r="K71" s="114" t="n">
        <v>4.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74</v>
      </c>
      <c r="B6" s="128"/>
      <c r="C6" s="128"/>
      <c r="D6" s="114"/>
      <c r="E6" s="128"/>
      <c r="F6" s="114"/>
      <c r="G6" s="114"/>
      <c r="H6" s="128"/>
      <c r="I6" s="114"/>
      <c r="J6" s="114"/>
      <c r="K6" s="129"/>
    </row>
    <row r="7" s="108" customFormat="true" ht="12.95" hidden="false" customHeight="true" outlineLevel="0" collapsed="false">
      <c r="A7" s="109" t="s">
        <v>416</v>
      </c>
      <c r="B7" s="130" t="n">
        <v>12761</v>
      </c>
      <c r="C7" s="106" t="n">
        <v>3.6</v>
      </c>
      <c r="D7" s="130" t="n">
        <v>29525</v>
      </c>
      <c r="E7" s="106" t="n">
        <v>4.3</v>
      </c>
      <c r="F7" s="107" t="n">
        <v>2.3</v>
      </c>
      <c r="G7" s="130" t="n">
        <v>84836</v>
      </c>
      <c r="H7" s="106" t="n">
        <v>-2.8</v>
      </c>
      <c r="I7" s="130" t="n">
        <v>194772</v>
      </c>
      <c r="J7" s="106" t="n">
        <v>-2.2</v>
      </c>
      <c r="K7" s="107" t="n">
        <v>2.3</v>
      </c>
    </row>
    <row r="8" s="69" customFormat="true" ht="8.25" hidden="false" customHeight="false" outlineLevel="0" collapsed="false">
      <c r="A8" s="119" t="s">
        <v>316</v>
      </c>
      <c r="B8" s="128" t="n">
        <v>12489</v>
      </c>
      <c r="C8" s="113" t="n">
        <v>3.7</v>
      </c>
      <c r="D8" s="128" t="n">
        <v>28830</v>
      </c>
      <c r="E8" s="113" t="n">
        <v>4.9</v>
      </c>
      <c r="F8" s="114" t="n">
        <v>2.3</v>
      </c>
      <c r="G8" s="128" t="n">
        <v>82729</v>
      </c>
      <c r="H8" s="113" t="n">
        <v>-2.9</v>
      </c>
      <c r="I8" s="128" t="n">
        <v>188885</v>
      </c>
      <c r="J8" s="113" t="n">
        <v>-2.3</v>
      </c>
      <c r="K8" s="114" t="n">
        <v>2.3</v>
      </c>
    </row>
    <row r="9" s="69" customFormat="true" ht="8.25" hidden="false" customHeight="false" outlineLevel="0" collapsed="false">
      <c r="A9" s="119" t="s">
        <v>317</v>
      </c>
      <c r="B9" s="128" t="n">
        <v>272</v>
      </c>
      <c r="C9" s="113" t="s">
        <v>19</v>
      </c>
      <c r="D9" s="128" t="n">
        <v>695</v>
      </c>
      <c r="E9" s="113" t="n">
        <v>-16.5</v>
      </c>
      <c r="F9" s="114" t="n">
        <v>2.6</v>
      </c>
      <c r="G9" s="128" t="n">
        <v>2107</v>
      </c>
      <c r="H9" s="113" t="n">
        <v>0.3</v>
      </c>
      <c r="I9" s="128" t="n">
        <v>5887</v>
      </c>
      <c r="J9" s="113" t="n">
        <v>3.2</v>
      </c>
      <c r="K9" s="114" t="n">
        <v>2.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8011</v>
      </c>
      <c r="C11" s="106" t="n">
        <v>0.8</v>
      </c>
      <c r="D11" s="130" t="n">
        <v>18507</v>
      </c>
      <c r="E11" s="106" t="n">
        <v>5.1</v>
      </c>
      <c r="F11" s="107" t="n">
        <v>2.3</v>
      </c>
      <c r="G11" s="130" t="n">
        <v>54625</v>
      </c>
      <c r="H11" s="106" t="n">
        <v>-3.6</v>
      </c>
      <c r="I11" s="130" t="n">
        <v>123508</v>
      </c>
      <c r="J11" s="106" t="n">
        <v>-0.2</v>
      </c>
      <c r="K11" s="107" t="n">
        <v>2.3</v>
      </c>
    </row>
    <row r="12" s="108" customFormat="true" ht="8.25" hidden="false" customHeight="false" outlineLevel="0" collapsed="false">
      <c r="A12" s="131" t="s">
        <v>418</v>
      </c>
      <c r="B12" s="128" t="n">
        <v>7809</v>
      </c>
      <c r="C12" s="113" t="n">
        <v>1</v>
      </c>
      <c r="D12" s="128" t="n">
        <v>18012</v>
      </c>
      <c r="E12" s="113" t="n">
        <v>5.9</v>
      </c>
      <c r="F12" s="114" t="n">
        <v>2.3</v>
      </c>
      <c r="G12" s="128" t="n">
        <v>53110</v>
      </c>
      <c r="H12" s="113" t="n">
        <v>-3.8</v>
      </c>
      <c r="I12" s="128" t="n">
        <v>119220</v>
      </c>
      <c r="J12" s="113" t="n">
        <v>-1</v>
      </c>
      <c r="K12" s="114" t="n">
        <v>2.2</v>
      </c>
    </row>
    <row r="13" s="108" customFormat="true" ht="8.25" hidden="false" customHeight="false" outlineLevel="0" collapsed="false">
      <c r="A13" s="131" t="s">
        <v>419</v>
      </c>
      <c r="B13" s="128" t="n">
        <v>202</v>
      </c>
      <c r="C13" s="113" t="n">
        <v>-7.8</v>
      </c>
      <c r="D13" s="128" t="n">
        <v>495</v>
      </c>
      <c r="E13" s="113" t="n">
        <v>-17.6</v>
      </c>
      <c r="F13" s="114" t="n">
        <v>2.5</v>
      </c>
      <c r="G13" s="128" t="n">
        <v>1515</v>
      </c>
      <c r="H13" s="113" t="n">
        <v>3.7</v>
      </c>
      <c r="I13" s="128" t="n">
        <v>4288</v>
      </c>
      <c r="J13" s="113" t="n">
        <v>26.3</v>
      </c>
      <c r="K13" s="114" t="n">
        <v>2.8</v>
      </c>
    </row>
    <row r="14" s="69" customFormat="true" ht="11.1" hidden="false" customHeight="true" outlineLevel="0" collapsed="false">
      <c r="A14" s="127" t="s">
        <v>168</v>
      </c>
      <c r="B14" s="130" t="n">
        <v>3361</v>
      </c>
      <c r="C14" s="106" t="n">
        <v>4.1</v>
      </c>
      <c r="D14" s="130" t="n">
        <v>7192</v>
      </c>
      <c r="E14" s="106" t="n">
        <v>-0.8</v>
      </c>
      <c r="F14" s="107" t="n">
        <v>2.1</v>
      </c>
      <c r="G14" s="130" t="n">
        <v>21474</v>
      </c>
      <c r="H14" s="106" t="n">
        <v>-4.5</v>
      </c>
      <c r="I14" s="130" t="n">
        <v>47525</v>
      </c>
      <c r="J14" s="106" t="n">
        <v>-5.5</v>
      </c>
      <c r="K14" s="107" t="n">
        <v>2.2</v>
      </c>
    </row>
    <row r="15" s="69" customFormat="true" ht="8.25" hidden="false" customHeight="false" outlineLevel="0" collapsed="false">
      <c r="A15" s="131" t="s">
        <v>418</v>
      </c>
      <c r="B15" s="128" t="n">
        <v>3291</v>
      </c>
      <c r="C15" s="113" t="n">
        <v>3</v>
      </c>
      <c r="D15" s="128" t="n">
        <v>6992</v>
      </c>
      <c r="E15" s="113" t="n">
        <v>-1.6</v>
      </c>
      <c r="F15" s="114" t="n">
        <v>2.1</v>
      </c>
      <c r="G15" s="128" t="n">
        <v>20988</v>
      </c>
      <c r="H15" s="113" t="n">
        <v>-4.8</v>
      </c>
      <c r="I15" s="128" t="n">
        <v>46236</v>
      </c>
      <c r="J15" s="113" t="n">
        <v>-5.7</v>
      </c>
      <c r="K15" s="114" t="n">
        <v>2.2</v>
      </c>
    </row>
    <row r="16" s="69" customFormat="true" ht="8.25" hidden="false" customHeight="false" outlineLevel="0" collapsed="false">
      <c r="A16" s="131" t="s">
        <v>419</v>
      </c>
      <c r="B16" s="128" t="n">
        <v>70</v>
      </c>
      <c r="C16" s="113" t="n">
        <v>100</v>
      </c>
      <c r="D16" s="128" t="n">
        <v>200</v>
      </c>
      <c r="E16" s="113" t="n">
        <v>37.9</v>
      </c>
      <c r="F16" s="114" t="n">
        <v>2.9</v>
      </c>
      <c r="G16" s="128" t="n">
        <v>486</v>
      </c>
      <c r="H16" s="113" t="n">
        <v>8</v>
      </c>
      <c r="I16" s="128" t="n">
        <v>1289</v>
      </c>
      <c r="J16" s="113" t="n">
        <v>4.3</v>
      </c>
      <c r="K16" s="114" t="n">
        <v>2.7</v>
      </c>
    </row>
    <row r="17" s="108" customFormat="true" ht="15.95" hidden="false" customHeight="true" outlineLevel="0" collapsed="false">
      <c r="A17" s="109" t="s">
        <v>275</v>
      </c>
      <c r="B17" s="128"/>
      <c r="C17" s="113"/>
      <c r="D17" s="114"/>
      <c r="E17" s="113"/>
      <c r="F17" s="114"/>
      <c r="G17" s="114"/>
      <c r="H17" s="113"/>
      <c r="I17" s="114"/>
      <c r="J17" s="113"/>
      <c r="K17" s="129"/>
    </row>
    <row r="18" s="108" customFormat="true" ht="12.95" hidden="false" customHeight="true" outlineLevel="0" collapsed="false">
      <c r="A18" s="109" t="s">
        <v>416</v>
      </c>
      <c r="B18" s="130" t="n">
        <v>8577</v>
      </c>
      <c r="C18" s="106" t="n">
        <v>2.6</v>
      </c>
      <c r="D18" s="130" t="n">
        <v>16499</v>
      </c>
      <c r="E18" s="106" t="n">
        <v>3.7</v>
      </c>
      <c r="F18" s="107" t="n">
        <v>1.9</v>
      </c>
      <c r="G18" s="130" t="n">
        <v>65195</v>
      </c>
      <c r="H18" s="106" t="n">
        <v>1.3</v>
      </c>
      <c r="I18" s="130" t="n">
        <v>125469</v>
      </c>
      <c r="J18" s="106" t="n">
        <v>4.3</v>
      </c>
      <c r="K18" s="107" t="n">
        <v>1.9</v>
      </c>
    </row>
    <row r="19" s="69" customFormat="true" ht="8.25" hidden="false" customHeight="false" outlineLevel="0" collapsed="false">
      <c r="A19" s="119" t="s">
        <v>316</v>
      </c>
      <c r="B19" s="128" t="n">
        <v>7518</v>
      </c>
      <c r="C19" s="113" t="n">
        <v>4</v>
      </c>
      <c r="D19" s="128" t="n">
        <v>13792</v>
      </c>
      <c r="E19" s="113" t="n">
        <v>5.5</v>
      </c>
      <c r="F19" s="114" t="n">
        <v>1.8</v>
      </c>
      <c r="G19" s="128" t="n">
        <v>58597</v>
      </c>
      <c r="H19" s="113" t="n">
        <v>2.2</v>
      </c>
      <c r="I19" s="128" t="n">
        <v>109503</v>
      </c>
      <c r="J19" s="113" t="n">
        <v>4.3</v>
      </c>
      <c r="K19" s="114" t="n">
        <v>1.9</v>
      </c>
    </row>
    <row r="20" s="69" customFormat="true" ht="8.25" hidden="false" customHeight="false" outlineLevel="0" collapsed="false">
      <c r="A20" s="119" t="s">
        <v>317</v>
      </c>
      <c r="B20" s="128" t="n">
        <v>1059</v>
      </c>
      <c r="C20" s="113" t="n">
        <v>-6.3</v>
      </c>
      <c r="D20" s="128" t="n">
        <v>2707</v>
      </c>
      <c r="E20" s="113" t="n">
        <v>-4.4</v>
      </c>
      <c r="F20" s="114" t="n">
        <v>2.6</v>
      </c>
      <c r="G20" s="128" t="n">
        <v>6598</v>
      </c>
      <c r="H20" s="113" t="n">
        <v>-5.5</v>
      </c>
      <c r="I20" s="128" t="n">
        <v>15966</v>
      </c>
      <c r="J20" s="113" t="n">
        <v>3.9</v>
      </c>
      <c r="K20" s="114" t="n">
        <v>2.4</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6023</v>
      </c>
      <c r="C22" s="106" t="n">
        <v>-0.8</v>
      </c>
      <c r="D22" s="130" t="n">
        <v>11833</v>
      </c>
      <c r="E22" s="106" t="n">
        <v>-0.3</v>
      </c>
      <c r="F22" s="107" t="n">
        <v>2</v>
      </c>
      <c r="G22" s="130" t="n">
        <v>46672</v>
      </c>
      <c r="H22" s="106" t="n">
        <v>-1.7</v>
      </c>
      <c r="I22" s="130" t="n">
        <v>90032</v>
      </c>
      <c r="J22" s="106" t="n">
        <v>0.3</v>
      </c>
      <c r="K22" s="107" t="n">
        <v>1.9</v>
      </c>
    </row>
    <row r="23" s="108" customFormat="true" ht="8.25" hidden="false" customHeight="false" outlineLevel="0" collapsed="false">
      <c r="A23" s="131" t="s">
        <v>418</v>
      </c>
      <c r="B23" s="128" t="n">
        <v>5064</v>
      </c>
      <c r="C23" s="113" t="n">
        <v>0.1</v>
      </c>
      <c r="D23" s="128" t="n">
        <v>9381</v>
      </c>
      <c r="E23" s="113" t="n">
        <v>1.7</v>
      </c>
      <c r="F23" s="114" t="n">
        <v>1.9</v>
      </c>
      <c r="G23" s="128" t="n">
        <v>41017</v>
      </c>
      <c r="H23" s="113" t="n">
        <v>-0.7</v>
      </c>
      <c r="I23" s="128" t="n">
        <v>75905</v>
      </c>
      <c r="J23" s="113" t="n">
        <v>0.1</v>
      </c>
      <c r="K23" s="114" t="n">
        <v>1.9</v>
      </c>
    </row>
    <row r="24" s="108" customFormat="true" ht="8.25" hidden="false" customHeight="false" outlineLevel="0" collapsed="false">
      <c r="A24" s="131" t="s">
        <v>419</v>
      </c>
      <c r="B24" s="128" t="n">
        <v>959</v>
      </c>
      <c r="C24" s="113" t="n">
        <v>-4.9</v>
      </c>
      <c r="D24" s="128" t="n">
        <v>2452</v>
      </c>
      <c r="E24" s="113" t="n">
        <v>-7.4</v>
      </c>
      <c r="F24" s="114" t="n">
        <v>2.6</v>
      </c>
      <c r="G24" s="128" t="n">
        <v>5655</v>
      </c>
      <c r="H24" s="113" t="n">
        <v>-8.1</v>
      </c>
      <c r="I24" s="128" t="n">
        <v>14127</v>
      </c>
      <c r="J24" s="113" t="n">
        <v>1.8</v>
      </c>
      <c r="K24" s="114" t="n">
        <v>2.5</v>
      </c>
    </row>
    <row r="25" s="69" customFormat="true" ht="11.1" hidden="false" customHeight="true" outlineLevel="0" collapsed="false">
      <c r="A25" s="127" t="s">
        <v>168</v>
      </c>
      <c r="B25" s="130" t="n">
        <v>2012</v>
      </c>
      <c r="C25" s="106" t="n">
        <v>8.1</v>
      </c>
      <c r="D25" s="130" t="n">
        <v>3393</v>
      </c>
      <c r="E25" s="106" t="n">
        <v>8.4</v>
      </c>
      <c r="F25" s="107" t="n">
        <v>1.7</v>
      </c>
      <c r="G25" s="130" t="n">
        <v>14673</v>
      </c>
      <c r="H25" s="106" t="n">
        <v>6.2</v>
      </c>
      <c r="I25" s="130" t="n">
        <v>26073</v>
      </c>
      <c r="J25" s="106" t="n">
        <v>9.4</v>
      </c>
      <c r="K25" s="107" t="n">
        <v>1.8</v>
      </c>
    </row>
    <row r="26" s="69" customFormat="true" ht="8.25" hidden="false" customHeight="false" outlineLevel="0" collapsed="false">
      <c r="A26" s="131" t="s">
        <v>418</v>
      </c>
      <c r="B26" s="128" t="n">
        <v>1920</v>
      </c>
      <c r="C26" s="113" t="n">
        <v>9.5</v>
      </c>
      <c r="D26" s="128" t="n">
        <v>3249</v>
      </c>
      <c r="E26" s="113" t="n">
        <v>8.4</v>
      </c>
      <c r="F26" s="114" t="n">
        <v>1.7</v>
      </c>
      <c r="G26" s="128" t="n">
        <v>13836</v>
      </c>
      <c r="H26" s="113" t="n">
        <v>5.9</v>
      </c>
      <c r="I26" s="128" t="n">
        <v>24762</v>
      </c>
      <c r="J26" s="113" t="n">
        <v>9</v>
      </c>
      <c r="K26" s="114" t="n">
        <v>1.8</v>
      </c>
    </row>
    <row r="27" s="69" customFormat="true" ht="8.25" hidden="false" customHeight="false" outlineLevel="0" collapsed="false">
      <c r="A27" s="131" t="s">
        <v>419</v>
      </c>
      <c r="B27" s="128" t="n">
        <v>92</v>
      </c>
      <c r="C27" s="113" t="n">
        <v>-14.8</v>
      </c>
      <c r="D27" s="128" t="n">
        <v>144</v>
      </c>
      <c r="E27" s="113" t="n">
        <v>9.1</v>
      </c>
      <c r="F27" s="114" t="n">
        <v>1.6</v>
      </c>
      <c r="G27" s="128" t="n">
        <v>837</v>
      </c>
      <c r="H27" s="113" t="n">
        <v>11.6</v>
      </c>
      <c r="I27" s="128" t="n">
        <v>1311</v>
      </c>
      <c r="J27" s="113" t="n">
        <v>17.5</v>
      </c>
      <c r="K27" s="114" t="n">
        <v>1.6</v>
      </c>
    </row>
    <row r="28" s="108" customFormat="true" ht="15.95" hidden="false" customHeight="true" outlineLevel="0" collapsed="false">
      <c r="A28" s="109" t="s">
        <v>276</v>
      </c>
      <c r="B28" s="128"/>
      <c r="C28" s="113"/>
      <c r="D28" s="114"/>
      <c r="E28" s="113"/>
      <c r="F28" s="114"/>
      <c r="G28" s="114"/>
      <c r="H28" s="113"/>
      <c r="I28" s="114"/>
      <c r="J28" s="113"/>
      <c r="K28" s="129"/>
    </row>
    <row r="29" s="108" customFormat="true" ht="12.95" hidden="false" customHeight="true" outlineLevel="0" collapsed="false">
      <c r="A29" s="109" t="s">
        <v>416</v>
      </c>
      <c r="B29" s="130" t="n">
        <v>8983</v>
      </c>
      <c r="C29" s="106" t="n">
        <v>-5.3</v>
      </c>
      <c r="D29" s="130" t="n">
        <v>18913</v>
      </c>
      <c r="E29" s="106" t="n">
        <v>-5.3</v>
      </c>
      <c r="F29" s="107" t="n">
        <v>2.1</v>
      </c>
      <c r="G29" s="130" t="n">
        <v>63049</v>
      </c>
      <c r="H29" s="106" t="n">
        <v>-3.6</v>
      </c>
      <c r="I29" s="130" t="n">
        <v>135149</v>
      </c>
      <c r="J29" s="106" t="n">
        <v>-4.7</v>
      </c>
      <c r="K29" s="107" t="n">
        <v>2.1</v>
      </c>
    </row>
    <row r="30" s="69" customFormat="true" ht="8.25" hidden="false" customHeight="false" outlineLevel="0" collapsed="false">
      <c r="A30" s="119" t="s">
        <v>316</v>
      </c>
      <c r="B30" s="128" t="n">
        <v>8136</v>
      </c>
      <c r="C30" s="113" t="n">
        <v>-4.1</v>
      </c>
      <c r="D30" s="128" t="n">
        <v>16812</v>
      </c>
      <c r="E30" s="113" t="n">
        <v>-1.2</v>
      </c>
      <c r="F30" s="114" t="n">
        <v>2.1</v>
      </c>
      <c r="G30" s="128" t="n">
        <v>55953</v>
      </c>
      <c r="H30" s="113" t="n">
        <v>-3.5</v>
      </c>
      <c r="I30" s="128" t="n">
        <v>123202</v>
      </c>
      <c r="J30" s="113" t="n">
        <v>-4.1</v>
      </c>
      <c r="K30" s="114" t="n">
        <v>2.2</v>
      </c>
    </row>
    <row r="31" s="69" customFormat="true" ht="8.25" hidden="false" customHeight="false" outlineLevel="0" collapsed="false">
      <c r="A31" s="119" t="s">
        <v>317</v>
      </c>
      <c r="B31" s="128" t="n">
        <v>847</v>
      </c>
      <c r="C31" s="113" t="n">
        <v>-15.5</v>
      </c>
      <c r="D31" s="128" t="n">
        <v>2101</v>
      </c>
      <c r="E31" s="113" t="n">
        <v>-29</v>
      </c>
      <c r="F31" s="114" t="n">
        <v>2.5</v>
      </c>
      <c r="G31" s="128" t="n">
        <v>7096</v>
      </c>
      <c r="H31" s="113" t="n">
        <v>-4.5</v>
      </c>
      <c r="I31" s="128" t="n">
        <v>11947</v>
      </c>
      <c r="J31" s="113" t="n">
        <v>-10.9</v>
      </c>
      <c r="K31" s="114" t="n">
        <v>1.7</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5556</v>
      </c>
      <c r="C33" s="106" t="n">
        <v>-12.1</v>
      </c>
      <c r="D33" s="130" t="n">
        <v>11937</v>
      </c>
      <c r="E33" s="106" t="n">
        <v>-16</v>
      </c>
      <c r="F33" s="107" t="n">
        <v>2.1</v>
      </c>
      <c r="G33" s="130" t="n">
        <v>38636</v>
      </c>
      <c r="H33" s="106" t="n">
        <v>-5.4</v>
      </c>
      <c r="I33" s="130" t="n">
        <v>86766</v>
      </c>
      <c r="J33" s="106" t="n">
        <v>-12</v>
      </c>
      <c r="K33" s="107" t="n">
        <v>2.2</v>
      </c>
    </row>
    <row r="34" s="108" customFormat="true" ht="8.25" hidden="false" customHeight="false" outlineLevel="0" collapsed="false">
      <c r="A34" s="131" t="s">
        <v>418</v>
      </c>
      <c r="B34" s="128" t="n">
        <v>5188</v>
      </c>
      <c r="C34" s="113" t="n">
        <v>-8.7</v>
      </c>
      <c r="D34" s="128" t="n">
        <v>10688</v>
      </c>
      <c r="E34" s="113" t="n">
        <v>-12.1</v>
      </c>
      <c r="F34" s="114" t="n">
        <v>2.1</v>
      </c>
      <c r="G34" s="128" t="n">
        <v>35766</v>
      </c>
      <c r="H34" s="113" t="n">
        <v>-4.3</v>
      </c>
      <c r="I34" s="128" t="n">
        <v>81391</v>
      </c>
      <c r="J34" s="113" t="n">
        <v>-10.8</v>
      </c>
      <c r="K34" s="114" t="n">
        <v>2.3</v>
      </c>
    </row>
    <row r="35" s="108" customFormat="true" ht="8.25" hidden="false" customHeight="false" outlineLevel="0" collapsed="false">
      <c r="A35" s="131" t="s">
        <v>419</v>
      </c>
      <c r="B35" s="128" t="n">
        <v>368</v>
      </c>
      <c r="C35" s="113" t="n">
        <v>-42.3</v>
      </c>
      <c r="D35" s="128" t="n">
        <v>1249</v>
      </c>
      <c r="E35" s="113" t="n">
        <v>-39.1</v>
      </c>
      <c r="F35" s="114" t="n">
        <v>3.4</v>
      </c>
      <c r="G35" s="128" t="n">
        <v>2870</v>
      </c>
      <c r="H35" s="113" t="n">
        <v>-17.4</v>
      </c>
      <c r="I35" s="128" t="n">
        <v>5375</v>
      </c>
      <c r="J35" s="113" t="n">
        <v>-27.1</v>
      </c>
      <c r="K35" s="114" t="n">
        <v>1.9</v>
      </c>
    </row>
    <row r="36" s="69" customFormat="true" ht="11.1" hidden="false" customHeight="true" outlineLevel="0" collapsed="false">
      <c r="A36" s="127" t="s">
        <v>168</v>
      </c>
      <c r="B36" s="130" t="n">
        <v>2202</v>
      </c>
      <c r="C36" s="106" t="n">
        <v>7</v>
      </c>
      <c r="D36" s="130" t="n">
        <v>4906</v>
      </c>
      <c r="E36" s="106" t="n">
        <v>21.7</v>
      </c>
      <c r="F36" s="107" t="n">
        <v>2.2</v>
      </c>
      <c r="G36" s="130" t="n">
        <v>15619</v>
      </c>
      <c r="H36" s="106" t="n">
        <v>4.9</v>
      </c>
      <c r="I36" s="130" t="n">
        <v>31994</v>
      </c>
      <c r="J36" s="106" t="n">
        <v>12.5</v>
      </c>
      <c r="K36" s="107" t="n">
        <v>2</v>
      </c>
    </row>
    <row r="37" s="69" customFormat="true" ht="8.25" hidden="false" customHeight="false" outlineLevel="0" collapsed="false">
      <c r="A37" s="131" t="s">
        <v>418</v>
      </c>
      <c r="B37" s="128" t="n">
        <v>2065</v>
      </c>
      <c r="C37" s="113" t="n">
        <v>6.2</v>
      </c>
      <c r="D37" s="128" t="n">
        <v>4558</v>
      </c>
      <c r="E37" s="113" t="n">
        <v>30.9</v>
      </c>
      <c r="F37" s="114" t="n">
        <v>2.2</v>
      </c>
      <c r="G37" s="128" t="n">
        <v>14196</v>
      </c>
      <c r="H37" s="113" t="n">
        <v>4.3</v>
      </c>
      <c r="I37" s="128" t="n">
        <v>29041</v>
      </c>
      <c r="J37" s="113" t="n">
        <v>13.8</v>
      </c>
      <c r="K37" s="114" t="n">
        <v>2</v>
      </c>
    </row>
    <row r="38" s="69" customFormat="true" ht="8.25" hidden="false" customHeight="false" outlineLevel="0" collapsed="false">
      <c r="A38" s="131" t="s">
        <v>419</v>
      </c>
      <c r="B38" s="128" t="n">
        <v>137</v>
      </c>
      <c r="C38" s="113" t="n">
        <v>20.2</v>
      </c>
      <c r="D38" s="128" t="n">
        <v>348</v>
      </c>
      <c r="E38" s="113" t="n">
        <v>-36.6</v>
      </c>
      <c r="F38" s="114" t="n">
        <v>2.5</v>
      </c>
      <c r="G38" s="128" t="n">
        <v>1423</v>
      </c>
      <c r="H38" s="113" t="n">
        <v>11.3</v>
      </c>
      <c r="I38" s="128" t="n">
        <v>2953</v>
      </c>
      <c r="J38" s="113" t="n">
        <v>1.3</v>
      </c>
      <c r="K38" s="114" t="n">
        <v>2.1</v>
      </c>
    </row>
    <row r="39" s="108" customFormat="true" ht="15.95" hidden="false" customHeight="true" outlineLevel="0" collapsed="false">
      <c r="A39" s="109" t="s">
        <v>277</v>
      </c>
      <c r="B39" s="128"/>
      <c r="C39" s="113"/>
      <c r="D39" s="114"/>
      <c r="E39" s="113"/>
      <c r="F39" s="114"/>
      <c r="G39" s="114"/>
      <c r="H39" s="113"/>
      <c r="I39" s="114"/>
      <c r="J39" s="113"/>
      <c r="K39" s="129"/>
    </row>
    <row r="40" s="108" customFormat="true" ht="12.95" hidden="false" customHeight="true" outlineLevel="0" collapsed="false">
      <c r="A40" s="109" t="s">
        <v>416</v>
      </c>
      <c r="B40" s="130" t="n">
        <v>4796</v>
      </c>
      <c r="C40" s="106" t="n">
        <v>3.5</v>
      </c>
      <c r="D40" s="130" t="n">
        <v>8179</v>
      </c>
      <c r="E40" s="106" t="n">
        <v>2.5</v>
      </c>
      <c r="F40" s="107" t="n">
        <v>1.7</v>
      </c>
      <c r="G40" s="130" t="n">
        <v>33284</v>
      </c>
      <c r="H40" s="106" t="n">
        <v>0.6</v>
      </c>
      <c r="I40" s="130" t="n">
        <v>62239</v>
      </c>
      <c r="J40" s="106" t="n">
        <v>4.2</v>
      </c>
      <c r="K40" s="107" t="n">
        <v>1.9</v>
      </c>
    </row>
    <row r="41" s="69" customFormat="true" ht="8.25" hidden="false" customHeight="false" outlineLevel="0" collapsed="false">
      <c r="A41" s="119" t="s">
        <v>316</v>
      </c>
      <c r="B41" s="128" t="n">
        <v>4559</v>
      </c>
      <c r="C41" s="113" t="n">
        <v>7.4</v>
      </c>
      <c r="D41" s="128" t="n">
        <v>7621</v>
      </c>
      <c r="E41" s="113" t="n">
        <v>4.7</v>
      </c>
      <c r="F41" s="114" t="n">
        <v>1.7</v>
      </c>
      <c r="G41" s="128" t="n">
        <v>31009</v>
      </c>
      <c r="H41" s="113" t="n">
        <v>0.7</v>
      </c>
      <c r="I41" s="128" t="n">
        <v>55985</v>
      </c>
      <c r="J41" s="113" t="n">
        <v>2.9</v>
      </c>
      <c r="K41" s="114" t="n">
        <v>1.8</v>
      </c>
    </row>
    <row r="42" s="69" customFormat="true" ht="8.25" hidden="false" customHeight="false" outlineLevel="0" collapsed="false">
      <c r="A42" s="119" t="s">
        <v>317</v>
      </c>
      <c r="B42" s="128" t="n">
        <v>237</v>
      </c>
      <c r="C42" s="113" t="n">
        <v>-39.4</v>
      </c>
      <c r="D42" s="128" t="n">
        <v>558</v>
      </c>
      <c r="E42" s="113" t="n">
        <v>-19.6</v>
      </c>
      <c r="F42" s="114" t="n">
        <v>2.4</v>
      </c>
      <c r="G42" s="128" t="n">
        <v>2275</v>
      </c>
      <c r="H42" s="113" t="n">
        <v>-0.5</v>
      </c>
      <c r="I42" s="128" t="n">
        <v>6254</v>
      </c>
      <c r="J42" s="113" t="n">
        <v>17.2</v>
      </c>
      <c r="K42" s="114" t="n">
        <v>2.7</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3090</v>
      </c>
      <c r="C44" s="106" t="n">
        <v>3.6</v>
      </c>
      <c r="D44" s="130" t="n">
        <v>4881</v>
      </c>
      <c r="E44" s="106" t="n">
        <v>5.2</v>
      </c>
      <c r="F44" s="107" t="n">
        <v>1.6</v>
      </c>
      <c r="G44" s="130" t="n">
        <v>20363</v>
      </c>
      <c r="H44" s="106" t="n">
        <v>1.5</v>
      </c>
      <c r="I44" s="130" t="n">
        <v>34589</v>
      </c>
      <c r="J44" s="106" t="n">
        <v>4.2</v>
      </c>
      <c r="K44" s="107" t="n">
        <v>1.7</v>
      </c>
    </row>
    <row r="45" s="108" customFormat="true" ht="8.25" hidden="false" customHeight="false" outlineLevel="0" collapsed="false">
      <c r="A45" s="131" t="s">
        <v>418</v>
      </c>
      <c r="B45" s="128" t="n">
        <v>2911</v>
      </c>
      <c r="C45" s="113" t="n">
        <v>9.5</v>
      </c>
      <c r="D45" s="128" t="n">
        <v>4537</v>
      </c>
      <c r="E45" s="113" t="n">
        <v>10.8</v>
      </c>
      <c r="F45" s="114" t="n">
        <v>1.6</v>
      </c>
      <c r="G45" s="128" t="n">
        <v>18981</v>
      </c>
      <c r="H45" s="113" t="n">
        <v>2.4</v>
      </c>
      <c r="I45" s="128" t="n">
        <v>32087</v>
      </c>
      <c r="J45" s="113" t="n">
        <v>8.7</v>
      </c>
      <c r="K45" s="114" t="n">
        <v>1.7</v>
      </c>
    </row>
    <row r="46" s="108" customFormat="true" ht="8.25" hidden="false" customHeight="false" outlineLevel="0" collapsed="false">
      <c r="A46" s="131" t="s">
        <v>419</v>
      </c>
      <c r="B46" s="128" t="n">
        <v>179</v>
      </c>
      <c r="C46" s="113" t="n">
        <v>-45.1</v>
      </c>
      <c r="D46" s="128" t="n">
        <v>344</v>
      </c>
      <c r="E46" s="113" t="n">
        <v>-36.9</v>
      </c>
      <c r="F46" s="114" t="n">
        <v>1.9</v>
      </c>
      <c r="G46" s="128" t="n">
        <v>1382</v>
      </c>
      <c r="H46" s="113" t="n">
        <v>-9.8</v>
      </c>
      <c r="I46" s="128" t="n">
        <v>2502</v>
      </c>
      <c r="J46" s="113" t="n">
        <v>-32</v>
      </c>
      <c r="K46" s="114" t="n">
        <v>1.8</v>
      </c>
    </row>
    <row r="47" s="69" customFormat="true" ht="11.1" hidden="false" customHeight="true" outlineLevel="0" collapsed="false">
      <c r="A47" s="127" t="s">
        <v>168</v>
      </c>
      <c r="B47" s="130" t="n">
        <v>809</v>
      </c>
      <c r="C47" s="106" t="n">
        <v>5.5</v>
      </c>
      <c r="D47" s="130" t="n">
        <v>1529</v>
      </c>
      <c r="E47" s="106" t="n">
        <v>1.3</v>
      </c>
      <c r="F47" s="107" t="n">
        <v>1.9</v>
      </c>
      <c r="G47" s="130" t="n">
        <v>6355</v>
      </c>
      <c r="H47" s="106" t="n">
        <v>2</v>
      </c>
      <c r="I47" s="130" t="n">
        <v>12741</v>
      </c>
      <c r="J47" s="106" t="n">
        <v>10.7</v>
      </c>
      <c r="K47" s="107" t="n">
        <v>2</v>
      </c>
    </row>
    <row r="48" s="69" customFormat="true" ht="8.25" hidden="false" customHeight="false" outlineLevel="0" collapsed="false">
      <c r="A48" s="131" t="s">
        <v>418</v>
      </c>
      <c r="B48" s="128" t="n">
        <v>789</v>
      </c>
      <c r="C48" s="113" t="n">
        <v>6.8</v>
      </c>
      <c r="D48" s="128" t="n">
        <v>1429</v>
      </c>
      <c r="E48" s="113" t="n">
        <v>-2.4</v>
      </c>
      <c r="F48" s="114" t="n">
        <v>1.8</v>
      </c>
      <c r="G48" s="128" t="n">
        <v>5907</v>
      </c>
      <c r="H48" s="113" t="n">
        <v>2.3</v>
      </c>
      <c r="I48" s="128" t="n">
        <v>10896</v>
      </c>
      <c r="J48" s="113" t="n">
        <v>0.6</v>
      </c>
      <c r="K48" s="114" t="n">
        <v>1.8</v>
      </c>
    </row>
    <row r="49" s="69" customFormat="true" ht="8.25" hidden="false" customHeight="false" outlineLevel="0" collapsed="false">
      <c r="A49" s="131" t="s">
        <v>419</v>
      </c>
      <c r="B49" s="128" t="n">
        <v>20</v>
      </c>
      <c r="C49" s="113" t="n">
        <v>-28.6</v>
      </c>
      <c r="D49" s="128" t="n">
        <v>100</v>
      </c>
      <c r="E49" s="113" t="n">
        <v>117.4</v>
      </c>
      <c r="F49" s="114" t="n">
        <v>5</v>
      </c>
      <c r="G49" s="128" t="n">
        <v>448</v>
      </c>
      <c r="H49" s="113" t="n">
        <v>-1.3</v>
      </c>
      <c r="I49" s="128" t="n">
        <v>1845</v>
      </c>
      <c r="J49" s="113" t="n">
        <v>171.3</v>
      </c>
      <c r="K49" s="114" t="n">
        <v>4.1</v>
      </c>
    </row>
    <row r="50" s="108" customFormat="true" ht="15.95" hidden="false" customHeight="true" outlineLevel="0" collapsed="false">
      <c r="A50" s="109" t="s">
        <v>278</v>
      </c>
      <c r="B50" s="128"/>
      <c r="C50" s="113"/>
      <c r="D50" s="114"/>
      <c r="E50" s="113"/>
      <c r="F50" s="114"/>
      <c r="G50" s="114"/>
      <c r="H50" s="113"/>
      <c r="I50" s="114"/>
      <c r="J50" s="113"/>
      <c r="K50" s="129"/>
    </row>
    <row r="51" s="108" customFormat="true" ht="12.95" hidden="false" customHeight="true" outlineLevel="0" collapsed="false">
      <c r="A51" s="109" t="s">
        <v>416</v>
      </c>
      <c r="B51" s="130" t="n">
        <v>5501</v>
      </c>
      <c r="C51" s="106" t="n">
        <v>-3.9</v>
      </c>
      <c r="D51" s="130" t="n">
        <v>13197</v>
      </c>
      <c r="E51" s="106" t="n">
        <v>3.2</v>
      </c>
      <c r="F51" s="107" t="n">
        <v>2.4</v>
      </c>
      <c r="G51" s="130" t="n">
        <v>40717</v>
      </c>
      <c r="H51" s="106" t="n">
        <v>6.6</v>
      </c>
      <c r="I51" s="130" t="n">
        <v>96700</v>
      </c>
      <c r="J51" s="106" t="n">
        <v>19.5</v>
      </c>
      <c r="K51" s="107" t="n">
        <v>2.4</v>
      </c>
    </row>
    <row r="52" s="69" customFormat="true" ht="8.25" hidden="false" customHeight="false" outlineLevel="0" collapsed="false">
      <c r="A52" s="119" t="s">
        <v>316</v>
      </c>
      <c r="B52" s="128" t="n">
        <v>5075</v>
      </c>
      <c r="C52" s="113" t="n">
        <v>-4.6</v>
      </c>
      <c r="D52" s="128" t="n">
        <v>11304</v>
      </c>
      <c r="E52" s="113" t="n">
        <v>1.4</v>
      </c>
      <c r="F52" s="114" t="n">
        <v>2.2</v>
      </c>
      <c r="G52" s="128" t="n">
        <v>37828</v>
      </c>
      <c r="H52" s="113" t="n">
        <v>5.7</v>
      </c>
      <c r="I52" s="128" t="n">
        <v>83959</v>
      </c>
      <c r="J52" s="113" t="n">
        <v>15.5</v>
      </c>
      <c r="K52" s="114" t="n">
        <v>2.2</v>
      </c>
    </row>
    <row r="53" s="69" customFormat="true" ht="8.25" hidden="false" customHeight="false" outlineLevel="0" collapsed="false">
      <c r="A53" s="119" t="s">
        <v>317</v>
      </c>
      <c r="B53" s="128" t="n">
        <v>426</v>
      </c>
      <c r="C53" s="113" t="n">
        <v>5.4</v>
      </c>
      <c r="D53" s="128" t="n">
        <v>1893</v>
      </c>
      <c r="E53" s="113" t="n">
        <v>15.4</v>
      </c>
      <c r="F53" s="114" t="n">
        <v>4.4</v>
      </c>
      <c r="G53" s="128" t="n">
        <v>2889</v>
      </c>
      <c r="H53" s="113" t="n">
        <v>20.2</v>
      </c>
      <c r="I53" s="128" t="n">
        <v>12741</v>
      </c>
      <c r="J53" s="113" t="n">
        <v>55.6</v>
      </c>
      <c r="K53" s="114" t="n">
        <v>4.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4213</v>
      </c>
      <c r="C55" s="106" t="n">
        <v>-4.4</v>
      </c>
      <c r="D55" s="130" t="n">
        <v>10524</v>
      </c>
      <c r="E55" s="106" t="n">
        <v>1.2</v>
      </c>
      <c r="F55" s="107" t="n">
        <v>2.5</v>
      </c>
      <c r="G55" s="130" t="n">
        <v>31096</v>
      </c>
      <c r="H55" s="106" t="n">
        <v>6.1</v>
      </c>
      <c r="I55" s="130" t="n">
        <v>76217</v>
      </c>
      <c r="J55" s="106" t="n">
        <v>20.3</v>
      </c>
      <c r="K55" s="107" t="n">
        <v>2.5</v>
      </c>
    </row>
    <row r="56" s="108" customFormat="true" ht="8.25" hidden="false" customHeight="false" outlineLevel="0" collapsed="false">
      <c r="A56" s="131" t="s">
        <v>418</v>
      </c>
      <c r="B56" s="128" t="n">
        <v>3819</v>
      </c>
      <c r="C56" s="113" t="n">
        <v>-5.3</v>
      </c>
      <c r="D56" s="128" t="n">
        <v>8978</v>
      </c>
      <c r="E56" s="113" t="n">
        <v>1.9</v>
      </c>
      <c r="F56" s="114" t="n">
        <v>2.4</v>
      </c>
      <c r="G56" s="128" t="n">
        <v>28548</v>
      </c>
      <c r="H56" s="113" t="n">
        <v>5.4</v>
      </c>
      <c r="I56" s="128" t="n">
        <v>66055</v>
      </c>
      <c r="J56" s="113" t="n">
        <v>18.8</v>
      </c>
      <c r="K56" s="114" t="n">
        <v>2.3</v>
      </c>
    </row>
    <row r="57" s="108" customFormat="true" ht="8.25" hidden="false" customHeight="false" outlineLevel="0" collapsed="false">
      <c r="A57" s="131" t="s">
        <v>419</v>
      </c>
      <c r="B57" s="128" t="n">
        <v>394</v>
      </c>
      <c r="C57" s="113" t="n">
        <v>4.8</v>
      </c>
      <c r="D57" s="128" t="n">
        <v>1546</v>
      </c>
      <c r="E57" s="113" t="n">
        <v>-3</v>
      </c>
      <c r="F57" s="114" t="n">
        <v>3.9</v>
      </c>
      <c r="G57" s="128" t="n">
        <v>2548</v>
      </c>
      <c r="H57" s="113" t="n">
        <v>13.5</v>
      </c>
      <c r="I57" s="128" t="n">
        <v>10162</v>
      </c>
      <c r="J57" s="113" t="n">
        <v>30.9</v>
      </c>
      <c r="K57" s="114" t="n">
        <v>4</v>
      </c>
    </row>
    <row r="58" s="69" customFormat="true" ht="11.1" hidden="false" customHeight="true" outlineLevel="0" collapsed="false">
      <c r="A58" s="127" t="s">
        <v>168</v>
      </c>
      <c r="B58" s="130" t="n">
        <v>624</v>
      </c>
      <c r="C58" s="106" t="n">
        <v>-1.4</v>
      </c>
      <c r="D58" s="130" t="n">
        <v>1156</v>
      </c>
      <c r="E58" s="106" t="n">
        <v>10.5</v>
      </c>
      <c r="F58" s="107" t="n">
        <v>1.9</v>
      </c>
      <c r="G58" s="130" t="n">
        <v>4849</v>
      </c>
      <c r="H58" s="106" t="n">
        <v>19.7</v>
      </c>
      <c r="I58" s="130" t="n">
        <v>8451</v>
      </c>
      <c r="J58" s="106" t="n">
        <v>24.6</v>
      </c>
      <c r="K58" s="107" t="n">
        <v>1.7</v>
      </c>
    </row>
    <row r="59" s="69" customFormat="true" ht="8.25" hidden="false" customHeight="false" outlineLevel="0" collapsed="false">
      <c r="A59" s="131" t="s">
        <v>418</v>
      </c>
      <c r="B59" s="128" t="n">
        <v>619</v>
      </c>
      <c r="C59" s="113" t="n">
        <v>-1.9</v>
      </c>
      <c r="D59" s="128" t="n">
        <v>1134</v>
      </c>
      <c r="E59" s="113" t="n">
        <v>8.6</v>
      </c>
      <c r="F59" s="114" t="n">
        <v>1.8</v>
      </c>
      <c r="G59" s="128" t="n">
        <v>4835</v>
      </c>
      <c r="H59" s="113" t="n">
        <v>20</v>
      </c>
      <c r="I59" s="128" t="n">
        <v>8356</v>
      </c>
      <c r="J59" s="113" t="n">
        <v>23.8</v>
      </c>
      <c r="K59" s="114" t="n">
        <v>1.7</v>
      </c>
    </row>
    <row r="60" s="69" customFormat="true" ht="8.25" hidden="false" customHeight="false" outlineLevel="0" collapsed="false">
      <c r="A60" s="131" t="s">
        <v>419</v>
      </c>
      <c r="B60" s="128" t="n">
        <v>5</v>
      </c>
      <c r="C60" s="113" t="n">
        <v>150</v>
      </c>
      <c r="D60" s="128" t="n">
        <v>22</v>
      </c>
      <c r="E60" s="113" t="s">
        <v>27</v>
      </c>
      <c r="F60" s="114" t="n">
        <v>4.4</v>
      </c>
      <c r="G60" s="128" t="n">
        <v>14</v>
      </c>
      <c r="H60" s="113" t="n">
        <v>-41.7</v>
      </c>
      <c r="I60" s="128" t="n">
        <v>95</v>
      </c>
      <c r="J60" s="113" t="n">
        <v>163.9</v>
      </c>
      <c r="K60" s="114" t="n">
        <v>6.8</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1</v>
      </c>
      <c r="B1" s="133"/>
      <c r="C1" s="133"/>
      <c r="D1" s="133"/>
      <c r="E1" s="133"/>
      <c r="F1" s="133"/>
      <c r="G1" s="133"/>
      <c r="H1" s="133"/>
      <c r="I1" s="133"/>
      <c r="J1" s="133"/>
      <c r="K1" s="133"/>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423</v>
      </c>
      <c r="B6" s="145"/>
      <c r="C6" s="146"/>
      <c r="D6" s="145"/>
      <c r="E6" s="146"/>
      <c r="F6" s="147"/>
      <c r="G6" s="145"/>
      <c r="H6" s="146"/>
      <c r="I6" s="145"/>
      <c r="J6" s="146"/>
      <c r="K6" s="147"/>
    </row>
    <row r="7" s="148" customFormat="true" ht="20.1" hidden="false" customHeight="true" outlineLevel="0" collapsed="false">
      <c r="A7" s="144" t="s">
        <v>424</v>
      </c>
      <c r="B7" s="145" t="n">
        <v>283</v>
      </c>
      <c r="C7" s="146" t="n">
        <v>-6.9</v>
      </c>
      <c r="D7" s="145" t="n">
        <v>482</v>
      </c>
      <c r="E7" s="146" t="n">
        <v>0.6</v>
      </c>
      <c r="F7" s="149" t="n">
        <v>1.7</v>
      </c>
      <c r="G7" s="145" t="n">
        <v>2131</v>
      </c>
      <c r="H7" s="146" t="n">
        <v>-1.4</v>
      </c>
      <c r="I7" s="145" t="n">
        <v>3557</v>
      </c>
      <c r="J7" s="146" t="n">
        <v>3.2</v>
      </c>
      <c r="K7" s="149" t="n">
        <v>1.7</v>
      </c>
    </row>
    <row r="8" customFormat="false" ht="9" hidden="false" customHeight="true" outlineLevel="0" collapsed="false">
      <c r="A8" s="150" t="s">
        <v>425</v>
      </c>
      <c r="B8" s="151" t="n">
        <v>236</v>
      </c>
      <c r="C8" s="152" t="n">
        <v>-17.2</v>
      </c>
      <c r="D8" s="151" t="n">
        <v>355</v>
      </c>
      <c r="E8" s="152" t="n">
        <v>-16.3</v>
      </c>
      <c r="F8" s="153" t="n">
        <v>1.5</v>
      </c>
      <c r="G8" s="151" t="n">
        <v>1930</v>
      </c>
      <c r="H8" s="152" t="n">
        <v>-5.4</v>
      </c>
      <c r="I8" s="151" t="n">
        <v>2780</v>
      </c>
      <c r="J8" s="152" t="n">
        <v>-13.6</v>
      </c>
      <c r="K8" s="153" t="n">
        <v>1.4</v>
      </c>
    </row>
    <row r="9" customFormat="false" ht="9" hidden="false" customHeight="true" outlineLevel="0" collapsed="false">
      <c r="A9" s="150" t="s">
        <v>426</v>
      </c>
      <c r="B9" s="151" t="n">
        <v>47</v>
      </c>
      <c r="C9" s="152" t="n">
        <v>147.4</v>
      </c>
      <c r="D9" s="151" t="n">
        <v>127</v>
      </c>
      <c r="E9" s="152" t="n">
        <v>130.9</v>
      </c>
      <c r="F9" s="153" t="n">
        <v>2.7</v>
      </c>
      <c r="G9" s="151" t="n">
        <v>201</v>
      </c>
      <c r="H9" s="152" t="n">
        <v>66.1</v>
      </c>
      <c r="I9" s="151" t="n">
        <v>777</v>
      </c>
      <c r="J9" s="152" t="n">
        <v>237.8</v>
      </c>
      <c r="K9" s="153" t="n">
        <v>3.9</v>
      </c>
    </row>
    <row r="10" s="148" customFormat="true" ht="20.1" hidden="false" customHeight="true" outlineLevel="0" collapsed="false">
      <c r="A10" s="144" t="s">
        <v>427</v>
      </c>
      <c r="B10" s="145" t="n">
        <v>6896</v>
      </c>
      <c r="C10" s="146" t="n">
        <v>21.4</v>
      </c>
      <c r="D10" s="145" t="n">
        <v>20656</v>
      </c>
      <c r="E10" s="146" t="n">
        <v>26.8</v>
      </c>
      <c r="F10" s="149" t="n">
        <v>3</v>
      </c>
      <c r="G10" s="145" t="n">
        <v>52978</v>
      </c>
      <c r="H10" s="146" t="n">
        <v>24.2</v>
      </c>
      <c r="I10" s="145" t="n">
        <v>169097</v>
      </c>
      <c r="J10" s="146" t="n">
        <v>27.8</v>
      </c>
      <c r="K10" s="149" t="n">
        <v>3.2</v>
      </c>
    </row>
    <row r="11" customFormat="false" ht="9" hidden="false" customHeight="true" outlineLevel="0" collapsed="false">
      <c r="A11" s="150" t="s">
        <v>425</v>
      </c>
      <c r="B11" s="151" t="n">
        <v>6602</v>
      </c>
      <c r="C11" s="152" t="n">
        <v>20.4</v>
      </c>
      <c r="D11" s="151" t="n">
        <v>18370</v>
      </c>
      <c r="E11" s="152" t="n">
        <v>16.4</v>
      </c>
      <c r="F11" s="153" t="n">
        <v>2.8</v>
      </c>
      <c r="G11" s="151" t="n">
        <v>49287</v>
      </c>
      <c r="H11" s="152" t="n">
        <v>22.9</v>
      </c>
      <c r="I11" s="151" t="n">
        <v>150095</v>
      </c>
      <c r="J11" s="152" t="n">
        <v>21.5</v>
      </c>
      <c r="K11" s="153" t="n">
        <v>3</v>
      </c>
    </row>
    <row r="12" customFormat="false" ht="9" hidden="false" customHeight="true" outlineLevel="0" collapsed="false">
      <c r="A12" s="150" t="s">
        <v>426</v>
      </c>
      <c r="B12" s="151" t="n">
        <v>294</v>
      </c>
      <c r="C12" s="152" t="n">
        <v>48.5</v>
      </c>
      <c r="D12" s="151" t="n">
        <v>2286</v>
      </c>
      <c r="E12" s="152" t="s">
        <v>27</v>
      </c>
      <c r="F12" s="153" t="n">
        <v>7.8</v>
      </c>
      <c r="G12" s="151" t="n">
        <v>3691</v>
      </c>
      <c r="H12" s="152" t="n">
        <v>45</v>
      </c>
      <c r="I12" s="151" t="n">
        <v>19002</v>
      </c>
      <c r="J12" s="152" t="n">
        <v>117.4</v>
      </c>
      <c r="K12" s="153" t="n">
        <v>5.1</v>
      </c>
    </row>
    <row r="13" s="148" customFormat="true" ht="20.1" hidden="false" customHeight="true" outlineLevel="0" collapsed="false">
      <c r="A13" s="144" t="s">
        <v>428</v>
      </c>
      <c r="B13" s="145" t="n">
        <v>76</v>
      </c>
      <c r="C13" s="146" t="n">
        <v>-18.3</v>
      </c>
      <c r="D13" s="145" t="n">
        <v>152</v>
      </c>
      <c r="E13" s="146" t="n">
        <v>-8.4</v>
      </c>
      <c r="F13" s="149" t="n">
        <v>2</v>
      </c>
      <c r="G13" s="145" t="n">
        <v>571</v>
      </c>
      <c r="H13" s="146" t="n">
        <v>-15.8</v>
      </c>
      <c r="I13" s="145" t="n">
        <v>1000</v>
      </c>
      <c r="J13" s="146" t="n">
        <v>-29.2</v>
      </c>
      <c r="K13" s="149" t="n">
        <v>1.8</v>
      </c>
    </row>
    <row r="14" customFormat="false" ht="9" hidden="false" customHeight="true" outlineLevel="0" collapsed="false">
      <c r="A14" s="150" t="s">
        <v>425</v>
      </c>
      <c r="B14" s="151" t="n">
        <v>75</v>
      </c>
      <c r="C14" s="152" t="n">
        <v>-19.4</v>
      </c>
      <c r="D14" s="151" t="n">
        <v>151</v>
      </c>
      <c r="E14" s="152" t="n">
        <v>-9</v>
      </c>
      <c r="F14" s="153" t="n">
        <v>2</v>
      </c>
      <c r="G14" s="151" t="n">
        <v>553</v>
      </c>
      <c r="H14" s="152" t="n">
        <v>-17.8</v>
      </c>
      <c r="I14" s="151" t="n">
        <v>966</v>
      </c>
      <c r="J14" s="152" t="n">
        <v>-31.4</v>
      </c>
      <c r="K14" s="153" t="n">
        <v>1.7</v>
      </c>
    </row>
    <row r="15" customFormat="false" ht="9" hidden="false" customHeight="true" outlineLevel="0" collapsed="false">
      <c r="A15" s="150" t="s">
        <v>426</v>
      </c>
      <c r="B15" s="151" t="n">
        <v>1</v>
      </c>
      <c r="C15" s="152" t="s">
        <v>27</v>
      </c>
      <c r="D15" s="151" t="n">
        <v>1</v>
      </c>
      <c r="E15" s="152" t="s">
        <v>27</v>
      </c>
      <c r="F15" s="153" t="n">
        <v>1</v>
      </c>
      <c r="G15" s="151" t="n">
        <v>18</v>
      </c>
      <c r="H15" s="152" t="n">
        <v>260</v>
      </c>
      <c r="I15" s="151" t="n">
        <v>34</v>
      </c>
      <c r="J15" s="152" t="s">
        <v>27</v>
      </c>
      <c r="K15" s="153" t="n">
        <v>1.9</v>
      </c>
    </row>
    <row r="16" s="148" customFormat="true" ht="20.1" hidden="false" customHeight="true" outlineLevel="0" collapsed="false">
      <c r="A16" s="144" t="s">
        <v>429</v>
      </c>
      <c r="B16" s="145" t="n">
        <v>365</v>
      </c>
      <c r="C16" s="146" t="n">
        <v>-20.8</v>
      </c>
      <c r="D16" s="145" t="n">
        <v>943</v>
      </c>
      <c r="E16" s="146" t="n">
        <v>5.8</v>
      </c>
      <c r="F16" s="149" t="n">
        <v>2.6</v>
      </c>
      <c r="G16" s="145" t="n">
        <v>2997</v>
      </c>
      <c r="H16" s="146" t="n">
        <v>-11.9</v>
      </c>
      <c r="I16" s="145" t="n">
        <v>8456</v>
      </c>
      <c r="J16" s="146" t="n">
        <v>0.6</v>
      </c>
      <c r="K16" s="149" t="n">
        <v>2.8</v>
      </c>
    </row>
    <row r="17" customFormat="false" ht="9" hidden="false" customHeight="true" outlineLevel="0" collapsed="false">
      <c r="A17" s="150" t="s">
        <v>425</v>
      </c>
      <c r="B17" s="151" t="n">
        <v>365</v>
      </c>
      <c r="C17" s="152" t="n">
        <v>-19.6</v>
      </c>
      <c r="D17" s="151" t="n">
        <v>943</v>
      </c>
      <c r="E17" s="152" t="n">
        <v>7.4</v>
      </c>
      <c r="F17" s="153" t="n">
        <v>2.6</v>
      </c>
      <c r="G17" s="151" t="n">
        <v>2989</v>
      </c>
      <c r="H17" s="152" t="n">
        <v>-11.4</v>
      </c>
      <c r="I17" s="151" t="n">
        <v>8416</v>
      </c>
      <c r="J17" s="152" t="n">
        <v>0.9</v>
      </c>
      <c r="K17" s="153" t="n">
        <v>2.8</v>
      </c>
    </row>
    <row r="18" customFormat="false" ht="9" hidden="false" customHeight="true" outlineLevel="0" collapsed="false">
      <c r="A18" s="150" t="s">
        <v>426</v>
      </c>
      <c r="B18" s="151" t="s">
        <v>19</v>
      </c>
      <c r="C18" s="152" t="s">
        <v>27</v>
      </c>
      <c r="D18" s="151" t="s">
        <v>19</v>
      </c>
      <c r="E18" s="152" t="s">
        <v>27</v>
      </c>
      <c r="F18" s="153" t="s">
        <v>19</v>
      </c>
      <c r="G18" s="151" t="n">
        <v>8</v>
      </c>
      <c r="H18" s="152" t="n">
        <v>-70.4</v>
      </c>
      <c r="I18" s="151" t="n">
        <v>40</v>
      </c>
      <c r="J18" s="152" t="n">
        <v>-39.4</v>
      </c>
      <c r="K18" s="153" t="n">
        <v>5</v>
      </c>
    </row>
    <row r="19" s="148" customFormat="true" ht="20.1" hidden="false" customHeight="true" outlineLevel="0" collapsed="false">
      <c r="A19" s="144" t="s">
        <v>430</v>
      </c>
      <c r="B19" s="145" t="n">
        <v>1766</v>
      </c>
      <c r="C19" s="146" t="n">
        <v>-7.8</v>
      </c>
      <c r="D19" s="145" t="n">
        <v>4518</v>
      </c>
      <c r="E19" s="146" t="n">
        <v>-10.4</v>
      </c>
      <c r="F19" s="149" t="n">
        <v>2.6</v>
      </c>
      <c r="G19" s="145" t="n">
        <v>13257</v>
      </c>
      <c r="H19" s="146" t="n">
        <v>12.2</v>
      </c>
      <c r="I19" s="145" t="n">
        <v>31660</v>
      </c>
      <c r="J19" s="146" t="n">
        <v>11</v>
      </c>
      <c r="K19" s="149" t="n">
        <v>2.4</v>
      </c>
    </row>
    <row r="20" customFormat="false" ht="9" hidden="false" customHeight="true" outlineLevel="0" collapsed="false">
      <c r="A20" s="150" t="s">
        <v>425</v>
      </c>
      <c r="B20" s="151" t="n">
        <v>1610</v>
      </c>
      <c r="C20" s="152" t="n">
        <v>-13.9</v>
      </c>
      <c r="D20" s="151" t="n">
        <v>3769</v>
      </c>
      <c r="E20" s="152" t="n">
        <v>-23</v>
      </c>
      <c r="F20" s="153" t="n">
        <v>2.3</v>
      </c>
      <c r="G20" s="151" t="n">
        <v>12742</v>
      </c>
      <c r="H20" s="152" t="n">
        <v>10.9</v>
      </c>
      <c r="I20" s="151" t="n">
        <v>29903</v>
      </c>
      <c r="J20" s="152" t="n">
        <v>8.5</v>
      </c>
      <c r="K20" s="153" t="n">
        <v>2.3</v>
      </c>
    </row>
    <row r="21" customFormat="false" ht="9" hidden="false" customHeight="true" outlineLevel="0" collapsed="false">
      <c r="A21" s="150" t="s">
        <v>426</v>
      </c>
      <c r="B21" s="151" t="n">
        <v>156</v>
      </c>
      <c r="C21" s="152" t="n">
        <v>254.5</v>
      </c>
      <c r="D21" s="151" t="n">
        <v>749</v>
      </c>
      <c r="E21" s="152" t="s">
        <v>27</v>
      </c>
      <c r="F21" s="153" t="n">
        <v>4.8</v>
      </c>
      <c r="G21" s="151" t="n">
        <v>515</v>
      </c>
      <c r="H21" s="152" t="n">
        <v>59</v>
      </c>
      <c r="I21" s="151" t="n">
        <v>1757</v>
      </c>
      <c r="J21" s="152" t="n">
        <v>80.4</v>
      </c>
      <c r="K21" s="153" t="n">
        <v>3.4</v>
      </c>
    </row>
    <row r="22" s="148" customFormat="true" ht="20.1" hidden="false" customHeight="true" outlineLevel="0" collapsed="false">
      <c r="A22" s="144" t="s">
        <v>431</v>
      </c>
      <c r="B22" s="145" t="n">
        <v>271</v>
      </c>
      <c r="C22" s="146" t="n">
        <v>-15.8</v>
      </c>
      <c r="D22" s="145" t="n">
        <v>1164</v>
      </c>
      <c r="E22" s="146" t="n">
        <v>2.4</v>
      </c>
      <c r="F22" s="149" t="n">
        <v>4.3</v>
      </c>
      <c r="G22" s="145" t="n">
        <v>2236</v>
      </c>
      <c r="H22" s="146" t="n">
        <v>2.7</v>
      </c>
      <c r="I22" s="145" t="n">
        <v>8148</v>
      </c>
      <c r="J22" s="146" t="n">
        <v>-4.9</v>
      </c>
      <c r="K22" s="149" t="n">
        <v>3.6</v>
      </c>
    </row>
    <row r="23" customFormat="false" ht="9" hidden="false" customHeight="true" outlineLevel="0" collapsed="false">
      <c r="A23" s="150" t="s">
        <v>425</v>
      </c>
      <c r="B23" s="151" t="n">
        <v>265</v>
      </c>
      <c r="C23" s="152" t="n">
        <v>-16.4</v>
      </c>
      <c r="D23" s="151" t="n">
        <v>1142</v>
      </c>
      <c r="E23" s="152" t="n">
        <v>1.4</v>
      </c>
      <c r="F23" s="153" t="n">
        <v>4.3</v>
      </c>
      <c r="G23" s="151" t="n">
        <v>2197</v>
      </c>
      <c r="H23" s="152" t="n">
        <v>1.9</v>
      </c>
      <c r="I23" s="151" t="n">
        <v>7928</v>
      </c>
      <c r="J23" s="152" t="n">
        <v>-6.3</v>
      </c>
      <c r="K23" s="153" t="n">
        <v>3.6</v>
      </c>
    </row>
    <row r="24" customFormat="false" ht="9" hidden="false" customHeight="true" outlineLevel="0" collapsed="false">
      <c r="A24" s="150" t="s">
        <v>426</v>
      </c>
      <c r="B24" s="151" t="n">
        <v>6</v>
      </c>
      <c r="C24" s="152" t="n">
        <v>20</v>
      </c>
      <c r="D24" s="151" t="n">
        <v>22</v>
      </c>
      <c r="E24" s="152" t="n">
        <v>100</v>
      </c>
      <c r="F24" s="153" t="n">
        <v>3.7</v>
      </c>
      <c r="G24" s="151" t="n">
        <v>39</v>
      </c>
      <c r="H24" s="152" t="n">
        <v>95</v>
      </c>
      <c r="I24" s="151" t="n">
        <v>220</v>
      </c>
      <c r="J24" s="152" t="n">
        <v>94.7</v>
      </c>
      <c r="K24" s="153" t="n">
        <v>5.6</v>
      </c>
    </row>
    <row r="25" s="148" customFormat="true" ht="21.95" hidden="false" customHeight="true" outlineLevel="0" collapsed="false">
      <c r="A25" s="144" t="s">
        <v>432</v>
      </c>
      <c r="B25" s="145"/>
      <c r="C25" s="146"/>
      <c r="D25" s="145"/>
      <c r="E25" s="146"/>
      <c r="F25" s="147"/>
      <c r="G25" s="145"/>
      <c r="H25" s="146"/>
      <c r="I25" s="145"/>
      <c r="J25" s="146"/>
      <c r="K25" s="147"/>
    </row>
    <row r="26" s="148" customFormat="true" ht="20.1" hidden="false" customHeight="true" outlineLevel="0" collapsed="false">
      <c r="A26" s="144" t="s">
        <v>433</v>
      </c>
      <c r="B26" s="145" t="n">
        <v>380</v>
      </c>
      <c r="C26" s="146" t="n">
        <v>1.6</v>
      </c>
      <c r="D26" s="145" t="n">
        <v>1213</v>
      </c>
      <c r="E26" s="146" t="n">
        <v>9.2</v>
      </c>
      <c r="F26" s="149" t="n">
        <v>3.2</v>
      </c>
      <c r="G26" s="145" t="n">
        <v>2551</v>
      </c>
      <c r="H26" s="146" t="n">
        <v>5.4</v>
      </c>
      <c r="I26" s="145" t="n">
        <v>8119</v>
      </c>
      <c r="J26" s="146" t="n">
        <v>2.2</v>
      </c>
      <c r="K26" s="149" t="n">
        <v>3.2</v>
      </c>
    </row>
    <row r="27" customFormat="false" ht="9" hidden="false" customHeight="true" outlineLevel="0" collapsed="false">
      <c r="A27" s="150" t="s">
        <v>425</v>
      </c>
      <c r="B27" s="151" t="n">
        <v>380</v>
      </c>
      <c r="C27" s="152" t="n">
        <v>1.6</v>
      </c>
      <c r="D27" s="151" t="n">
        <v>1213</v>
      </c>
      <c r="E27" s="152" t="n">
        <v>9.2</v>
      </c>
      <c r="F27" s="153" t="n">
        <v>3.2</v>
      </c>
      <c r="G27" s="151" t="n">
        <v>2547</v>
      </c>
      <c r="H27" s="152" t="n">
        <v>5.2</v>
      </c>
      <c r="I27" s="151" t="n">
        <v>8103</v>
      </c>
      <c r="J27" s="152" t="n">
        <v>2</v>
      </c>
      <c r="K27" s="153" t="n">
        <v>3.2</v>
      </c>
    </row>
    <row r="28" customFormat="false" ht="9" hidden="false" customHeight="true" outlineLevel="0" collapsed="false">
      <c r="A28" s="150" t="s">
        <v>426</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4</v>
      </c>
      <c r="B29" s="145" t="n">
        <v>408</v>
      </c>
      <c r="C29" s="146" t="n">
        <v>13.6</v>
      </c>
      <c r="D29" s="145" t="n">
        <v>1317</v>
      </c>
      <c r="E29" s="146" t="n">
        <v>-37.6</v>
      </c>
      <c r="F29" s="149" t="n">
        <v>3.2</v>
      </c>
      <c r="G29" s="145" t="n">
        <v>2935</v>
      </c>
      <c r="H29" s="146" t="n">
        <v>-3.1</v>
      </c>
      <c r="I29" s="145" t="n">
        <v>10484</v>
      </c>
      <c r="J29" s="146" t="n">
        <v>-10.8</v>
      </c>
      <c r="K29" s="149" t="n">
        <v>3.6</v>
      </c>
    </row>
    <row r="30" customFormat="false" ht="9" hidden="false" customHeight="true" outlineLevel="0" collapsed="false">
      <c r="A30" s="150" t="s">
        <v>425</v>
      </c>
      <c r="B30" s="151" t="n">
        <v>408</v>
      </c>
      <c r="C30" s="152" t="n">
        <v>14.6</v>
      </c>
      <c r="D30" s="151" t="n">
        <v>1317</v>
      </c>
      <c r="E30" s="152" t="n">
        <v>-37.4</v>
      </c>
      <c r="F30" s="153" t="n">
        <v>3.2</v>
      </c>
      <c r="G30" s="151" t="n">
        <v>2875</v>
      </c>
      <c r="H30" s="152" t="n">
        <v>-2.5</v>
      </c>
      <c r="I30" s="151" t="n">
        <v>10357</v>
      </c>
      <c r="J30" s="152" t="n">
        <v>-10.6</v>
      </c>
      <c r="K30" s="153" t="n">
        <v>3.6</v>
      </c>
    </row>
    <row r="31" customFormat="false" ht="9" hidden="false" customHeight="true" outlineLevel="0" collapsed="false">
      <c r="A31" s="150" t="s">
        <v>426</v>
      </c>
      <c r="B31" s="151" t="s">
        <v>19</v>
      </c>
      <c r="C31" s="152" t="s">
        <v>27</v>
      </c>
      <c r="D31" s="151" t="s">
        <v>19</v>
      </c>
      <c r="E31" s="152" t="s">
        <v>27</v>
      </c>
      <c r="F31" s="153" t="s">
        <v>19</v>
      </c>
      <c r="G31" s="151" t="n">
        <v>60</v>
      </c>
      <c r="H31" s="152" t="n">
        <v>-25</v>
      </c>
      <c r="I31" s="151" t="n">
        <v>127</v>
      </c>
      <c r="J31" s="152" t="n">
        <v>-28.2</v>
      </c>
      <c r="K31" s="153" t="n">
        <v>2.1</v>
      </c>
    </row>
    <row r="32" s="148" customFormat="true" ht="20.1" hidden="false" customHeight="true" outlineLevel="0" collapsed="false">
      <c r="A32" s="144" t="s">
        <v>435</v>
      </c>
      <c r="B32" s="145" t="n">
        <v>520</v>
      </c>
      <c r="C32" s="146" t="n">
        <v>5.9</v>
      </c>
      <c r="D32" s="145" t="n">
        <v>3215</v>
      </c>
      <c r="E32" s="146" t="n">
        <v>9.5</v>
      </c>
      <c r="F32" s="149" t="n">
        <v>6.2</v>
      </c>
      <c r="G32" s="145" t="n">
        <v>4419</v>
      </c>
      <c r="H32" s="146" t="n">
        <v>26.4</v>
      </c>
      <c r="I32" s="145" t="n">
        <v>21006</v>
      </c>
      <c r="J32" s="146" t="n">
        <v>15.7</v>
      </c>
      <c r="K32" s="149" t="n">
        <v>4.8</v>
      </c>
    </row>
    <row r="33" customFormat="false" ht="9" hidden="false" customHeight="true" outlineLevel="0" collapsed="false">
      <c r="A33" s="150" t="s">
        <v>425</v>
      </c>
      <c r="B33" s="151" t="n">
        <v>515</v>
      </c>
      <c r="C33" s="152" t="n">
        <v>8.2</v>
      </c>
      <c r="D33" s="151" t="n">
        <v>3205</v>
      </c>
      <c r="E33" s="152" t="n">
        <v>10.3</v>
      </c>
      <c r="F33" s="153" t="n">
        <v>6.2</v>
      </c>
      <c r="G33" s="151" t="n">
        <v>4320</v>
      </c>
      <c r="H33" s="152" t="n">
        <v>24.8</v>
      </c>
      <c r="I33" s="151" t="n">
        <v>20752</v>
      </c>
      <c r="J33" s="152" t="n">
        <v>15.1</v>
      </c>
      <c r="K33" s="153" t="n">
        <v>4.8</v>
      </c>
    </row>
    <row r="34" customFormat="false" ht="9" hidden="false" customHeight="true" outlineLevel="0" collapsed="false">
      <c r="A34" s="150" t="s">
        <v>426</v>
      </c>
      <c r="B34" s="151" t="n">
        <v>5</v>
      </c>
      <c r="C34" s="152" t="n">
        <v>-66.7</v>
      </c>
      <c r="D34" s="151" t="n">
        <v>10</v>
      </c>
      <c r="E34" s="152" t="n">
        <v>-66.7</v>
      </c>
      <c r="F34" s="153" t="n">
        <v>2</v>
      </c>
      <c r="G34" s="151" t="n">
        <v>99</v>
      </c>
      <c r="H34" s="152" t="n">
        <v>191.2</v>
      </c>
      <c r="I34" s="151" t="n">
        <v>254</v>
      </c>
      <c r="J34" s="152" t="n">
        <v>109.9</v>
      </c>
      <c r="K34" s="153" t="n">
        <v>2.6</v>
      </c>
    </row>
    <row r="35" s="148" customFormat="true" ht="20.1" hidden="false" customHeight="true" outlineLevel="0" collapsed="false">
      <c r="A35" s="144" t="s">
        <v>436</v>
      </c>
      <c r="B35" s="145" t="n">
        <v>4134</v>
      </c>
      <c r="C35" s="146" t="n">
        <v>1.7</v>
      </c>
      <c r="D35" s="145" t="n">
        <v>8279</v>
      </c>
      <c r="E35" s="146" t="n">
        <v>2.8</v>
      </c>
      <c r="F35" s="149" t="n">
        <v>2</v>
      </c>
      <c r="G35" s="145" t="n">
        <v>28171</v>
      </c>
      <c r="H35" s="146" t="n">
        <v>-2.2</v>
      </c>
      <c r="I35" s="145" t="n">
        <v>57563</v>
      </c>
      <c r="J35" s="146" t="n">
        <v>4.2</v>
      </c>
      <c r="K35" s="149" t="n">
        <v>2</v>
      </c>
    </row>
    <row r="36" customFormat="false" ht="9" hidden="false" customHeight="true" outlineLevel="0" collapsed="false">
      <c r="A36" s="150" t="s">
        <v>425</v>
      </c>
      <c r="B36" s="151" t="n">
        <v>3995</v>
      </c>
      <c r="C36" s="152" t="n">
        <v>2.9</v>
      </c>
      <c r="D36" s="151" t="n">
        <v>8048</v>
      </c>
      <c r="E36" s="152" t="n">
        <v>3.6</v>
      </c>
      <c r="F36" s="153" t="n">
        <v>2</v>
      </c>
      <c r="G36" s="151" t="n">
        <v>26495</v>
      </c>
      <c r="H36" s="152" t="n">
        <v>-3.2</v>
      </c>
      <c r="I36" s="151" t="n">
        <v>54315</v>
      </c>
      <c r="J36" s="152" t="n">
        <v>4</v>
      </c>
      <c r="K36" s="153" t="n">
        <v>2.1</v>
      </c>
    </row>
    <row r="37" customFormat="false" ht="9" hidden="false" customHeight="true" outlineLevel="0" collapsed="false">
      <c r="A37" s="150" t="s">
        <v>426</v>
      </c>
      <c r="B37" s="151" t="n">
        <v>139</v>
      </c>
      <c r="C37" s="152" t="n">
        <v>-22.8</v>
      </c>
      <c r="D37" s="151" t="n">
        <v>231</v>
      </c>
      <c r="E37" s="152" t="n">
        <v>-19.8</v>
      </c>
      <c r="F37" s="153" t="n">
        <v>1.7</v>
      </c>
      <c r="G37" s="151" t="n">
        <v>1676</v>
      </c>
      <c r="H37" s="152" t="n">
        <v>16.6</v>
      </c>
      <c r="I37" s="151" t="n">
        <v>3248</v>
      </c>
      <c r="J37" s="152" t="n">
        <v>7.2</v>
      </c>
      <c r="K37" s="153" t="n">
        <v>1.9</v>
      </c>
    </row>
    <row r="38" s="148" customFormat="true" ht="20.1" hidden="false" customHeight="true" outlineLevel="0" collapsed="false">
      <c r="A38" s="144" t="s">
        <v>437</v>
      </c>
      <c r="B38" s="145" t="n">
        <v>629</v>
      </c>
      <c r="C38" s="146" t="n">
        <v>-34.5</v>
      </c>
      <c r="D38" s="145" t="n">
        <v>1784</v>
      </c>
      <c r="E38" s="146" t="n">
        <v>-47.5</v>
      </c>
      <c r="F38" s="149" t="n">
        <v>2.8</v>
      </c>
      <c r="G38" s="145" t="n">
        <v>5461</v>
      </c>
      <c r="H38" s="146" t="n">
        <v>-8</v>
      </c>
      <c r="I38" s="145" t="n">
        <v>16920</v>
      </c>
      <c r="J38" s="146" t="n">
        <v>-5.8</v>
      </c>
      <c r="K38" s="149" t="n">
        <v>3.1</v>
      </c>
    </row>
    <row r="39" customFormat="false" ht="9" hidden="false" customHeight="true" outlineLevel="0" collapsed="false">
      <c r="A39" s="150" t="s">
        <v>425</v>
      </c>
      <c r="B39" s="151" t="n">
        <v>623</v>
      </c>
      <c r="C39" s="152" t="n">
        <v>-35</v>
      </c>
      <c r="D39" s="151" t="n">
        <v>1776</v>
      </c>
      <c r="E39" s="152" t="n">
        <v>-47.7</v>
      </c>
      <c r="F39" s="153" t="n">
        <v>2.9</v>
      </c>
      <c r="G39" s="151" t="n">
        <v>5358</v>
      </c>
      <c r="H39" s="152" t="n">
        <v>-8.2</v>
      </c>
      <c r="I39" s="151" t="n">
        <v>16636</v>
      </c>
      <c r="J39" s="152" t="n">
        <v>-6.4</v>
      </c>
      <c r="K39" s="153" t="n">
        <v>3.1</v>
      </c>
    </row>
    <row r="40" customFormat="false" ht="9" hidden="false" customHeight="true" outlineLevel="0" collapsed="false">
      <c r="A40" s="150" t="s">
        <v>426</v>
      </c>
      <c r="B40" s="151" t="n">
        <v>6</v>
      </c>
      <c r="C40" s="152" t="n">
        <v>100</v>
      </c>
      <c r="D40" s="151" t="n">
        <v>8</v>
      </c>
      <c r="E40" s="152" t="n">
        <v>166.7</v>
      </c>
      <c r="F40" s="153" t="n">
        <v>1.3</v>
      </c>
      <c r="G40" s="151" t="n">
        <v>103</v>
      </c>
      <c r="H40" s="152" t="n">
        <v>2</v>
      </c>
      <c r="I40" s="151" t="n">
        <v>284</v>
      </c>
      <c r="J40" s="152" t="n">
        <v>47.2</v>
      </c>
      <c r="K40" s="153" t="n">
        <v>2.8</v>
      </c>
    </row>
    <row r="41" s="148" customFormat="true" ht="21.95" hidden="false" customHeight="true" outlineLevel="0" collapsed="false">
      <c r="A41" s="144" t="s">
        <v>438</v>
      </c>
      <c r="B41" s="145"/>
      <c r="C41" s="146"/>
      <c r="D41" s="145"/>
      <c r="E41" s="146"/>
      <c r="F41" s="147"/>
      <c r="G41" s="145"/>
      <c r="H41" s="146"/>
      <c r="I41" s="145"/>
      <c r="J41" s="146"/>
      <c r="K41" s="147"/>
    </row>
    <row r="42" s="148" customFormat="true" ht="20.1" hidden="false" customHeight="true" outlineLevel="0" collapsed="false">
      <c r="A42" s="144" t="s">
        <v>439</v>
      </c>
      <c r="B42" s="145" t="n">
        <v>3172</v>
      </c>
      <c r="C42" s="146" t="n">
        <v>-7.7</v>
      </c>
      <c r="D42" s="145" t="n">
        <v>30289</v>
      </c>
      <c r="E42" s="146" t="n">
        <v>-1.6</v>
      </c>
      <c r="F42" s="149" t="n">
        <v>9.5</v>
      </c>
      <c r="G42" s="145" t="n">
        <v>25469</v>
      </c>
      <c r="H42" s="146" t="n">
        <v>0.2</v>
      </c>
      <c r="I42" s="145" t="n">
        <v>267831</v>
      </c>
      <c r="J42" s="146" t="n">
        <v>-1.8</v>
      </c>
      <c r="K42" s="149" t="n">
        <v>10.5</v>
      </c>
    </row>
    <row r="43" customFormat="false" ht="9" hidden="false" customHeight="true" outlineLevel="0" collapsed="false">
      <c r="A43" s="150" t="s">
        <v>425</v>
      </c>
      <c r="B43" s="151" t="n">
        <v>3082</v>
      </c>
      <c r="C43" s="152" t="n">
        <v>-8</v>
      </c>
      <c r="D43" s="151" t="n">
        <v>30084</v>
      </c>
      <c r="E43" s="152" t="n">
        <v>-1.8</v>
      </c>
      <c r="F43" s="153" t="n">
        <v>9.8</v>
      </c>
      <c r="G43" s="151" t="n">
        <v>24931</v>
      </c>
      <c r="H43" s="152" t="n">
        <v>-0.3</v>
      </c>
      <c r="I43" s="151" t="n">
        <v>266498</v>
      </c>
      <c r="J43" s="152" t="n">
        <v>-2</v>
      </c>
      <c r="K43" s="153" t="n">
        <v>10.7</v>
      </c>
    </row>
    <row r="44" customFormat="false" ht="9" hidden="false" customHeight="true" outlineLevel="0" collapsed="false">
      <c r="A44" s="150" t="s">
        <v>426</v>
      </c>
      <c r="B44" s="151" t="n">
        <v>90</v>
      </c>
      <c r="C44" s="152" t="n">
        <v>4.7</v>
      </c>
      <c r="D44" s="151" t="n">
        <v>205</v>
      </c>
      <c r="E44" s="152" t="n">
        <v>38.5</v>
      </c>
      <c r="F44" s="153" t="n">
        <v>2.3</v>
      </c>
      <c r="G44" s="151" t="n">
        <v>538</v>
      </c>
      <c r="H44" s="152" t="n">
        <v>26.9</v>
      </c>
      <c r="I44" s="151" t="n">
        <v>1333</v>
      </c>
      <c r="J44" s="152" t="n">
        <v>48.1</v>
      </c>
      <c r="K44" s="153" t="n">
        <v>2.5</v>
      </c>
    </row>
    <row r="45" s="148" customFormat="true" ht="20.1" hidden="false" customHeight="true" outlineLevel="0" collapsed="false">
      <c r="A45" s="144" t="s">
        <v>440</v>
      </c>
      <c r="B45" s="145" t="n">
        <v>2111</v>
      </c>
      <c r="C45" s="146" t="n">
        <v>-31</v>
      </c>
      <c r="D45" s="145" t="n">
        <v>18362</v>
      </c>
      <c r="E45" s="146" t="n">
        <v>-9.1</v>
      </c>
      <c r="F45" s="149" t="n">
        <v>8.7</v>
      </c>
      <c r="G45" s="145" t="n">
        <v>20295</v>
      </c>
      <c r="H45" s="146" t="n">
        <v>-16</v>
      </c>
      <c r="I45" s="145" t="n">
        <v>162198</v>
      </c>
      <c r="J45" s="146" t="n">
        <v>5.4</v>
      </c>
      <c r="K45" s="149" t="n">
        <v>8</v>
      </c>
    </row>
    <row r="46" customFormat="false" ht="9" hidden="false" customHeight="true" outlineLevel="0" collapsed="false">
      <c r="A46" s="150" t="s">
        <v>425</v>
      </c>
      <c r="B46" s="151" t="n">
        <v>2064</v>
      </c>
      <c r="C46" s="152" t="n">
        <v>-29.9</v>
      </c>
      <c r="D46" s="151" t="n">
        <v>18288</v>
      </c>
      <c r="E46" s="152" t="n">
        <v>-8.5</v>
      </c>
      <c r="F46" s="153" t="n">
        <v>8.9</v>
      </c>
      <c r="G46" s="151" t="n">
        <v>19509</v>
      </c>
      <c r="H46" s="152" t="n">
        <v>-15.8</v>
      </c>
      <c r="I46" s="151" t="n">
        <v>160813</v>
      </c>
      <c r="J46" s="152" t="n">
        <v>5.8</v>
      </c>
      <c r="K46" s="153" t="n">
        <v>8.2</v>
      </c>
    </row>
    <row r="47" customFormat="false" ht="9" hidden="false" customHeight="true" outlineLevel="0" collapsed="false">
      <c r="A47" s="150" t="s">
        <v>426</v>
      </c>
      <c r="B47" s="151" t="n">
        <v>47</v>
      </c>
      <c r="C47" s="152" t="n">
        <v>-58.4</v>
      </c>
      <c r="D47" s="151" t="n">
        <v>74</v>
      </c>
      <c r="E47" s="152" t="n">
        <v>-63.4</v>
      </c>
      <c r="F47" s="153" t="n">
        <v>1.6</v>
      </c>
      <c r="G47" s="151" t="n">
        <v>786</v>
      </c>
      <c r="H47" s="152" t="n">
        <v>-20.3</v>
      </c>
      <c r="I47" s="151" t="n">
        <v>1385</v>
      </c>
      <c r="J47" s="152" t="n">
        <v>-27.3</v>
      </c>
      <c r="K47" s="153" t="n">
        <v>1.8</v>
      </c>
    </row>
    <row r="48" s="148" customFormat="true" ht="20.1" hidden="false" customHeight="true" outlineLevel="0" collapsed="false">
      <c r="A48" s="144" t="s">
        <v>441</v>
      </c>
      <c r="B48" s="145" t="n">
        <v>76</v>
      </c>
      <c r="C48" s="146" t="n">
        <v>-24</v>
      </c>
      <c r="D48" s="145" t="n">
        <v>251</v>
      </c>
      <c r="E48" s="146" t="n">
        <v>-2.7</v>
      </c>
      <c r="F48" s="149" t="n">
        <v>3.3</v>
      </c>
      <c r="G48" s="145" t="n">
        <v>591</v>
      </c>
      <c r="H48" s="146" t="n">
        <v>-4.1</v>
      </c>
      <c r="I48" s="145" t="n">
        <v>1565</v>
      </c>
      <c r="J48" s="146" t="n">
        <v>9.5</v>
      </c>
      <c r="K48" s="149" t="n">
        <v>2.6</v>
      </c>
    </row>
    <row r="49" customFormat="false" ht="9" hidden="false" customHeight="true" outlineLevel="0" collapsed="false">
      <c r="A49" s="150" t="s">
        <v>425</v>
      </c>
      <c r="B49" s="151" t="n">
        <v>74</v>
      </c>
      <c r="C49" s="152" t="n">
        <v>-26</v>
      </c>
      <c r="D49" s="151" t="n">
        <v>249</v>
      </c>
      <c r="E49" s="152" t="n">
        <v>-3.5</v>
      </c>
      <c r="F49" s="153" t="n">
        <v>3.4</v>
      </c>
      <c r="G49" s="151" t="n">
        <v>588</v>
      </c>
      <c r="H49" s="152" t="n">
        <v>-3.8</v>
      </c>
      <c r="I49" s="151" t="n">
        <v>1559</v>
      </c>
      <c r="J49" s="152" t="n">
        <v>10.3</v>
      </c>
      <c r="K49" s="153" t="n">
        <v>2.7</v>
      </c>
    </row>
    <row r="50" customFormat="false" ht="9" hidden="false" customHeight="true" outlineLevel="0" collapsed="false">
      <c r="A50" s="150" t="s">
        <v>426</v>
      </c>
      <c r="B50" s="151" t="n">
        <v>2</v>
      </c>
      <c r="C50" s="152" t="s">
        <v>27</v>
      </c>
      <c r="D50" s="151" t="n">
        <v>2</v>
      </c>
      <c r="E50" s="152" t="s">
        <v>27</v>
      </c>
      <c r="F50" s="153" t="n">
        <v>1</v>
      </c>
      <c r="G50" s="151" t="n">
        <v>3</v>
      </c>
      <c r="H50" s="152" t="n">
        <v>-40</v>
      </c>
      <c r="I50" s="151" t="n">
        <v>6</v>
      </c>
      <c r="J50" s="152" t="n">
        <v>-62.5</v>
      </c>
      <c r="K50" s="153" t="n">
        <v>2</v>
      </c>
    </row>
    <row r="51" s="148" customFormat="true" ht="20.1" hidden="false" customHeight="true" outlineLevel="0" collapsed="false">
      <c r="A51" s="144" t="s">
        <v>442</v>
      </c>
      <c r="B51" s="145" t="n">
        <v>140</v>
      </c>
      <c r="C51" s="146" t="n">
        <v>-20.5</v>
      </c>
      <c r="D51" s="145" t="n">
        <v>368</v>
      </c>
      <c r="E51" s="146" t="n">
        <v>0.3</v>
      </c>
      <c r="F51" s="149" t="n">
        <v>2.6</v>
      </c>
      <c r="G51" s="145" t="n">
        <v>1338</v>
      </c>
      <c r="H51" s="146" t="n">
        <v>0.9</v>
      </c>
      <c r="I51" s="145" t="n">
        <v>3002</v>
      </c>
      <c r="J51" s="146" t="n">
        <v>15.8</v>
      </c>
      <c r="K51" s="149" t="n">
        <v>2.2</v>
      </c>
    </row>
    <row r="52" customFormat="false" ht="9" hidden="false" customHeight="true" outlineLevel="0" collapsed="false">
      <c r="A52" s="150" t="s">
        <v>425</v>
      </c>
      <c r="B52" s="151" t="n">
        <v>140</v>
      </c>
      <c r="C52" s="152" t="n">
        <v>-20.5</v>
      </c>
      <c r="D52" s="151" t="n">
        <v>368</v>
      </c>
      <c r="E52" s="152" t="n">
        <v>0.3</v>
      </c>
      <c r="F52" s="153" t="n">
        <v>2.6</v>
      </c>
      <c r="G52" s="151" t="n">
        <v>1318</v>
      </c>
      <c r="H52" s="152" t="n">
        <v>0.5</v>
      </c>
      <c r="I52" s="151" t="n">
        <v>2978</v>
      </c>
      <c r="J52" s="152" t="n">
        <v>15.7</v>
      </c>
      <c r="K52" s="153" t="n">
        <v>2.3</v>
      </c>
    </row>
    <row r="53" customFormat="false" ht="9" hidden="false" customHeight="true" outlineLevel="0" collapsed="false">
      <c r="A53" s="150" t="s">
        <v>426</v>
      </c>
      <c r="B53" s="151" t="s">
        <v>19</v>
      </c>
      <c r="C53" s="152" t="s">
        <v>27</v>
      </c>
      <c r="D53" s="151" t="s">
        <v>19</v>
      </c>
      <c r="E53" s="152" t="s">
        <v>27</v>
      </c>
      <c r="F53" s="153" t="s">
        <v>19</v>
      </c>
      <c r="G53" s="151" t="n">
        <v>20</v>
      </c>
      <c r="H53" s="152" t="n">
        <v>42.9</v>
      </c>
      <c r="I53" s="151" t="n">
        <v>24</v>
      </c>
      <c r="J53" s="152" t="n">
        <v>33.3</v>
      </c>
      <c r="K53" s="153" t="n">
        <v>1.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9" hidden="false" customHeight="true" outlineLevel="0" collapsed="false">
      <c r="C68" s="158"/>
      <c r="E68" s="158"/>
      <c r="H68" s="158"/>
      <c r="J68" s="158"/>
    </row>
    <row r="69" s="154" customFormat="true" ht="9" hidden="false" customHeight="true" outlineLevel="0" collapsed="false">
      <c r="C69" s="158"/>
      <c r="E69" s="158"/>
      <c r="H69" s="158"/>
      <c r="J69" s="158"/>
    </row>
    <row r="70" s="154" customFormat="true" ht="9" hidden="false" customHeight="tru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s="154" customFormat="true" ht="8.25" hidden="false" customHeight="false" outlineLevel="0" collapsed="false">
      <c r="C77" s="158"/>
      <c r="E77" s="158"/>
      <c r="H77" s="158"/>
      <c r="J77" s="158"/>
    </row>
    <row r="78" s="154" customFormat="true" ht="8.25" hidden="false" customHeight="false" outlineLevel="0" collapsed="false">
      <c r="C78" s="158"/>
      <c r="E78" s="158"/>
      <c r="H78" s="158"/>
      <c r="J78" s="158"/>
    </row>
    <row r="79" s="154" customFormat="true" ht="8.25" hidden="false" customHeight="false" outlineLevel="0" collapsed="false">
      <c r="C79" s="158"/>
      <c r="E79" s="158"/>
      <c r="H79" s="158"/>
      <c r="J79" s="158"/>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44</v>
      </c>
      <c r="B6" s="151"/>
      <c r="C6" s="152"/>
      <c r="D6" s="151"/>
      <c r="E6" s="152"/>
      <c r="F6" s="161"/>
      <c r="G6" s="151"/>
      <c r="H6" s="152"/>
      <c r="I6" s="151"/>
      <c r="J6" s="152"/>
      <c r="K6" s="161"/>
    </row>
    <row r="7" s="148" customFormat="true" ht="20.1" hidden="false" customHeight="true" outlineLevel="0" collapsed="false">
      <c r="A7" s="144" t="s">
        <v>445</v>
      </c>
      <c r="B7" s="145" t="n">
        <v>61</v>
      </c>
      <c r="C7" s="146" t="n">
        <v>1.7</v>
      </c>
      <c r="D7" s="145" t="n">
        <v>111</v>
      </c>
      <c r="E7" s="146" t="n">
        <v>-35.1</v>
      </c>
      <c r="F7" s="149" t="n">
        <v>1.8</v>
      </c>
      <c r="G7" s="145" t="n">
        <v>518</v>
      </c>
      <c r="H7" s="146" t="n">
        <v>-21.4</v>
      </c>
      <c r="I7" s="145" t="n">
        <v>750</v>
      </c>
      <c r="J7" s="146" t="n">
        <v>-36.5</v>
      </c>
      <c r="K7" s="149" t="n">
        <v>1.4</v>
      </c>
    </row>
    <row r="8" customFormat="false" ht="9" hidden="false" customHeight="true" outlineLevel="0" collapsed="false">
      <c r="A8" s="150" t="s">
        <v>425</v>
      </c>
      <c r="B8" s="151" t="n">
        <v>61</v>
      </c>
      <c r="C8" s="152" t="n">
        <v>1.7</v>
      </c>
      <c r="D8" s="151" t="n">
        <v>111</v>
      </c>
      <c r="E8" s="152" t="n">
        <v>-35.1</v>
      </c>
      <c r="F8" s="153" t="n">
        <v>1.8</v>
      </c>
      <c r="G8" s="151" t="n">
        <v>518</v>
      </c>
      <c r="H8" s="152" t="n">
        <v>-17.5</v>
      </c>
      <c r="I8" s="151" t="n">
        <v>750</v>
      </c>
      <c r="J8" s="152" t="n">
        <v>-33.2</v>
      </c>
      <c r="K8" s="153" t="n">
        <v>1.4</v>
      </c>
    </row>
    <row r="9" customFormat="false" ht="9" hidden="false" customHeight="true" outlineLevel="0" collapsed="false">
      <c r="A9" s="150" t="s">
        <v>426</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46</v>
      </c>
      <c r="B10" s="145" t="n">
        <v>146</v>
      </c>
      <c r="C10" s="146" t="n">
        <v>-16.6</v>
      </c>
      <c r="D10" s="145" t="n">
        <v>302</v>
      </c>
      <c r="E10" s="146" t="n">
        <v>-10.7</v>
      </c>
      <c r="F10" s="149" t="n">
        <v>2.1</v>
      </c>
      <c r="G10" s="145" t="n">
        <v>943</v>
      </c>
      <c r="H10" s="146" t="n">
        <v>2.4</v>
      </c>
      <c r="I10" s="145" t="n">
        <v>2078</v>
      </c>
      <c r="J10" s="146" t="n">
        <v>-3.1</v>
      </c>
      <c r="K10" s="149" t="n">
        <v>2.2</v>
      </c>
    </row>
    <row r="11" customFormat="false" ht="9" hidden="false" customHeight="true" outlineLevel="0" collapsed="false">
      <c r="A11" s="150" t="s">
        <v>425</v>
      </c>
      <c r="B11" s="151" t="n">
        <v>138</v>
      </c>
      <c r="C11" s="152" t="n">
        <v>-19.3</v>
      </c>
      <c r="D11" s="151" t="n">
        <v>289</v>
      </c>
      <c r="E11" s="152" t="n">
        <v>-12.4</v>
      </c>
      <c r="F11" s="153" t="n">
        <v>2.1</v>
      </c>
      <c r="G11" s="151" t="n">
        <v>908</v>
      </c>
      <c r="H11" s="152" t="n">
        <v>2</v>
      </c>
      <c r="I11" s="151" t="n">
        <v>1970</v>
      </c>
      <c r="J11" s="152" t="n">
        <v>-3.9</v>
      </c>
      <c r="K11" s="153" t="n">
        <v>2.2</v>
      </c>
    </row>
    <row r="12" customFormat="false" ht="9" hidden="false" customHeight="true" outlineLevel="0" collapsed="false">
      <c r="A12" s="150" t="s">
        <v>426</v>
      </c>
      <c r="B12" s="151" t="n">
        <v>8</v>
      </c>
      <c r="C12" s="152" t="n">
        <v>100</v>
      </c>
      <c r="D12" s="151" t="n">
        <v>13</v>
      </c>
      <c r="E12" s="152" t="n">
        <v>62.5</v>
      </c>
      <c r="F12" s="153" t="n">
        <v>1.6</v>
      </c>
      <c r="G12" s="151" t="n">
        <v>35</v>
      </c>
      <c r="H12" s="152" t="n">
        <v>12.9</v>
      </c>
      <c r="I12" s="151" t="n">
        <v>108</v>
      </c>
      <c r="J12" s="152" t="n">
        <v>16.1</v>
      </c>
      <c r="K12" s="153" t="n">
        <v>3.1</v>
      </c>
    </row>
    <row r="13" s="148" customFormat="true" ht="20.1" hidden="false" customHeight="true" outlineLevel="0" collapsed="false">
      <c r="A13" s="144" t="s">
        <v>447</v>
      </c>
      <c r="B13" s="145" t="n">
        <v>260</v>
      </c>
      <c r="C13" s="146" t="n">
        <v>33.3</v>
      </c>
      <c r="D13" s="145" t="n">
        <v>470</v>
      </c>
      <c r="E13" s="146" t="n">
        <v>36.6</v>
      </c>
      <c r="F13" s="149" t="n">
        <v>1.8</v>
      </c>
      <c r="G13" s="145" t="n">
        <v>1672</v>
      </c>
      <c r="H13" s="146" t="n">
        <v>28.2</v>
      </c>
      <c r="I13" s="145" t="n">
        <v>3078</v>
      </c>
      <c r="J13" s="146" t="n">
        <v>29.4</v>
      </c>
      <c r="K13" s="149" t="n">
        <v>1.8</v>
      </c>
    </row>
    <row r="14" customFormat="false" ht="9" hidden="false" customHeight="true" outlineLevel="0" collapsed="false">
      <c r="A14" s="150" t="s">
        <v>425</v>
      </c>
      <c r="B14" s="151" t="n">
        <v>255</v>
      </c>
      <c r="C14" s="152" t="n">
        <v>33.5</v>
      </c>
      <c r="D14" s="151" t="n">
        <v>463</v>
      </c>
      <c r="E14" s="152" t="n">
        <v>36.2</v>
      </c>
      <c r="F14" s="153" t="n">
        <v>1.8</v>
      </c>
      <c r="G14" s="151" t="n">
        <v>1623</v>
      </c>
      <c r="H14" s="152" t="n">
        <v>27.9</v>
      </c>
      <c r="I14" s="151" t="n">
        <v>2974</v>
      </c>
      <c r="J14" s="152" t="n">
        <v>28.5</v>
      </c>
      <c r="K14" s="153" t="n">
        <v>1.8</v>
      </c>
    </row>
    <row r="15" customFormat="false" ht="9" hidden="false" customHeight="true" outlineLevel="0" collapsed="false">
      <c r="A15" s="150" t="s">
        <v>426</v>
      </c>
      <c r="B15" s="151" t="n">
        <v>5</v>
      </c>
      <c r="C15" s="152" t="n">
        <v>25</v>
      </c>
      <c r="D15" s="151" t="n">
        <v>7</v>
      </c>
      <c r="E15" s="152" t="n">
        <v>75</v>
      </c>
      <c r="F15" s="153" t="n">
        <v>1.4</v>
      </c>
      <c r="G15" s="151" t="n">
        <v>49</v>
      </c>
      <c r="H15" s="152" t="n">
        <v>40</v>
      </c>
      <c r="I15" s="151" t="n">
        <v>104</v>
      </c>
      <c r="J15" s="152" t="n">
        <v>62.5</v>
      </c>
      <c r="K15" s="153" t="n">
        <v>2.1</v>
      </c>
    </row>
    <row r="16" s="148" customFormat="true" ht="20.1" hidden="false" customHeight="true" outlineLevel="0" collapsed="false">
      <c r="A16" s="144" t="s">
        <v>448</v>
      </c>
      <c r="B16" s="145" t="n">
        <v>1247</v>
      </c>
      <c r="C16" s="146" t="n">
        <v>29.9</v>
      </c>
      <c r="D16" s="145" t="n">
        <v>2164</v>
      </c>
      <c r="E16" s="146" t="n">
        <v>18</v>
      </c>
      <c r="F16" s="149" t="n">
        <v>1.7</v>
      </c>
      <c r="G16" s="145" t="n">
        <v>7991</v>
      </c>
      <c r="H16" s="146" t="n">
        <v>10.2</v>
      </c>
      <c r="I16" s="145" t="n">
        <v>14824</v>
      </c>
      <c r="J16" s="146" t="n">
        <v>3.4</v>
      </c>
      <c r="K16" s="149" t="n">
        <v>1.9</v>
      </c>
    </row>
    <row r="17" customFormat="false" ht="9" hidden="false" customHeight="true" outlineLevel="0" collapsed="false">
      <c r="A17" s="150" t="s">
        <v>425</v>
      </c>
      <c r="B17" s="151" t="n">
        <v>1196</v>
      </c>
      <c r="C17" s="152" t="n">
        <v>31.3</v>
      </c>
      <c r="D17" s="151" t="n">
        <v>2080</v>
      </c>
      <c r="E17" s="152" t="n">
        <v>20.4</v>
      </c>
      <c r="F17" s="153" t="n">
        <v>1.7</v>
      </c>
      <c r="G17" s="151" t="n">
        <v>7634</v>
      </c>
      <c r="H17" s="152" t="n">
        <v>10.9</v>
      </c>
      <c r="I17" s="151" t="n">
        <v>14073</v>
      </c>
      <c r="J17" s="152" t="n">
        <v>4</v>
      </c>
      <c r="K17" s="153" t="n">
        <v>1.8</v>
      </c>
    </row>
    <row r="18" customFormat="false" ht="9" hidden="false" customHeight="true" outlineLevel="0" collapsed="false">
      <c r="A18" s="150" t="s">
        <v>426</v>
      </c>
      <c r="B18" s="151" t="n">
        <v>51</v>
      </c>
      <c r="C18" s="152" t="n">
        <v>4.1</v>
      </c>
      <c r="D18" s="151" t="n">
        <v>84</v>
      </c>
      <c r="E18" s="152" t="n">
        <v>-21.5</v>
      </c>
      <c r="F18" s="153" t="n">
        <v>1.6</v>
      </c>
      <c r="G18" s="151" t="n">
        <v>357</v>
      </c>
      <c r="H18" s="152" t="n">
        <v>-3.8</v>
      </c>
      <c r="I18" s="151" t="n">
        <v>751</v>
      </c>
      <c r="J18" s="152" t="n">
        <v>-7.6</v>
      </c>
      <c r="K18" s="153" t="n">
        <v>2.1</v>
      </c>
    </row>
    <row r="19" s="148" customFormat="true" ht="20.1" hidden="false" customHeight="true" outlineLevel="0" collapsed="false">
      <c r="A19" s="144" t="s">
        <v>449</v>
      </c>
      <c r="B19" s="145" t="n">
        <v>322</v>
      </c>
      <c r="C19" s="146" t="n">
        <v>11.8</v>
      </c>
      <c r="D19" s="145" t="n">
        <v>597</v>
      </c>
      <c r="E19" s="146" t="n">
        <v>3.1</v>
      </c>
      <c r="F19" s="149" t="n">
        <v>1.9</v>
      </c>
      <c r="G19" s="145" t="n">
        <v>1823</v>
      </c>
      <c r="H19" s="146" t="n">
        <v>-1.5</v>
      </c>
      <c r="I19" s="145" t="n">
        <v>2757</v>
      </c>
      <c r="J19" s="146" t="n">
        <v>2.2</v>
      </c>
      <c r="K19" s="149" t="n">
        <v>1.5</v>
      </c>
    </row>
    <row r="20" customFormat="false" ht="9" hidden="false" customHeight="true" outlineLevel="0" collapsed="false">
      <c r="A20" s="150" t="s">
        <v>425</v>
      </c>
      <c r="B20" s="151" t="n">
        <v>318</v>
      </c>
      <c r="C20" s="152" t="n">
        <v>10.4</v>
      </c>
      <c r="D20" s="151" t="n">
        <v>593</v>
      </c>
      <c r="E20" s="152" t="n">
        <v>2.4</v>
      </c>
      <c r="F20" s="153" t="n">
        <v>1.9</v>
      </c>
      <c r="G20" s="151" t="n">
        <v>1789</v>
      </c>
      <c r="H20" s="152" t="n">
        <v>-2</v>
      </c>
      <c r="I20" s="151" t="n">
        <v>2722</v>
      </c>
      <c r="J20" s="152" t="n">
        <v>1.9</v>
      </c>
      <c r="K20" s="153" t="n">
        <v>1.5</v>
      </c>
    </row>
    <row r="21" customFormat="false" ht="9" hidden="false" customHeight="true" outlineLevel="0" collapsed="false">
      <c r="A21" s="150" t="s">
        <v>426</v>
      </c>
      <c r="B21" s="151" t="n">
        <v>4</v>
      </c>
      <c r="C21" s="152" t="s">
        <v>27</v>
      </c>
      <c r="D21" s="151" t="n">
        <v>4</v>
      </c>
      <c r="E21" s="152" t="s">
        <v>27</v>
      </c>
      <c r="F21" s="153" t="n">
        <v>1</v>
      </c>
      <c r="G21" s="151" t="n">
        <v>34</v>
      </c>
      <c r="H21" s="152" t="n">
        <v>36</v>
      </c>
      <c r="I21" s="151" t="n">
        <v>35</v>
      </c>
      <c r="J21" s="152" t="n">
        <v>25</v>
      </c>
      <c r="K21" s="153" t="n">
        <v>1</v>
      </c>
    </row>
    <row r="22" s="148" customFormat="true" ht="20.1" hidden="false" customHeight="true" outlineLevel="0" collapsed="false">
      <c r="A22" s="144" t="s">
        <v>450</v>
      </c>
      <c r="B22" s="145" t="n">
        <v>521</v>
      </c>
      <c r="C22" s="146" t="n">
        <v>-5.8</v>
      </c>
      <c r="D22" s="145" t="n">
        <v>1174</v>
      </c>
      <c r="E22" s="146" t="n">
        <v>2.6</v>
      </c>
      <c r="F22" s="149" t="n">
        <v>2.3</v>
      </c>
      <c r="G22" s="145" t="n">
        <v>4238</v>
      </c>
      <c r="H22" s="146" t="n">
        <v>23.1</v>
      </c>
      <c r="I22" s="145" t="n">
        <v>10549</v>
      </c>
      <c r="J22" s="146" t="n">
        <v>24.3</v>
      </c>
      <c r="K22" s="149" t="n">
        <v>2.5</v>
      </c>
    </row>
    <row r="23" customFormat="false" ht="9" hidden="false" customHeight="true" outlineLevel="0" collapsed="false">
      <c r="A23" s="150" t="s">
        <v>425</v>
      </c>
      <c r="B23" s="151" t="n">
        <v>434</v>
      </c>
      <c r="C23" s="152" t="n">
        <v>-9</v>
      </c>
      <c r="D23" s="151" t="n">
        <v>951</v>
      </c>
      <c r="E23" s="152" t="n">
        <v>-5.7</v>
      </c>
      <c r="F23" s="153" t="n">
        <v>2.2</v>
      </c>
      <c r="G23" s="151" t="n">
        <v>3540</v>
      </c>
      <c r="H23" s="152" t="n">
        <v>24.4</v>
      </c>
      <c r="I23" s="151" t="n">
        <v>8842</v>
      </c>
      <c r="J23" s="152" t="n">
        <v>24.5</v>
      </c>
      <c r="K23" s="153" t="n">
        <v>2.5</v>
      </c>
    </row>
    <row r="24" customFormat="false" ht="9" hidden="false" customHeight="true" outlineLevel="0" collapsed="false">
      <c r="A24" s="150" t="s">
        <v>426</v>
      </c>
      <c r="B24" s="151" t="n">
        <v>87</v>
      </c>
      <c r="C24" s="152" t="n">
        <v>14.5</v>
      </c>
      <c r="D24" s="151" t="n">
        <v>223</v>
      </c>
      <c r="E24" s="152" t="n">
        <v>64</v>
      </c>
      <c r="F24" s="153" t="n">
        <v>2.6</v>
      </c>
      <c r="G24" s="151" t="n">
        <v>698</v>
      </c>
      <c r="H24" s="152" t="n">
        <v>16.9</v>
      </c>
      <c r="I24" s="151" t="n">
        <v>1707</v>
      </c>
      <c r="J24" s="152" t="n">
        <v>22.9</v>
      </c>
      <c r="K24" s="153" t="n">
        <v>2.4</v>
      </c>
    </row>
    <row r="25" s="148" customFormat="true" ht="20.1" hidden="false" customHeight="true" outlineLevel="0" collapsed="false">
      <c r="A25" s="144" t="s">
        <v>451</v>
      </c>
      <c r="B25" s="145" t="n">
        <v>128</v>
      </c>
      <c r="C25" s="146" t="n">
        <v>68.4</v>
      </c>
      <c r="D25" s="145" t="n">
        <v>187</v>
      </c>
      <c r="E25" s="146" t="n">
        <v>-2.6</v>
      </c>
      <c r="F25" s="149" t="n">
        <v>1.5</v>
      </c>
      <c r="G25" s="145" t="n">
        <v>842</v>
      </c>
      <c r="H25" s="146" t="n">
        <v>-5.9</v>
      </c>
      <c r="I25" s="145" t="n">
        <v>1595</v>
      </c>
      <c r="J25" s="146" t="n">
        <v>-10.9</v>
      </c>
      <c r="K25" s="149" t="n">
        <v>1.9</v>
      </c>
    </row>
    <row r="26" customFormat="false" ht="9" hidden="false" customHeight="true" outlineLevel="0" collapsed="false">
      <c r="A26" s="150" t="s">
        <v>425</v>
      </c>
      <c r="B26" s="151" t="n">
        <v>128</v>
      </c>
      <c r="C26" s="152" t="n">
        <v>68.4</v>
      </c>
      <c r="D26" s="151" t="n">
        <v>187</v>
      </c>
      <c r="E26" s="152" t="n">
        <v>-2.6</v>
      </c>
      <c r="F26" s="153" t="n">
        <v>1.5</v>
      </c>
      <c r="G26" s="151" t="n">
        <v>834</v>
      </c>
      <c r="H26" s="152" t="n">
        <v>-6.6</v>
      </c>
      <c r="I26" s="151" t="n">
        <v>1584</v>
      </c>
      <c r="J26" s="152" t="n">
        <v>-10.8</v>
      </c>
      <c r="K26" s="153" t="n">
        <v>1.9</v>
      </c>
    </row>
    <row r="27" customFormat="false" ht="9" hidden="false" customHeight="true" outlineLevel="0" collapsed="false">
      <c r="A27" s="150" t="s">
        <v>426</v>
      </c>
      <c r="B27" s="151" t="s">
        <v>19</v>
      </c>
      <c r="C27" s="152" t="s">
        <v>27</v>
      </c>
      <c r="D27" s="151" t="s">
        <v>19</v>
      </c>
      <c r="E27" s="152" t="s">
        <v>27</v>
      </c>
      <c r="F27" s="153" t="s">
        <v>19</v>
      </c>
      <c r="G27" s="151" t="n">
        <v>8</v>
      </c>
      <c r="H27" s="152" t="s">
        <v>27</v>
      </c>
      <c r="I27" s="151" t="n">
        <v>11</v>
      </c>
      <c r="J27" s="152" t="n">
        <v>-26.7</v>
      </c>
      <c r="K27" s="153" t="n">
        <v>1.4</v>
      </c>
    </row>
    <row r="28" s="148" customFormat="true" ht="20.1" hidden="false" customHeight="true" outlineLevel="0" collapsed="false">
      <c r="A28" s="144" t="s">
        <v>452</v>
      </c>
      <c r="B28" s="145" t="n">
        <v>282</v>
      </c>
      <c r="C28" s="146" t="n">
        <v>-10.8</v>
      </c>
      <c r="D28" s="145" t="n">
        <v>746</v>
      </c>
      <c r="E28" s="146" t="n">
        <v>4.5</v>
      </c>
      <c r="F28" s="149" t="n">
        <v>2.6</v>
      </c>
      <c r="G28" s="145" t="n">
        <v>2316</v>
      </c>
      <c r="H28" s="146" t="n">
        <v>-23.9</v>
      </c>
      <c r="I28" s="145" t="n">
        <v>5270</v>
      </c>
      <c r="J28" s="146" t="n">
        <v>-26.6</v>
      </c>
      <c r="K28" s="149" t="n">
        <v>2.3</v>
      </c>
    </row>
    <row r="29" customFormat="false" ht="9" hidden="false" customHeight="true" outlineLevel="0" collapsed="false">
      <c r="A29" s="150" t="s">
        <v>425</v>
      </c>
      <c r="B29" s="151" t="n">
        <v>278</v>
      </c>
      <c r="C29" s="152" t="n">
        <v>-10</v>
      </c>
      <c r="D29" s="151" t="n">
        <v>742</v>
      </c>
      <c r="E29" s="152" t="n">
        <v>5</v>
      </c>
      <c r="F29" s="153" t="n">
        <v>2.7</v>
      </c>
      <c r="G29" s="151" t="n">
        <v>2269</v>
      </c>
      <c r="H29" s="152" t="n">
        <v>-23</v>
      </c>
      <c r="I29" s="151" t="n">
        <v>5146</v>
      </c>
      <c r="J29" s="152" t="n">
        <v>-25.2</v>
      </c>
      <c r="K29" s="153" t="n">
        <v>2.3</v>
      </c>
    </row>
    <row r="30" customFormat="false" ht="9" hidden="false" customHeight="true" outlineLevel="0" collapsed="false">
      <c r="A30" s="150" t="s">
        <v>426</v>
      </c>
      <c r="B30" s="151" t="n">
        <v>4</v>
      </c>
      <c r="C30" s="152" t="n">
        <v>-42.9</v>
      </c>
      <c r="D30" s="151" t="n">
        <v>4</v>
      </c>
      <c r="E30" s="152" t="n">
        <v>-42.9</v>
      </c>
      <c r="F30" s="153" t="n">
        <v>1</v>
      </c>
      <c r="G30" s="151" t="n">
        <v>47</v>
      </c>
      <c r="H30" s="152" t="n">
        <v>-52.5</v>
      </c>
      <c r="I30" s="151" t="n">
        <v>124</v>
      </c>
      <c r="J30" s="152" t="n">
        <v>-58.8</v>
      </c>
      <c r="K30" s="153" t="n">
        <v>2.6</v>
      </c>
    </row>
    <row r="31" s="148" customFormat="true" ht="20.1" hidden="false" customHeight="true" outlineLevel="0" collapsed="false">
      <c r="A31" s="144" t="s">
        <v>453</v>
      </c>
      <c r="B31" s="145" t="n">
        <v>890</v>
      </c>
      <c r="C31" s="146" t="n">
        <v>-24.2</v>
      </c>
      <c r="D31" s="145" t="n">
        <v>2036</v>
      </c>
      <c r="E31" s="146" t="n">
        <v>-7.9</v>
      </c>
      <c r="F31" s="149" t="n">
        <v>2.3</v>
      </c>
      <c r="G31" s="145" t="n">
        <v>5845</v>
      </c>
      <c r="H31" s="146" t="n">
        <v>-21.5</v>
      </c>
      <c r="I31" s="145" t="n">
        <v>13088</v>
      </c>
      <c r="J31" s="146" t="n">
        <v>-19.5</v>
      </c>
      <c r="K31" s="149" t="n">
        <v>2.2</v>
      </c>
    </row>
    <row r="32" customFormat="false" ht="9" hidden="false" customHeight="true" outlineLevel="0" collapsed="false">
      <c r="A32" s="150" t="s">
        <v>425</v>
      </c>
      <c r="B32" s="151" t="n">
        <v>864</v>
      </c>
      <c r="C32" s="152" t="n">
        <v>-24.7</v>
      </c>
      <c r="D32" s="151" t="n">
        <v>1992</v>
      </c>
      <c r="E32" s="152" t="n">
        <v>-8.4</v>
      </c>
      <c r="F32" s="153" t="n">
        <v>2.3</v>
      </c>
      <c r="G32" s="151" t="n">
        <v>5551</v>
      </c>
      <c r="H32" s="152" t="n">
        <v>-19.3</v>
      </c>
      <c r="I32" s="151" t="n">
        <v>12451</v>
      </c>
      <c r="J32" s="152" t="n">
        <v>-18.6</v>
      </c>
      <c r="K32" s="153" t="n">
        <v>2.2</v>
      </c>
    </row>
    <row r="33" customFormat="false" ht="9" hidden="false" customHeight="true" outlineLevel="0" collapsed="false">
      <c r="A33" s="150" t="s">
        <v>426</v>
      </c>
      <c r="B33" s="151" t="n">
        <v>26</v>
      </c>
      <c r="C33" s="152" t="n">
        <v>-3.7</v>
      </c>
      <c r="D33" s="151" t="n">
        <v>44</v>
      </c>
      <c r="E33" s="152" t="n">
        <v>18.9</v>
      </c>
      <c r="F33" s="153" t="n">
        <v>1.7</v>
      </c>
      <c r="G33" s="151" t="n">
        <v>294</v>
      </c>
      <c r="H33" s="152" t="n">
        <v>-47.6</v>
      </c>
      <c r="I33" s="151" t="n">
        <v>637</v>
      </c>
      <c r="J33" s="152" t="n">
        <v>-33.6</v>
      </c>
      <c r="K33" s="153" t="n">
        <v>2.2</v>
      </c>
    </row>
    <row r="34" s="148" customFormat="true" ht="21.95" hidden="false" customHeight="true" outlineLevel="0" collapsed="false">
      <c r="A34" s="144" t="s">
        <v>454</v>
      </c>
      <c r="B34" s="145"/>
      <c r="C34" s="146"/>
      <c r="D34" s="145"/>
      <c r="E34" s="146"/>
      <c r="F34" s="147"/>
      <c r="G34" s="145"/>
      <c r="H34" s="146"/>
      <c r="I34" s="145"/>
      <c r="J34" s="146"/>
      <c r="K34" s="147"/>
    </row>
    <row r="35" s="148" customFormat="true" ht="20.1" hidden="false" customHeight="true" outlineLevel="0" collapsed="false">
      <c r="A35" s="144" t="s">
        <v>455</v>
      </c>
      <c r="B35" s="145" t="n">
        <v>1023</v>
      </c>
      <c r="C35" s="146" t="n">
        <v>7.2</v>
      </c>
      <c r="D35" s="145" t="n">
        <v>8117</v>
      </c>
      <c r="E35" s="146" t="n">
        <v>1.6</v>
      </c>
      <c r="F35" s="149" t="n">
        <v>7.9</v>
      </c>
      <c r="G35" s="145" t="n">
        <v>7842</v>
      </c>
      <c r="H35" s="146" t="n">
        <v>1.4</v>
      </c>
      <c r="I35" s="145" t="n">
        <v>68829</v>
      </c>
      <c r="J35" s="146" t="n">
        <v>4.5</v>
      </c>
      <c r="K35" s="149" t="n">
        <v>8.8</v>
      </c>
    </row>
    <row r="36" customFormat="false" ht="9" hidden="false" customHeight="true" outlineLevel="0" collapsed="false">
      <c r="A36" s="150" t="s">
        <v>425</v>
      </c>
      <c r="B36" s="151" t="n">
        <v>1004</v>
      </c>
      <c r="C36" s="152" t="n">
        <v>5.8</v>
      </c>
      <c r="D36" s="151" t="n">
        <v>8016</v>
      </c>
      <c r="E36" s="152" t="n">
        <v>0.8</v>
      </c>
      <c r="F36" s="153" t="n">
        <v>8</v>
      </c>
      <c r="G36" s="151" t="n">
        <v>7717</v>
      </c>
      <c r="H36" s="152" t="n">
        <v>0.8</v>
      </c>
      <c r="I36" s="151" t="n">
        <v>68207</v>
      </c>
      <c r="J36" s="152" t="n">
        <v>4</v>
      </c>
      <c r="K36" s="153" t="n">
        <v>8.8</v>
      </c>
    </row>
    <row r="37" customFormat="false" ht="9" hidden="false" customHeight="true" outlineLevel="0" collapsed="false">
      <c r="A37" s="150" t="s">
        <v>426</v>
      </c>
      <c r="B37" s="151" t="n">
        <v>19</v>
      </c>
      <c r="C37" s="152" t="n">
        <v>280</v>
      </c>
      <c r="D37" s="151" t="n">
        <v>101</v>
      </c>
      <c r="E37" s="152" t="n">
        <v>152.5</v>
      </c>
      <c r="F37" s="153" t="n">
        <v>5.3</v>
      </c>
      <c r="G37" s="151" t="n">
        <v>125</v>
      </c>
      <c r="H37" s="152" t="n">
        <v>52.4</v>
      </c>
      <c r="I37" s="151" t="n">
        <v>622</v>
      </c>
      <c r="J37" s="152" t="n">
        <v>114.5</v>
      </c>
      <c r="K37" s="153" t="n">
        <v>5</v>
      </c>
    </row>
    <row r="38" s="148" customFormat="true" ht="20.1" hidden="false" customHeight="true" outlineLevel="0" collapsed="false">
      <c r="A38" s="144" t="s">
        <v>456</v>
      </c>
      <c r="B38" s="145" t="n">
        <v>5415</v>
      </c>
      <c r="C38" s="146" t="n">
        <v>-15.2</v>
      </c>
      <c r="D38" s="145" t="n">
        <v>11345</v>
      </c>
      <c r="E38" s="146" t="n">
        <v>-14.3</v>
      </c>
      <c r="F38" s="149" t="n">
        <v>2.1</v>
      </c>
      <c r="G38" s="145" t="n">
        <v>40487</v>
      </c>
      <c r="H38" s="146" t="n">
        <v>-1.7</v>
      </c>
      <c r="I38" s="145" t="n">
        <v>91897</v>
      </c>
      <c r="J38" s="146" t="n">
        <v>-0.4</v>
      </c>
      <c r="K38" s="149" t="n">
        <v>2.3</v>
      </c>
    </row>
    <row r="39" customFormat="false" ht="9" hidden="false" customHeight="true" outlineLevel="0" collapsed="false">
      <c r="A39" s="150" t="s">
        <v>425</v>
      </c>
      <c r="B39" s="151" t="n">
        <v>5071</v>
      </c>
      <c r="C39" s="152" t="n">
        <v>-15.3</v>
      </c>
      <c r="D39" s="151" t="n">
        <v>10761</v>
      </c>
      <c r="E39" s="152" t="n">
        <v>-14.5</v>
      </c>
      <c r="F39" s="153" t="n">
        <v>2.1</v>
      </c>
      <c r="G39" s="151" t="n">
        <v>37268</v>
      </c>
      <c r="H39" s="152" t="n">
        <v>-3.7</v>
      </c>
      <c r="I39" s="151" t="n">
        <v>85930</v>
      </c>
      <c r="J39" s="152" t="n">
        <v>-2.2</v>
      </c>
      <c r="K39" s="153" t="n">
        <v>2.3</v>
      </c>
    </row>
    <row r="40" customFormat="false" ht="9" hidden="false" customHeight="true" outlineLevel="0" collapsed="false">
      <c r="A40" s="150" t="s">
        <v>426</v>
      </c>
      <c r="B40" s="151" t="n">
        <v>344</v>
      </c>
      <c r="C40" s="152" t="n">
        <v>-13.8</v>
      </c>
      <c r="D40" s="151" t="n">
        <v>584</v>
      </c>
      <c r="E40" s="152" t="n">
        <v>-11.4</v>
      </c>
      <c r="F40" s="153" t="n">
        <v>1.7</v>
      </c>
      <c r="G40" s="151" t="n">
        <v>3219</v>
      </c>
      <c r="H40" s="152" t="n">
        <v>31</v>
      </c>
      <c r="I40" s="151" t="n">
        <v>5967</v>
      </c>
      <c r="J40" s="152" t="n">
        <v>35.3</v>
      </c>
      <c r="K40" s="153" t="n">
        <v>1.9</v>
      </c>
    </row>
    <row r="41" s="148" customFormat="true" ht="21.95" hidden="false" customHeight="true" outlineLevel="0" collapsed="false">
      <c r="A41" s="144" t="s">
        <v>457</v>
      </c>
      <c r="B41" s="145"/>
      <c r="C41" s="146"/>
      <c r="D41" s="145"/>
      <c r="E41" s="146"/>
      <c r="F41" s="147"/>
      <c r="G41" s="145"/>
      <c r="H41" s="146"/>
      <c r="I41" s="145"/>
      <c r="J41" s="146"/>
      <c r="K41" s="147"/>
    </row>
    <row r="42" s="148" customFormat="true" ht="20.1" hidden="false" customHeight="true" outlineLevel="0" collapsed="false">
      <c r="A42" s="144" t="s">
        <v>458</v>
      </c>
      <c r="B42" s="145" t="n">
        <v>2798</v>
      </c>
      <c r="C42" s="146" t="n">
        <v>-4.8</v>
      </c>
      <c r="D42" s="145" t="n">
        <v>14999</v>
      </c>
      <c r="E42" s="146" t="n">
        <v>11.2</v>
      </c>
      <c r="F42" s="149" t="n">
        <v>5.4</v>
      </c>
      <c r="G42" s="145" t="n">
        <v>21035</v>
      </c>
      <c r="H42" s="146" t="n">
        <v>8.9</v>
      </c>
      <c r="I42" s="145" t="n">
        <v>115306</v>
      </c>
      <c r="J42" s="146" t="n">
        <v>10.1</v>
      </c>
      <c r="K42" s="149" t="n">
        <v>5.5</v>
      </c>
    </row>
    <row r="43" customFormat="false" ht="9" hidden="false" customHeight="true" outlineLevel="0" collapsed="false">
      <c r="A43" s="150" t="s">
        <v>425</v>
      </c>
      <c r="B43" s="151" t="n">
        <v>2742</v>
      </c>
      <c r="C43" s="152" t="n">
        <v>-5.9</v>
      </c>
      <c r="D43" s="151" t="n">
        <v>14889</v>
      </c>
      <c r="E43" s="152" t="n">
        <v>10.7</v>
      </c>
      <c r="F43" s="153" t="n">
        <v>5.4</v>
      </c>
      <c r="G43" s="151" t="n">
        <v>20565</v>
      </c>
      <c r="H43" s="152" t="n">
        <v>8.8</v>
      </c>
      <c r="I43" s="151" t="n">
        <v>114410</v>
      </c>
      <c r="J43" s="152" t="n">
        <v>10</v>
      </c>
      <c r="K43" s="153" t="n">
        <v>5.6</v>
      </c>
    </row>
    <row r="44" customFormat="false" ht="9" hidden="false" customHeight="true" outlineLevel="0" collapsed="false">
      <c r="A44" s="150" t="s">
        <v>426</v>
      </c>
      <c r="B44" s="151" t="n">
        <v>56</v>
      </c>
      <c r="C44" s="152" t="n">
        <v>115.4</v>
      </c>
      <c r="D44" s="151" t="n">
        <v>110</v>
      </c>
      <c r="E44" s="152" t="n">
        <v>120</v>
      </c>
      <c r="F44" s="153" t="n">
        <v>2</v>
      </c>
      <c r="G44" s="151" t="n">
        <v>470</v>
      </c>
      <c r="H44" s="152" t="n">
        <v>10.8</v>
      </c>
      <c r="I44" s="151" t="n">
        <v>896</v>
      </c>
      <c r="J44" s="152" t="n">
        <v>15.9</v>
      </c>
      <c r="K44" s="153" t="n">
        <v>1.9</v>
      </c>
    </row>
    <row r="45" s="148" customFormat="true" ht="20.1" hidden="false" customHeight="true" outlineLevel="0" collapsed="false">
      <c r="A45" s="144" t="s">
        <v>459</v>
      </c>
      <c r="B45" s="145" t="n">
        <v>4099</v>
      </c>
      <c r="C45" s="146" t="n">
        <v>22.7</v>
      </c>
      <c r="D45" s="145" t="n">
        <v>9529</v>
      </c>
      <c r="E45" s="146" t="n">
        <v>31.3</v>
      </c>
      <c r="F45" s="149" t="n">
        <v>2.3</v>
      </c>
      <c r="G45" s="145" t="n">
        <v>32207</v>
      </c>
      <c r="H45" s="146" t="n">
        <v>15.5</v>
      </c>
      <c r="I45" s="145" t="n">
        <v>90202</v>
      </c>
      <c r="J45" s="146" t="n">
        <v>15.5</v>
      </c>
      <c r="K45" s="149" t="n">
        <v>2.8</v>
      </c>
    </row>
    <row r="46" customFormat="false" ht="9" hidden="false" customHeight="true" outlineLevel="0" collapsed="false">
      <c r="A46" s="150" t="s">
        <v>425</v>
      </c>
      <c r="B46" s="151" t="n">
        <v>4054</v>
      </c>
      <c r="C46" s="152" t="n">
        <v>23.1</v>
      </c>
      <c r="D46" s="151" t="n">
        <v>9202</v>
      </c>
      <c r="E46" s="152" t="n">
        <v>27.8</v>
      </c>
      <c r="F46" s="153" t="n">
        <v>2.3</v>
      </c>
      <c r="G46" s="151" t="n">
        <v>31729</v>
      </c>
      <c r="H46" s="152" t="n">
        <v>15.1</v>
      </c>
      <c r="I46" s="151" t="n">
        <v>88410</v>
      </c>
      <c r="J46" s="152" t="n">
        <v>14.1</v>
      </c>
      <c r="K46" s="153" t="n">
        <v>2.8</v>
      </c>
    </row>
    <row r="47" customFormat="false" ht="9" hidden="false" customHeight="true" outlineLevel="0" collapsed="false">
      <c r="A47" s="150" t="s">
        <v>426</v>
      </c>
      <c r="B47" s="151" t="n">
        <v>45</v>
      </c>
      <c r="C47" s="152" t="n">
        <v>-6.3</v>
      </c>
      <c r="D47" s="151" t="n">
        <v>327</v>
      </c>
      <c r="E47" s="152" t="s">
        <v>27</v>
      </c>
      <c r="F47" s="153" t="n">
        <v>7.3</v>
      </c>
      <c r="G47" s="151" t="n">
        <v>478</v>
      </c>
      <c r="H47" s="152" t="n">
        <v>58.3</v>
      </c>
      <c r="I47" s="151" t="n">
        <v>1792</v>
      </c>
      <c r="J47" s="152" t="n">
        <v>195.2</v>
      </c>
      <c r="K47" s="153" t="n">
        <v>3.7</v>
      </c>
    </row>
    <row r="48" s="148" customFormat="true" ht="20.1" hidden="false" customHeight="true" outlineLevel="0" collapsed="false">
      <c r="A48" s="144" t="s">
        <v>460</v>
      </c>
      <c r="B48" s="145" t="n">
        <v>99</v>
      </c>
      <c r="C48" s="146" t="n">
        <v>-27.7</v>
      </c>
      <c r="D48" s="145" t="n">
        <v>363</v>
      </c>
      <c r="E48" s="146" t="n">
        <v>-20.4</v>
      </c>
      <c r="F48" s="149" t="n">
        <v>3.7</v>
      </c>
      <c r="G48" s="145" t="n">
        <v>808</v>
      </c>
      <c r="H48" s="146" t="n">
        <v>-15.3</v>
      </c>
      <c r="I48" s="145" t="n">
        <v>2045</v>
      </c>
      <c r="J48" s="146" t="n">
        <v>-25.9</v>
      </c>
      <c r="K48" s="149" t="n">
        <v>2.5</v>
      </c>
    </row>
    <row r="49" customFormat="false" ht="9" hidden="false" customHeight="true" outlineLevel="0" collapsed="false">
      <c r="A49" s="150" t="s">
        <v>425</v>
      </c>
      <c r="B49" s="151" t="n">
        <v>99</v>
      </c>
      <c r="C49" s="152" t="n">
        <v>-27.7</v>
      </c>
      <c r="D49" s="151" t="n">
        <v>363</v>
      </c>
      <c r="E49" s="152" t="n">
        <v>-20.4</v>
      </c>
      <c r="F49" s="153" t="n">
        <v>3.7</v>
      </c>
      <c r="G49" s="151" t="n">
        <v>808</v>
      </c>
      <c r="H49" s="152" t="n">
        <v>-15.3</v>
      </c>
      <c r="I49" s="151" t="n">
        <v>2045</v>
      </c>
      <c r="J49" s="152" t="n">
        <v>-25.9</v>
      </c>
      <c r="K49" s="153" t="n">
        <v>2.5</v>
      </c>
    </row>
    <row r="50" customFormat="false" ht="9" hidden="false" customHeight="true" outlineLevel="0" collapsed="false">
      <c r="A50" s="150" t="s">
        <v>426</v>
      </c>
      <c r="B50" s="151" t="s">
        <v>19</v>
      </c>
      <c r="C50" s="152" t="s">
        <v>19</v>
      </c>
      <c r="D50" s="151" t="s">
        <v>19</v>
      </c>
      <c r="E50" s="152" t="s">
        <v>19</v>
      </c>
      <c r="F50" s="153" t="s">
        <v>19</v>
      </c>
      <c r="G50" s="151" t="s">
        <v>19</v>
      </c>
      <c r="H50" s="152" t="s">
        <v>19</v>
      </c>
      <c r="I50" s="151" t="s">
        <v>19</v>
      </c>
      <c r="J50" s="152" t="s">
        <v>19</v>
      </c>
      <c r="K50" s="153" t="s">
        <v>19</v>
      </c>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461</v>
      </c>
      <c r="B6" s="145"/>
      <c r="C6" s="146"/>
      <c r="D6" s="145"/>
      <c r="E6" s="146"/>
      <c r="F6" s="147"/>
      <c r="G6" s="145"/>
      <c r="H6" s="146"/>
      <c r="I6" s="145"/>
      <c r="J6" s="146"/>
      <c r="K6" s="147"/>
    </row>
    <row r="7" s="148" customFormat="true" ht="20.1" hidden="false" customHeight="true" outlineLevel="0" collapsed="false">
      <c r="A7" s="144" t="s">
        <v>462</v>
      </c>
      <c r="B7" s="145" t="n">
        <v>504</v>
      </c>
      <c r="C7" s="146" t="n">
        <v>-12.2</v>
      </c>
      <c r="D7" s="145" t="n">
        <v>907</v>
      </c>
      <c r="E7" s="146" t="n">
        <v>19.5</v>
      </c>
      <c r="F7" s="149" t="n">
        <v>1.8</v>
      </c>
      <c r="G7" s="145" t="n">
        <v>3430</v>
      </c>
      <c r="H7" s="146" t="n">
        <v>0.7</v>
      </c>
      <c r="I7" s="145" t="n">
        <v>5670</v>
      </c>
      <c r="J7" s="146" t="n">
        <v>18.4</v>
      </c>
      <c r="K7" s="149" t="n">
        <v>1.7</v>
      </c>
    </row>
    <row r="8" customFormat="false" ht="9" hidden="false" customHeight="true" outlineLevel="0" collapsed="false">
      <c r="A8" s="150" t="s">
        <v>425</v>
      </c>
      <c r="B8" s="151" t="n">
        <v>499</v>
      </c>
      <c r="C8" s="152" t="n">
        <v>-12.5</v>
      </c>
      <c r="D8" s="151" t="n">
        <v>897</v>
      </c>
      <c r="E8" s="152" t="n">
        <v>18.8</v>
      </c>
      <c r="F8" s="153" t="n">
        <v>1.8</v>
      </c>
      <c r="G8" s="151" t="n">
        <v>3368</v>
      </c>
      <c r="H8" s="152" t="n">
        <v>1.2</v>
      </c>
      <c r="I8" s="151" t="n">
        <v>5579</v>
      </c>
      <c r="J8" s="152" t="n">
        <v>19.3</v>
      </c>
      <c r="K8" s="153" t="n">
        <v>1.7</v>
      </c>
    </row>
    <row r="9" customFormat="false" ht="9" hidden="false" customHeight="true" outlineLevel="0" collapsed="false">
      <c r="A9" s="150" t="s">
        <v>426</v>
      </c>
      <c r="B9" s="151" t="n">
        <v>5</v>
      </c>
      <c r="C9" s="152" t="n">
        <v>25</v>
      </c>
      <c r="D9" s="151" t="n">
        <v>10</v>
      </c>
      <c r="E9" s="152" t="n">
        <v>150</v>
      </c>
      <c r="F9" s="153" t="n">
        <v>2</v>
      </c>
      <c r="G9" s="151" t="n">
        <v>62</v>
      </c>
      <c r="H9" s="152" t="n">
        <v>-20.5</v>
      </c>
      <c r="I9" s="151" t="n">
        <v>91</v>
      </c>
      <c r="J9" s="152" t="n">
        <v>-20.2</v>
      </c>
      <c r="K9" s="153" t="n">
        <v>1.5</v>
      </c>
    </row>
    <row r="10" s="148" customFormat="true" ht="20.1" hidden="false" customHeight="true" outlineLevel="0" collapsed="false">
      <c r="A10" s="144" t="s">
        <v>463</v>
      </c>
      <c r="B10" s="145" t="n">
        <v>1025</v>
      </c>
      <c r="C10" s="146" t="n">
        <v>1.2</v>
      </c>
      <c r="D10" s="145" t="n">
        <v>2365</v>
      </c>
      <c r="E10" s="146" t="n">
        <v>6.7</v>
      </c>
      <c r="F10" s="149" t="n">
        <v>2.3</v>
      </c>
      <c r="G10" s="145" t="n">
        <v>8140</v>
      </c>
      <c r="H10" s="146" t="n">
        <v>-3.9</v>
      </c>
      <c r="I10" s="145" t="n">
        <v>17903</v>
      </c>
      <c r="J10" s="146" t="n">
        <v>0.5</v>
      </c>
      <c r="K10" s="149" t="n">
        <v>2.2</v>
      </c>
    </row>
    <row r="11" customFormat="false" ht="9" hidden="false" customHeight="true" outlineLevel="0" collapsed="false">
      <c r="A11" s="150" t="s">
        <v>425</v>
      </c>
      <c r="B11" s="151" t="n">
        <v>1025</v>
      </c>
      <c r="C11" s="152" t="n">
        <v>1.2</v>
      </c>
      <c r="D11" s="151" t="n">
        <v>2365</v>
      </c>
      <c r="E11" s="152" t="n">
        <v>6.7</v>
      </c>
      <c r="F11" s="153" t="n">
        <v>2.3</v>
      </c>
      <c r="G11" s="151" t="n">
        <v>8133</v>
      </c>
      <c r="H11" s="152" t="n">
        <v>-3.9</v>
      </c>
      <c r="I11" s="151" t="n">
        <v>17870</v>
      </c>
      <c r="J11" s="152" t="n">
        <v>0.4</v>
      </c>
      <c r="K11" s="153" t="n">
        <v>2.2</v>
      </c>
    </row>
    <row r="12" customFormat="false" ht="9" hidden="false" customHeight="true" outlineLevel="0" collapsed="false">
      <c r="A12" s="150" t="s">
        <v>426</v>
      </c>
      <c r="B12" s="151" t="s">
        <v>19</v>
      </c>
      <c r="C12" s="152" t="s">
        <v>27</v>
      </c>
      <c r="D12" s="151" t="s">
        <v>19</v>
      </c>
      <c r="E12" s="152" t="s">
        <v>27</v>
      </c>
      <c r="F12" s="153" t="s">
        <v>19</v>
      </c>
      <c r="G12" s="151" t="n">
        <v>7</v>
      </c>
      <c r="H12" s="152" t="n">
        <v>-36.4</v>
      </c>
      <c r="I12" s="151" t="n">
        <v>33</v>
      </c>
      <c r="J12" s="152" t="n">
        <v>135.7</v>
      </c>
      <c r="K12" s="153" t="n">
        <v>4.7</v>
      </c>
    </row>
    <row r="13" s="148" customFormat="true" ht="20.1" hidden="false" customHeight="true" outlineLevel="0" collapsed="false">
      <c r="A13" s="144" t="s">
        <v>464</v>
      </c>
      <c r="B13" s="145" t="n">
        <v>3140</v>
      </c>
      <c r="C13" s="146" t="n">
        <v>1.8</v>
      </c>
      <c r="D13" s="145" t="n">
        <v>6018</v>
      </c>
      <c r="E13" s="146" t="n">
        <v>1.9</v>
      </c>
      <c r="F13" s="149" t="n">
        <v>1.9</v>
      </c>
      <c r="G13" s="145" t="n">
        <v>24472</v>
      </c>
      <c r="H13" s="146" t="n">
        <v>8.3</v>
      </c>
      <c r="I13" s="145" t="n">
        <v>43348</v>
      </c>
      <c r="J13" s="146" t="n">
        <v>7.8</v>
      </c>
      <c r="K13" s="149" t="n">
        <v>1.8</v>
      </c>
    </row>
    <row r="14" customFormat="false" ht="9" hidden="false" customHeight="true" outlineLevel="0" collapsed="false">
      <c r="A14" s="150" t="s">
        <v>425</v>
      </c>
      <c r="B14" s="151" t="n">
        <v>2971</v>
      </c>
      <c r="C14" s="152" t="n">
        <v>2.8</v>
      </c>
      <c r="D14" s="151" t="n">
        <v>5651</v>
      </c>
      <c r="E14" s="152" t="n">
        <v>2.9</v>
      </c>
      <c r="F14" s="153" t="n">
        <v>1.9</v>
      </c>
      <c r="G14" s="151" t="n">
        <v>23133</v>
      </c>
      <c r="H14" s="152" t="n">
        <v>9.9</v>
      </c>
      <c r="I14" s="151" t="n">
        <v>40789</v>
      </c>
      <c r="J14" s="152" t="n">
        <v>9.1</v>
      </c>
      <c r="K14" s="153" t="n">
        <v>1.8</v>
      </c>
    </row>
    <row r="15" customFormat="false" ht="9" hidden="false" customHeight="true" outlineLevel="0" collapsed="false">
      <c r="A15" s="150" t="s">
        <v>426</v>
      </c>
      <c r="B15" s="151" t="n">
        <v>169</v>
      </c>
      <c r="C15" s="152" t="n">
        <v>-12.9</v>
      </c>
      <c r="D15" s="151" t="n">
        <v>367</v>
      </c>
      <c r="E15" s="152" t="n">
        <v>-10.9</v>
      </c>
      <c r="F15" s="153" t="n">
        <v>2.2</v>
      </c>
      <c r="G15" s="151" t="n">
        <v>1339</v>
      </c>
      <c r="H15" s="152" t="n">
        <v>-13.4</v>
      </c>
      <c r="I15" s="151" t="n">
        <v>2559</v>
      </c>
      <c r="J15" s="152" t="n">
        <v>-10.2</v>
      </c>
      <c r="K15" s="153" t="n">
        <v>1.9</v>
      </c>
    </row>
    <row r="16" s="148" customFormat="true" ht="20.1" hidden="false" customHeight="true" outlineLevel="0" collapsed="false">
      <c r="A16" s="144" t="s">
        <v>465</v>
      </c>
      <c r="B16" s="145" t="n">
        <v>13937</v>
      </c>
      <c r="C16" s="146" t="n">
        <v>10.9</v>
      </c>
      <c r="D16" s="145" t="n">
        <v>36975</v>
      </c>
      <c r="E16" s="146" t="n">
        <v>12.2</v>
      </c>
      <c r="F16" s="149" t="n">
        <v>2.7</v>
      </c>
      <c r="G16" s="145" t="n">
        <v>105590</v>
      </c>
      <c r="H16" s="146" t="n">
        <v>13.2</v>
      </c>
      <c r="I16" s="145" t="n">
        <v>348560</v>
      </c>
      <c r="J16" s="146" t="n">
        <v>14</v>
      </c>
      <c r="K16" s="149" t="n">
        <v>3.3</v>
      </c>
    </row>
    <row r="17" customFormat="false" ht="9" hidden="false" customHeight="true" outlineLevel="0" collapsed="false">
      <c r="A17" s="150" t="s">
        <v>425</v>
      </c>
      <c r="B17" s="151" t="n">
        <v>13608</v>
      </c>
      <c r="C17" s="152" t="n">
        <v>10.1</v>
      </c>
      <c r="D17" s="151" t="n">
        <v>35512</v>
      </c>
      <c r="E17" s="152" t="n">
        <v>10.9</v>
      </c>
      <c r="F17" s="153" t="n">
        <v>2.6</v>
      </c>
      <c r="G17" s="151" t="n">
        <v>102611</v>
      </c>
      <c r="H17" s="152" t="n">
        <v>13</v>
      </c>
      <c r="I17" s="151" t="n">
        <v>333379</v>
      </c>
      <c r="J17" s="152" t="n">
        <v>13.5</v>
      </c>
      <c r="K17" s="153" t="n">
        <v>3.2</v>
      </c>
    </row>
    <row r="18" customFormat="false" ht="9" hidden="false" customHeight="true" outlineLevel="0" collapsed="false">
      <c r="A18" s="150" t="s">
        <v>426</v>
      </c>
      <c r="B18" s="151" t="n">
        <v>329</v>
      </c>
      <c r="C18" s="152" t="n">
        <v>56.7</v>
      </c>
      <c r="D18" s="151" t="n">
        <v>1463</v>
      </c>
      <c r="E18" s="152" t="n">
        <v>58.3</v>
      </c>
      <c r="F18" s="153" t="n">
        <v>4.4</v>
      </c>
      <c r="G18" s="151" t="n">
        <v>2979</v>
      </c>
      <c r="H18" s="152" t="n">
        <v>21.6</v>
      </c>
      <c r="I18" s="151" t="n">
        <v>15181</v>
      </c>
      <c r="J18" s="152" t="n">
        <v>25.7</v>
      </c>
      <c r="K18" s="153" t="n">
        <v>5.1</v>
      </c>
    </row>
    <row r="19" s="148" customFormat="true" ht="20.1" hidden="false" customHeight="true" outlineLevel="0" collapsed="false">
      <c r="A19" s="144" t="s">
        <v>466</v>
      </c>
      <c r="B19" s="145" t="n">
        <v>401</v>
      </c>
      <c r="C19" s="146" t="n">
        <v>13.3</v>
      </c>
      <c r="D19" s="145" t="n">
        <v>1187</v>
      </c>
      <c r="E19" s="146" t="n">
        <v>22.6</v>
      </c>
      <c r="F19" s="149" t="n">
        <v>3</v>
      </c>
      <c r="G19" s="145" t="n">
        <v>2799</v>
      </c>
      <c r="H19" s="146" t="n">
        <v>16.4</v>
      </c>
      <c r="I19" s="145" t="n">
        <v>7247</v>
      </c>
      <c r="J19" s="146" t="n">
        <v>17.9</v>
      </c>
      <c r="K19" s="149" t="n">
        <v>2.6</v>
      </c>
    </row>
    <row r="20" customFormat="false" ht="9" hidden="false" customHeight="true" outlineLevel="0" collapsed="false">
      <c r="A20" s="150" t="s">
        <v>425</v>
      </c>
      <c r="B20" s="151" t="n">
        <v>401</v>
      </c>
      <c r="C20" s="152" t="n">
        <v>13.3</v>
      </c>
      <c r="D20" s="151" t="n">
        <v>1187</v>
      </c>
      <c r="E20" s="152" t="n">
        <v>22.6</v>
      </c>
      <c r="F20" s="153" t="n">
        <v>3</v>
      </c>
      <c r="G20" s="151" t="n">
        <v>2799</v>
      </c>
      <c r="H20" s="152" t="n">
        <v>16.4</v>
      </c>
      <c r="I20" s="151" t="n">
        <v>7247</v>
      </c>
      <c r="J20" s="152" t="n">
        <v>17.9</v>
      </c>
      <c r="K20" s="153" t="n">
        <v>2.6</v>
      </c>
    </row>
    <row r="21" customFormat="false" ht="9" hidden="false" customHeight="true" outlineLevel="0" collapsed="false">
      <c r="A21" s="150" t="s">
        <v>426</v>
      </c>
      <c r="B21" s="151" t="s">
        <v>19</v>
      </c>
      <c r="C21" s="152" t="s">
        <v>19</v>
      </c>
      <c r="D21" s="151" t="s">
        <v>19</v>
      </c>
      <c r="E21" s="152" t="s">
        <v>19</v>
      </c>
      <c r="F21" s="153" t="s">
        <v>19</v>
      </c>
      <c r="G21" s="151" t="s">
        <v>19</v>
      </c>
      <c r="H21" s="152" t="s">
        <v>19</v>
      </c>
      <c r="I21" s="151" t="s">
        <v>19</v>
      </c>
      <c r="J21" s="152" t="s">
        <v>19</v>
      </c>
      <c r="K21" s="153" t="s">
        <v>19</v>
      </c>
    </row>
    <row r="22" s="148" customFormat="true" ht="20.1" hidden="false" customHeight="true" outlineLevel="0" collapsed="false">
      <c r="A22" s="144" t="s">
        <v>467</v>
      </c>
      <c r="B22" s="145" t="n">
        <v>1580</v>
      </c>
      <c r="C22" s="146" t="n">
        <v>-4.9</v>
      </c>
      <c r="D22" s="145" t="n">
        <v>3296</v>
      </c>
      <c r="E22" s="146" t="n">
        <v>-7.8</v>
      </c>
      <c r="F22" s="149" t="n">
        <v>2.1</v>
      </c>
      <c r="G22" s="145" t="n">
        <v>11224</v>
      </c>
      <c r="H22" s="146" t="n">
        <v>2.7</v>
      </c>
      <c r="I22" s="145" t="n">
        <v>23455</v>
      </c>
      <c r="J22" s="146" t="n">
        <v>1.3</v>
      </c>
      <c r="K22" s="149" t="n">
        <v>2.1</v>
      </c>
    </row>
    <row r="23" customFormat="false" ht="9" hidden="false" customHeight="true" outlineLevel="0" collapsed="false">
      <c r="A23" s="150" t="s">
        <v>425</v>
      </c>
      <c r="B23" s="151" t="n">
        <v>1557</v>
      </c>
      <c r="C23" s="152" t="n">
        <v>-4.4</v>
      </c>
      <c r="D23" s="151" t="n">
        <v>3256</v>
      </c>
      <c r="E23" s="152" t="n">
        <v>-7.4</v>
      </c>
      <c r="F23" s="153" t="n">
        <v>2.1</v>
      </c>
      <c r="G23" s="151" t="n">
        <v>10877</v>
      </c>
      <c r="H23" s="152" t="n">
        <v>1.9</v>
      </c>
      <c r="I23" s="151" t="n">
        <v>22476</v>
      </c>
      <c r="J23" s="152" t="n">
        <v>-0.3</v>
      </c>
      <c r="K23" s="153" t="n">
        <v>2.1</v>
      </c>
    </row>
    <row r="24" customFormat="false" ht="9" hidden="false" customHeight="true" outlineLevel="0" collapsed="false">
      <c r="A24" s="150" t="s">
        <v>426</v>
      </c>
      <c r="B24" s="151" t="n">
        <v>23</v>
      </c>
      <c r="C24" s="152" t="n">
        <v>-28.1</v>
      </c>
      <c r="D24" s="151" t="n">
        <v>40</v>
      </c>
      <c r="E24" s="152" t="n">
        <v>-28.6</v>
      </c>
      <c r="F24" s="153" t="n">
        <v>1.7</v>
      </c>
      <c r="G24" s="151" t="n">
        <v>347</v>
      </c>
      <c r="H24" s="152" t="n">
        <v>34.5</v>
      </c>
      <c r="I24" s="151" t="n">
        <v>979</v>
      </c>
      <c r="J24" s="152" t="n">
        <v>62.6</v>
      </c>
      <c r="K24" s="153" t="n">
        <v>2.8</v>
      </c>
    </row>
    <row r="25" s="148" customFormat="true" ht="20.1" hidden="false" customHeight="true" outlineLevel="0" collapsed="false">
      <c r="A25" s="144" t="s">
        <v>468</v>
      </c>
      <c r="B25" s="145" t="n">
        <v>257</v>
      </c>
      <c r="C25" s="146" t="n">
        <v>-4.8</v>
      </c>
      <c r="D25" s="145" t="n">
        <v>776</v>
      </c>
      <c r="E25" s="146" t="n">
        <v>24.4</v>
      </c>
      <c r="F25" s="149" t="n">
        <v>3</v>
      </c>
      <c r="G25" s="145" t="n">
        <v>2047</v>
      </c>
      <c r="H25" s="146" t="n">
        <v>-4.9</v>
      </c>
      <c r="I25" s="145" t="n">
        <v>6747</v>
      </c>
      <c r="J25" s="146" t="n">
        <v>0.2</v>
      </c>
      <c r="K25" s="149" t="n">
        <v>3.3</v>
      </c>
    </row>
    <row r="26" customFormat="false" ht="9" hidden="false" customHeight="true" outlineLevel="0" collapsed="false">
      <c r="A26" s="150" t="s">
        <v>425</v>
      </c>
      <c r="B26" s="151" t="n">
        <v>232</v>
      </c>
      <c r="C26" s="152" t="n">
        <v>-10.4</v>
      </c>
      <c r="D26" s="151" t="n">
        <v>693</v>
      </c>
      <c r="E26" s="152" t="n">
        <v>17.1</v>
      </c>
      <c r="F26" s="153" t="n">
        <v>3</v>
      </c>
      <c r="G26" s="151" t="n">
        <v>1913</v>
      </c>
      <c r="H26" s="152" t="n">
        <v>-6.6</v>
      </c>
      <c r="I26" s="151" t="n">
        <v>5619</v>
      </c>
      <c r="J26" s="152" t="n">
        <v>-3.7</v>
      </c>
      <c r="K26" s="153" t="n">
        <v>2.9</v>
      </c>
    </row>
    <row r="27" customFormat="false" ht="9" hidden="false" customHeight="true" outlineLevel="0" collapsed="false">
      <c r="A27" s="150" t="s">
        <v>426</v>
      </c>
      <c r="B27" s="151" t="n">
        <v>25</v>
      </c>
      <c r="C27" s="152" t="n">
        <v>127.3</v>
      </c>
      <c r="D27" s="151" t="n">
        <v>83</v>
      </c>
      <c r="E27" s="152" t="n">
        <v>159.4</v>
      </c>
      <c r="F27" s="153" t="n">
        <v>3.3</v>
      </c>
      <c r="G27" s="151" t="n">
        <v>134</v>
      </c>
      <c r="H27" s="152" t="n">
        <v>30.1</v>
      </c>
      <c r="I27" s="151" t="n">
        <v>1128</v>
      </c>
      <c r="J27" s="152" t="n">
        <v>26</v>
      </c>
      <c r="K27" s="153" t="n">
        <v>8.4</v>
      </c>
    </row>
    <row r="28" s="148" customFormat="true" ht="20.1" hidden="false" customHeight="true" outlineLevel="0" collapsed="false">
      <c r="A28" s="144" t="s">
        <v>469</v>
      </c>
      <c r="B28" s="145" t="n">
        <v>1571</v>
      </c>
      <c r="C28" s="146" t="n">
        <v>9.6</v>
      </c>
      <c r="D28" s="145" t="n">
        <v>3797</v>
      </c>
      <c r="E28" s="146" t="n">
        <v>3.7</v>
      </c>
      <c r="F28" s="149" t="n">
        <v>2.4</v>
      </c>
      <c r="G28" s="145" t="n">
        <v>11109</v>
      </c>
      <c r="H28" s="146" t="n">
        <v>1.5</v>
      </c>
      <c r="I28" s="145" t="n">
        <v>30070</v>
      </c>
      <c r="J28" s="146" t="n">
        <v>-1.7</v>
      </c>
      <c r="K28" s="149" t="n">
        <v>2.7</v>
      </c>
    </row>
    <row r="29" customFormat="false" ht="9" hidden="false" customHeight="true" outlineLevel="0" collapsed="false">
      <c r="A29" s="150" t="s">
        <v>425</v>
      </c>
      <c r="B29" s="151" t="n">
        <v>1551</v>
      </c>
      <c r="C29" s="152" t="n">
        <v>13.2</v>
      </c>
      <c r="D29" s="151" t="n">
        <v>3740</v>
      </c>
      <c r="E29" s="152" t="n">
        <v>8</v>
      </c>
      <c r="F29" s="153" t="n">
        <v>2.4</v>
      </c>
      <c r="G29" s="151" t="n">
        <v>10831</v>
      </c>
      <c r="H29" s="152" t="n">
        <v>3.3</v>
      </c>
      <c r="I29" s="151" t="n">
        <v>29166</v>
      </c>
      <c r="J29" s="152" t="n">
        <v>2.4</v>
      </c>
      <c r="K29" s="153" t="n">
        <v>2.7</v>
      </c>
    </row>
    <row r="30" customFormat="false" ht="9" hidden="false" customHeight="true" outlineLevel="0" collapsed="false">
      <c r="A30" s="150" t="s">
        <v>426</v>
      </c>
      <c r="B30" s="151" t="n">
        <v>20</v>
      </c>
      <c r="C30" s="152" t="n">
        <v>-68.3</v>
      </c>
      <c r="D30" s="151" t="n">
        <v>57</v>
      </c>
      <c r="E30" s="152" t="n">
        <v>-71.1</v>
      </c>
      <c r="F30" s="153" t="n">
        <v>2.9</v>
      </c>
      <c r="G30" s="151" t="n">
        <v>278</v>
      </c>
      <c r="H30" s="152" t="n">
        <v>-39.3</v>
      </c>
      <c r="I30" s="151" t="n">
        <v>904</v>
      </c>
      <c r="J30" s="152" t="n">
        <v>-57.3</v>
      </c>
      <c r="K30" s="153" t="n">
        <v>3.3</v>
      </c>
    </row>
    <row r="31" s="148" customFormat="true" ht="20.1" hidden="false" customHeight="true" outlineLevel="0" collapsed="false">
      <c r="A31" s="144" t="s">
        <v>470</v>
      </c>
      <c r="B31" s="145" t="n">
        <v>1424</v>
      </c>
      <c r="C31" s="146" t="n">
        <v>35.1</v>
      </c>
      <c r="D31" s="145" t="n">
        <v>3272</v>
      </c>
      <c r="E31" s="146" t="n">
        <v>38.1</v>
      </c>
      <c r="F31" s="149" t="n">
        <v>2.3</v>
      </c>
      <c r="G31" s="145" t="n">
        <v>9553</v>
      </c>
      <c r="H31" s="146" t="n">
        <v>12.3</v>
      </c>
      <c r="I31" s="145" t="n">
        <v>22225</v>
      </c>
      <c r="J31" s="146" t="n">
        <v>20.8</v>
      </c>
      <c r="K31" s="149" t="n">
        <v>2.3</v>
      </c>
    </row>
    <row r="32" customFormat="false" ht="9" hidden="false" customHeight="true" outlineLevel="0" collapsed="false">
      <c r="A32" s="150" t="s">
        <v>425</v>
      </c>
      <c r="B32" s="151" t="n">
        <v>1400</v>
      </c>
      <c r="C32" s="152" t="n">
        <v>33.3</v>
      </c>
      <c r="D32" s="151" t="n">
        <v>3217</v>
      </c>
      <c r="E32" s="152" t="n">
        <v>36</v>
      </c>
      <c r="F32" s="153" t="n">
        <v>2.3</v>
      </c>
      <c r="G32" s="151" t="n">
        <v>9255</v>
      </c>
      <c r="H32" s="152" t="n">
        <v>10.4</v>
      </c>
      <c r="I32" s="151" t="n">
        <v>21217</v>
      </c>
      <c r="J32" s="152" t="n">
        <v>16.9</v>
      </c>
      <c r="K32" s="153" t="n">
        <v>2.3</v>
      </c>
    </row>
    <row r="33" customFormat="false" ht="9" hidden="false" customHeight="true" outlineLevel="0" collapsed="false">
      <c r="A33" s="150" t="s">
        <v>426</v>
      </c>
      <c r="B33" s="151" t="n">
        <v>24</v>
      </c>
      <c r="C33" s="152" t="s">
        <v>27</v>
      </c>
      <c r="D33" s="151" t="n">
        <v>55</v>
      </c>
      <c r="E33" s="152" t="s">
        <v>27</v>
      </c>
      <c r="F33" s="153" t="n">
        <v>2.3</v>
      </c>
      <c r="G33" s="151" t="n">
        <v>298</v>
      </c>
      <c r="H33" s="152" t="n">
        <v>146.3</v>
      </c>
      <c r="I33" s="151" t="n">
        <v>1008</v>
      </c>
      <c r="J33" s="152" t="s">
        <v>27</v>
      </c>
      <c r="K33" s="153" t="n">
        <v>3.4</v>
      </c>
    </row>
    <row r="34" s="148" customFormat="true" ht="20.1" hidden="false" customHeight="true" outlineLevel="0" collapsed="false">
      <c r="A34" s="144" t="s">
        <v>471</v>
      </c>
      <c r="B34" s="145" t="n">
        <v>173</v>
      </c>
      <c r="C34" s="146" t="n">
        <v>9.5</v>
      </c>
      <c r="D34" s="145" t="n">
        <v>385</v>
      </c>
      <c r="E34" s="146" t="n">
        <v>45.3</v>
      </c>
      <c r="F34" s="149" t="n">
        <v>2.2</v>
      </c>
      <c r="G34" s="145" t="n">
        <v>1352</v>
      </c>
      <c r="H34" s="146" t="n">
        <v>70.7</v>
      </c>
      <c r="I34" s="145" t="n">
        <v>3253</v>
      </c>
      <c r="J34" s="146" t="n">
        <v>153</v>
      </c>
      <c r="K34" s="149" t="n">
        <v>2.4</v>
      </c>
    </row>
    <row r="35" customFormat="false" ht="9" hidden="false" customHeight="true" outlineLevel="0" collapsed="false">
      <c r="A35" s="150" t="s">
        <v>425</v>
      </c>
      <c r="B35" s="151" t="n">
        <v>169</v>
      </c>
      <c r="C35" s="152" t="n">
        <v>11.9</v>
      </c>
      <c r="D35" s="151" t="n">
        <v>372</v>
      </c>
      <c r="E35" s="152" t="n">
        <v>45.3</v>
      </c>
      <c r="F35" s="153" t="n">
        <v>2.2</v>
      </c>
      <c r="G35" s="151" t="n">
        <v>1244</v>
      </c>
      <c r="H35" s="152" t="n">
        <v>64.8</v>
      </c>
      <c r="I35" s="151" t="n">
        <v>2818</v>
      </c>
      <c r="J35" s="152" t="n">
        <v>128</v>
      </c>
      <c r="K35" s="153" t="n">
        <v>2.3</v>
      </c>
    </row>
    <row r="36" customFormat="false" ht="9" hidden="false" customHeight="true" outlineLevel="0" collapsed="false">
      <c r="A36" s="150" t="s">
        <v>426</v>
      </c>
      <c r="B36" s="151" t="n">
        <v>4</v>
      </c>
      <c r="C36" s="152" t="n">
        <v>-42.9</v>
      </c>
      <c r="D36" s="151" t="n">
        <v>13</v>
      </c>
      <c r="E36" s="152" t="n">
        <v>44.4</v>
      </c>
      <c r="F36" s="153" t="n">
        <v>3.3</v>
      </c>
      <c r="G36" s="151" t="n">
        <v>108</v>
      </c>
      <c r="H36" s="152" t="n">
        <v>191.9</v>
      </c>
      <c r="I36" s="151" t="n">
        <v>435</v>
      </c>
      <c r="J36" s="152" t="s">
        <v>27</v>
      </c>
      <c r="K36" s="153" t="n">
        <v>4</v>
      </c>
    </row>
    <row r="37" s="148" customFormat="true" ht="21.95" hidden="false" customHeight="true" outlineLevel="0" collapsed="false">
      <c r="A37" s="144" t="s">
        <v>472</v>
      </c>
      <c r="B37" s="145"/>
      <c r="C37" s="146"/>
      <c r="D37" s="145"/>
      <c r="E37" s="146"/>
      <c r="F37" s="147"/>
      <c r="G37" s="145"/>
      <c r="H37" s="146"/>
      <c r="I37" s="145"/>
      <c r="J37" s="146"/>
      <c r="K37" s="147"/>
    </row>
    <row r="38" s="148" customFormat="true" ht="20.1" hidden="false" customHeight="true" outlineLevel="0" collapsed="false">
      <c r="A38" s="144" t="s">
        <v>473</v>
      </c>
      <c r="B38" s="145" t="n">
        <v>13406</v>
      </c>
      <c r="C38" s="146" t="n">
        <v>13.8</v>
      </c>
      <c r="D38" s="145" t="n">
        <v>38309</v>
      </c>
      <c r="E38" s="146" t="n">
        <v>-1.6</v>
      </c>
      <c r="F38" s="149" t="n">
        <v>2.9</v>
      </c>
      <c r="G38" s="145" t="n">
        <v>89763</v>
      </c>
      <c r="H38" s="146" t="n">
        <v>2.7</v>
      </c>
      <c r="I38" s="145" t="n">
        <v>286794</v>
      </c>
      <c r="J38" s="146" t="n">
        <v>1</v>
      </c>
      <c r="K38" s="149" t="n">
        <v>3.2</v>
      </c>
    </row>
    <row r="39" customFormat="false" ht="9" hidden="false" customHeight="true" outlineLevel="0" collapsed="false">
      <c r="A39" s="150" t="s">
        <v>425</v>
      </c>
      <c r="B39" s="151" t="n">
        <v>13155</v>
      </c>
      <c r="C39" s="152" t="n">
        <v>16.8</v>
      </c>
      <c r="D39" s="151" t="n">
        <v>36318</v>
      </c>
      <c r="E39" s="152" t="n">
        <v>-0.9</v>
      </c>
      <c r="F39" s="153" t="n">
        <v>2.8</v>
      </c>
      <c r="G39" s="151" t="n">
        <v>87951</v>
      </c>
      <c r="H39" s="152" t="n">
        <v>4</v>
      </c>
      <c r="I39" s="151" t="n">
        <v>274731</v>
      </c>
      <c r="J39" s="152" t="n">
        <v>0.6</v>
      </c>
      <c r="K39" s="153" t="n">
        <v>3.1</v>
      </c>
    </row>
    <row r="40" customFormat="false" ht="9" hidden="false" customHeight="true" outlineLevel="0" collapsed="false">
      <c r="A40" s="150" t="s">
        <v>426</v>
      </c>
      <c r="B40" s="151" t="n">
        <v>251</v>
      </c>
      <c r="C40" s="152" t="n">
        <v>-51.2</v>
      </c>
      <c r="D40" s="151" t="n">
        <v>1991</v>
      </c>
      <c r="E40" s="152" t="n">
        <v>-13.5</v>
      </c>
      <c r="F40" s="153" t="n">
        <v>7.9</v>
      </c>
      <c r="G40" s="151" t="n">
        <v>1812</v>
      </c>
      <c r="H40" s="152" t="n">
        <v>-37</v>
      </c>
      <c r="I40" s="151" t="n">
        <v>12063</v>
      </c>
      <c r="J40" s="152" t="n">
        <v>11</v>
      </c>
      <c r="K40" s="153" t="n">
        <v>6.7</v>
      </c>
    </row>
    <row r="41" s="148" customFormat="true" ht="20.1" hidden="false" customHeight="true" outlineLevel="0" collapsed="false">
      <c r="A41" s="144" t="s">
        <v>474</v>
      </c>
      <c r="B41" s="145" t="n">
        <v>1803</v>
      </c>
      <c r="C41" s="146" t="n">
        <v>32.5</v>
      </c>
      <c r="D41" s="145" t="n">
        <v>3540</v>
      </c>
      <c r="E41" s="146" t="n">
        <v>27.9</v>
      </c>
      <c r="F41" s="149" t="n">
        <v>2</v>
      </c>
      <c r="G41" s="145" t="n">
        <v>11647</v>
      </c>
      <c r="H41" s="146" t="n">
        <v>16.9</v>
      </c>
      <c r="I41" s="145" t="n">
        <v>22859</v>
      </c>
      <c r="J41" s="146" t="n">
        <v>12.2</v>
      </c>
      <c r="K41" s="149" t="n">
        <v>2</v>
      </c>
    </row>
    <row r="42" customFormat="false" ht="9" hidden="false" customHeight="true" outlineLevel="0" collapsed="false">
      <c r="A42" s="150" t="s">
        <v>425</v>
      </c>
      <c r="B42" s="151" t="n">
        <v>1803</v>
      </c>
      <c r="C42" s="152" t="n">
        <v>111.9</v>
      </c>
      <c r="D42" s="151" t="n">
        <v>3540</v>
      </c>
      <c r="E42" s="152" t="n">
        <v>106.2</v>
      </c>
      <c r="F42" s="153" t="n">
        <v>2</v>
      </c>
      <c r="G42" s="151" t="n">
        <v>11226</v>
      </c>
      <c r="H42" s="152" t="n">
        <v>43.9</v>
      </c>
      <c r="I42" s="151" t="n">
        <v>21196</v>
      </c>
      <c r="J42" s="152" t="n">
        <v>58.3</v>
      </c>
      <c r="K42" s="153" t="n">
        <v>1.9</v>
      </c>
    </row>
    <row r="43" customFormat="false" ht="9" hidden="false" customHeight="true" outlineLevel="0" collapsed="false">
      <c r="A43" s="150" t="s">
        <v>426</v>
      </c>
      <c r="B43" s="151" t="s">
        <v>19</v>
      </c>
      <c r="C43" s="152" t="s">
        <v>27</v>
      </c>
      <c r="D43" s="151" t="s">
        <v>19</v>
      </c>
      <c r="E43" s="152" t="s">
        <v>27</v>
      </c>
      <c r="F43" s="153" t="s">
        <v>19</v>
      </c>
      <c r="G43" s="151" t="n">
        <v>421</v>
      </c>
      <c r="H43" s="152" t="n">
        <v>-80.5</v>
      </c>
      <c r="I43" s="151" t="n">
        <v>1663</v>
      </c>
      <c r="J43" s="152" t="n">
        <v>-76.2</v>
      </c>
      <c r="K43" s="153" t="n">
        <v>4</v>
      </c>
    </row>
    <row r="44" s="148" customFormat="true" ht="20.1" hidden="false" customHeight="true" outlineLevel="0" collapsed="false">
      <c r="A44" s="144" t="s">
        <v>475</v>
      </c>
      <c r="B44" s="145" t="n">
        <v>7463</v>
      </c>
      <c r="C44" s="146" t="n">
        <v>6.7</v>
      </c>
      <c r="D44" s="145" t="n">
        <v>16660</v>
      </c>
      <c r="E44" s="146" t="n">
        <v>5.5</v>
      </c>
      <c r="F44" s="149" t="n">
        <v>2.2</v>
      </c>
      <c r="G44" s="145" t="n">
        <v>50251</v>
      </c>
      <c r="H44" s="146" t="n">
        <v>8.8</v>
      </c>
      <c r="I44" s="145" t="n">
        <v>112896</v>
      </c>
      <c r="J44" s="146" t="n">
        <v>6.3</v>
      </c>
      <c r="K44" s="149" t="n">
        <v>2.2</v>
      </c>
    </row>
    <row r="45" customFormat="false" ht="9" hidden="false" customHeight="true" outlineLevel="0" collapsed="false">
      <c r="A45" s="150" t="s">
        <v>425</v>
      </c>
      <c r="B45" s="151" t="n">
        <v>6828</v>
      </c>
      <c r="C45" s="152" t="n">
        <v>4.4</v>
      </c>
      <c r="D45" s="151" t="n">
        <v>15204</v>
      </c>
      <c r="E45" s="152" t="n">
        <v>1.3</v>
      </c>
      <c r="F45" s="153" t="n">
        <v>2.2</v>
      </c>
      <c r="G45" s="151" t="n">
        <v>45945</v>
      </c>
      <c r="H45" s="152" t="n">
        <v>6.1</v>
      </c>
      <c r="I45" s="151" t="n">
        <v>104531</v>
      </c>
      <c r="J45" s="152" t="n">
        <v>3.5</v>
      </c>
      <c r="K45" s="153" t="n">
        <v>2.3</v>
      </c>
    </row>
    <row r="46" customFormat="false" ht="9" hidden="false" customHeight="true" outlineLevel="0" collapsed="false">
      <c r="A46" s="150" t="s">
        <v>426</v>
      </c>
      <c r="B46" s="151" t="n">
        <v>635</v>
      </c>
      <c r="C46" s="152" t="n">
        <v>40.5</v>
      </c>
      <c r="D46" s="151" t="n">
        <v>1456</v>
      </c>
      <c r="E46" s="152" t="n">
        <v>87.1</v>
      </c>
      <c r="F46" s="153" t="n">
        <v>2.3</v>
      </c>
      <c r="G46" s="151" t="n">
        <v>4306</v>
      </c>
      <c r="H46" s="152" t="n">
        <v>49.2</v>
      </c>
      <c r="I46" s="151" t="n">
        <v>8365</v>
      </c>
      <c r="J46" s="152" t="n">
        <v>60.6</v>
      </c>
      <c r="K46" s="153" t="n">
        <v>1.9</v>
      </c>
    </row>
    <row r="47" s="148" customFormat="true" ht="20.1" hidden="false" customHeight="true" outlineLevel="0" collapsed="false">
      <c r="A47" s="144" t="s">
        <v>476</v>
      </c>
      <c r="B47" s="145" t="n">
        <v>1725</v>
      </c>
      <c r="C47" s="146" t="n">
        <v>19</v>
      </c>
      <c r="D47" s="145" t="n">
        <v>4201</v>
      </c>
      <c r="E47" s="146" t="n">
        <v>17</v>
      </c>
      <c r="F47" s="149" t="n">
        <v>2.4</v>
      </c>
      <c r="G47" s="145" t="n">
        <v>11077</v>
      </c>
      <c r="H47" s="146" t="n">
        <v>-1.6</v>
      </c>
      <c r="I47" s="145" t="n">
        <v>26503</v>
      </c>
      <c r="J47" s="146" t="n">
        <v>-2.5</v>
      </c>
      <c r="K47" s="149" t="n">
        <v>2.4</v>
      </c>
    </row>
    <row r="48" customFormat="false" ht="9" hidden="false" customHeight="true" outlineLevel="0" collapsed="false">
      <c r="A48" s="150" t="s">
        <v>425</v>
      </c>
      <c r="B48" s="151" t="n">
        <v>1676</v>
      </c>
      <c r="C48" s="152" t="n">
        <v>18.3</v>
      </c>
      <c r="D48" s="151" t="n">
        <v>4062</v>
      </c>
      <c r="E48" s="152" t="n">
        <v>15.5</v>
      </c>
      <c r="F48" s="153" t="n">
        <v>2.4</v>
      </c>
      <c r="G48" s="151" t="n">
        <v>10628</v>
      </c>
      <c r="H48" s="152" t="n">
        <v>-1.6</v>
      </c>
      <c r="I48" s="151" t="n">
        <v>25387</v>
      </c>
      <c r="J48" s="152" t="n">
        <v>-2.2</v>
      </c>
      <c r="K48" s="153" t="n">
        <v>2.4</v>
      </c>
    </row>
    <row r="49" customFormat="false" ht="9" hidden="false" customHeight="true" outlineLevel="0" collapsed="false">
      <c r="A49" s="150" t="s">
        <v>426</v>
      </c>
      <c r="B49" s="151" t="n">
        <v>49</v>
      </c>
      <c r="C49" s="152" t="n">
        <v>48.5</v>
      </c>
      <c r="D49" s="151" t="n">
        <v>139</v>
      </c>
      <c r="E49" s="152" t="n">
        <v>90.4</v>
      </c>
      <c r="F49" s="153" t="n">
        <v>2.8</v>
      </c>
      <c r="G49" s="151" t="n">
        <v>449</v>
      </c>
      <c r="H49" s="152" t="n">
        <v>-1.1</v>
      </c>
      <c r="I49" s="151" t="n">
        <v>1116</v>
      </c>
      <c r="J49" s="152" t="n">
        <v>-9.3</v>
      </c>
      <c r="K49" s="153" t="n">
        <v>2.5</v>
      </c>
    </row>
    <row r="50" s="148" customFormat="true" ht="20.1" hidden="false" customHeight="true" outlineLevel="0" collapsed="false">
      <c r="A50" s="144" t="s">
        <v>477</v>
      </c>
      <c r="B50" s="145" t="n">
        <v>3757</v>
      </c>
      <c r="C50" s="146" t="n">
        <v>4.7</v>
      </c>
      <c r="D50" s="145" t="n">
        <v>17806</v>
      </c>
      <c r="E50" s="146" t="n">
        <v>-2.5</v>
      </c>
      <c r="F50" s="149" t="n">
        <v>4.7</v>
      </c>
      <c r="G50" s="145" t="n">
        <v>26360</v>
      </c>
      <c r="H50" s="146" t="n">
        <v>0.8</v>
      </c>
      <c r="I50" s="145" t="n">
        <v>144069</v>
      </c>
      <c r="J50" s="146" t="n">
        <v>2.8</v>
      </c>
      <c r="K50" s="149" t="n">
        <v>5.5</v>
      </c>
    </row>
    <row r="51" customFormat="false" ht="9" hidden="false" customHeight="true" outlineLevel="0" collapsed="false">
      <c r="A51" s="150" t="s">
        <v>425</v>
      </c>
      <c r="B51" s="151" t="n">
        <v>3636</v>
      </c>
      <c r="C51" s="152" t="n">
        <v>7.4</v>
      </c>
      <c r="D51" s="151" t="n">
        <v>17424</v>
      </c>
      <c r="E51" s="152" t="n">
        <v>-1.7</v>
      </c>
      <c r="F51" s="153" t="n">
        <v>4.8</v>
      </c>
      <c r="G51" s="151" t="n">
        <v>25721</v>
      </c>
      <c r="H51" s="152" t="n">
        <v>0.9</v>
      </c>
      <c r="I51" s="151" t="n">
        <v>142334</v>
      </c>
      <c r="J51" s="152" t="n">
        <v>2.8</v>
      </c>
      <c r="K51" s="153" t="n">
        <v>5.5</v>
      </c>
    </row>
    <row r="52" customFormat="false" ht="9" hidden="false" customHeight="true" outlineLevel="0" collapsed="false">
      <c r="A52" s="150" t="s">
        <v>426</v>
      </c>
      <c r="B52" s="151" t="n">
        <v>121</v>
      </c>
      <c r="C52" s="152" t="n">
        <v>-39.5</v>
      </c>
      <c r="D52" s="151" t="n">
        <v>382</v>
      </c>
      <c r="E52" s="152" t="n">
        <v>-28.9</v>
      </c>
      <c r="F52" s="153" t="n">
        <v>3.2</v>
      </c>
      <c r="G52" s="151" t="n">
        <v>639</v>
      </c>
      <c r="H52" s="152" t="n">
        <v>-4.8</v>
      </c>
      <c r="I52" s="151" t="n">
        <v>1735</v>
      </c>
      <c r="J52" s="152" t="n">
        <v>-0.7</v>
      </c>
      <c r="K52" s="153" t="n">
        <v>2.7</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78</v>
      </c>
      <c r="B6" s="151"/>
      <c r="C6" s="152"/>
      <c r="D6" s="151"/>
      <c r="E6" s="152"/>
      <c r="F6" s="161"/>
      <c r="G6" s="151"/>
      <c r="H6" s="152"/>
      <c r="I6" s="151"/>
      <c r="J6" s="152"/>
      <c r="K6" s="161"/>
    </row>
    <row r="7" s="148" customFormat="true" ht="20.1" hidden="false" customHeight="true" outlineLevel="0" collapsed="false">
      <c r="A7" s="144" t="s">
        <v>479</v>
      </c>
      <c r="B7" s="145" t="n">
        <v>924</v>
      </c>
      <c r="C7" s="146" t="n">
        <v>0.7</v>
      </c>
      <c r="D7" s="145" t="n">
        <v>2178</v>
      </c>
      <c r="E7" s="146" t="n">
        <v>-10.5</v>
      </c>
      <c r="F7" s="149" t="n">
        <v>2.4</v>
      </c>
      <c r="G7" s="145" t="n">
        <v>7519</v>
      </c>
      <c r="H7" s="146" t="n">
        <v>-1.8</v>
      </c>
      <c r="I7" s="145" t="n">
        <v>18685</v>
      </c>
      <c r="J7" s="146" t="n">
        <v>-1.4</v>
      </c>
      <c r="K7" s="149" t="n">
        <v>2.5</v>
      </c>
    </row>
    <row r="8" customFormat="false" ht="9" hidden="false" customHeight="true" outlineLevel="0" collapsed="false">
      <c r="A8" s="150" t="s">
        <v>425</v>
      </c>
      <c r="B8" s="151" t="n">
        <v>909</v>
      </c>
      <c r="C8" s="152" t="n">
        <v>0.4</v>
      </c>
      <c r="D8" s="151" t="n">
        <v>2142</v>
      </c>
      <c r="E8" s="152" t="n">
        <v>-10.8</v>
      </c>
      <c r="F8" s="153" t="n">
        <v>2.4</v>
      </c>
      <c r="G8" s="151" t="n">
        <v>7405</v>
      </c>
      <c r="H8" s="152" t="n">
        <v>-1</v>
      </c>
      <c r="I8" s="151" t="n">
        <v>18298</v>
      </c>
      <c r="J8" s="152" t="n">
        <v>-0.9</v>
      </c>
      <c r="K8" s="153" t="n">
        <v>2.5</v>
      </c>
    </row>
    <row r="9" customFormat="false" ht="9" hidden="false" customHeight="true" outlineLevel="0" collapsed="false">
      <c r="A9" s="150" t="s">
        <v>426</v>
      </c>
      <c r="B9" s="151" t="n">
        <v>15</v>
      </c>
      <c r="C9" s="152" t="n">
        <v>15.4</v>
      </c>
      <c r="D9" s="151" t="n">
        <v>36</v>
      </c>
      <c r="E9" s="152" t="n">
        <v>9.1</v>
      </c>
      <c r="F9" s="153" t="n">
        <v>2.4</v>
      </c>
      <c r="G9" s="151" t="n">
        <v>114</v>
      </c>
      <c r="H9" s="152" t="n">
        <v>-37.7</v>
      </c>
      <c r="I9" s="151" t="n">
        <v>387</v>
      </c>
      <c r="J9" s="152" t="n">
        <v>-21.7</v>
      </c>
      <c r="K9" s="153" t="n">
        <v>3.4</v>
      </c>
    </row>
    <row r="10" s="148" customFormat="true" ht="20.1" hidden="false" customHeight="true" outlineLevel="0" collapsed="false">
      <c r="A10" s="144" t="s">
        <v>480</v>
      </c>
      <c r="B10" s="145" t="n">
        <v>540</v>
      </c>
      <c r="C10" s="146" t="n">
        <v>101.5</v>
      </c>
      <c r="D10" s="145" t="n">
        <v>988</v>
      </c>
      <c r="E10" s="146" t="n">
        <v>82.6</v>
      </c>
      <c r="F10" s="149" t="n">
        <v>1.8</v>
      </c>
      <c r="G10" s="145" t="n">
        <v>3627</v>
      </c>
      <c r="H10" s="146" t="n">
        <v>41.4</v>
      </c>
      <c r="I10" s="145" t="n">
        <v>7617</v>
      </c>
      <c r="J10" s="146" t="n">
        <v>6.3</v>
      </c>
      <c r="K10" s="149" t="n">
        <v>2.1</v>
      </c>
    </row>
    <row r="11" customFormat="false" ht="9" hidden="false" customHeight="true" outlineLevel="0" collapsed="false">
      <c r="A11" s="150" t="s">
        <v>425</v>
      </c>
      <c r="B11" s="151" t="n">
        <v>526</v>
      </c>
      <c r="C11" s="152" t="n">
        <v>104.7</v>
      </c>
      <c r="D11" s="151" t="n">
        <v>950</v>
      </c>
      <c r="E11" s="152" t="n">
        <v>81.6</v>
      </c>
      <c r="F11" s="153" t="n">
        <v>1.8</v>
      </c>
      <c r="G11" s="151" t="n">
        <v>3371</v>
      </c>
      <c r="H11" s="152" t="n">
        <v>39.6</v>
      </c>
      <c r="I11" s="151" t="n">
        <v>7030</v>
      </c>
      <c r="J11" s="152" t="n">
        <v>5.1</v>
      </c>
      <c r="K11" s="153" t="n">
        <v>2.1</v>
      </c>
    </row>
    <row r="12" customFormat="false" ht="9" hidden="false" customHeight="true" outlineLevel="0" collapsed="false">
      <c r="A12" s="150" t="s">
        <v>426</v>
      </c>
      <c r="B12" s="151" t="n">
        <v>14</v>
      </c>
      <c r="C12" s="152" t="n">
        <v>27.3</v>
      </c>
      <c r="D12" s="151" t="n">
        <v>38</v>
      </c>
      <c r="E12" s="152" t="n">
        <v>111.1</v>
      </c>
      <c r="F12" s="153" t="n">
        <v>2.7</v>
      </c>
      <c r="G12" s="151" t="n">
        <v>256</v>
      </c>
      <c r="H12" s="152" t="n">
        <v>69.5</v>
      </c>
      <c r="I12" s="151" t="n">
        <v>587</v>
      </c>
      <c r="J12" s="152" t="n">
        <v>23.3</v>
      </c>
      <c r="K12" s="153" t="n">
        <v>2.3</v>
      </c>
    </row>
    <row r="13" s="148" customFormat="true" ht="20.1" hidden="false" customHeight="true" outlineLevel="0" collapsed="false">
      <c r="A13" s="144" t="s">
        <v>481</v>
      </c>
      <c r="B13" s="145" t="n">
        <v>636</v>
      </c>
      <c r="C13" s="146" t="n">
        <v>-23.4</v>
      </c>
      <c r="D13" s="145" t="n">
        <v>1874</v>
      </c>
      <c r="E13" s="146" t="n">
        <v>-14.1</v>
      </c>
      <c r="F13" s="149" t="n">
        <v>2.9</v>
      </c>
      <c r="G13" s="145" t="n">
        <v>4653</v>
      </c>
      <c r="H13" s="146" t="n">
        <v>-5.1</v>
      </c>
      <c r="I13" s="145" t="n">
        <v>13057</v>
      </c>
      <c r="J13" s="146" t="n">
        <v>-2.4</v>
      </c>
      <c r="K13" s="149" t="n">
        <v>2.8</v>
      </c>
    </row>
    <row r="14" customFormat="false" ht="9" hidden="false" customHeight="true" outlineLevel="0" collapsed="false">
      <c r="A14" s="150" t="s">
        <v>425</v>
      </c>
      <c r="B14" s="151" t="n">
        <v>616</v>
      </c>
      <c r="C14" s="152" t="n">
        <v>-25.2</v>
      </c>
      <c r="D14" s="151" t="n">
        <v>1852</v>
      </c>
      <c r="E14" s="152" t="n">
        <v>-14.9</v>
      </c>
      <c r="F14" s="153" t="n">
        <v>3</v>
      </c>
      <c r="G14" s="151" t="n">
        <v>4541</v>
      </c>
      <c r="H14" s="152" t="n">
        <v>-4.8</v>
      </c>
      <c r="I14" s="151" t="n">
        <v>12858</v>
      </c>
      <c r="J14" s="152" t="n">
        <v>-1.9</v>
      </c>
      <c r="K14" s="153" t="n">
        <v>2.8</v>
      </c>
    </row>
    <row r="15" customFormat="false" ht="9" hidden="false" customHeight="true" outlineLevel="0" collapsed="false">
      <c r="A15" s="150" t="s">
        <v>426</v>
      </c>
      <c r="B15" s="151" t="n">
        <v>20</v>
      </c>
      <c r="C15" s="152" t="n">
        <v>233.3</v>
      </c>
      <c r="D15" s="151" t="n">
        <v>22</v>
      </c>
      <c r="E15" s="152" t="n">
        <v>266.7</v>
      </c>
      <c r="F15" s="153" t="n">
        <v>1.1</v>
      </c>
      <c r="G15" s="151" t="n">
        <v>112</v>
      </c>
      <c r="H15" s="152" t="n">
        <v>-13.2</v>
      </c>
      <c r="I15" s="151" t="n">
        <v>199</v>
      </c>
      <c r="J15" s="152" t="n">
        <v>-25.5</v>
      </c>
      <c r="K15" s="153" t="n">
        <v>1.8</v>
      </c>
    </row>
    <row r="16" s="148" customFormat="true" ht="20.1" hidden="false" customHeight="true" outlineLevel="0" collapsed="false">
      <c r="A16" s="144" t="s">
        <v>482</v>
      </c>
      <c r="B16" s="145" t="n">
        <v>366</v>
      </c>
      <c r="C16" s="146" t="n">
        <v>51.2</v>
      </c>
      <c r="D16" s="145" t="n">
        <v>678</v>
      </c>
      <c r="E16" s="146" t="n">
        <v>29.1</v>
      </c>
      <c r="F16" s="149" t="n">
        <v>1.9</v>
      </c>
      <c r="G16" s="145" t="n">
        <v>2775</v>
      </c>
      <c r="H16" s="146" t="n">
        <v>12.3</v>
      </c>
      <c r="I16" s="145" t="n">
        <v>4757</v>
      </c>
      <c r="J16" s="146" t="n">
        <v>18.4</v>
      </c>
      <c r="K16" s="149" t="n">
        <v>1.7</v>
      </c>
    </row>
    <row r="17" customFormat="false" ht="9" hidden="false" customHeight="true" outlineLevel="0" collapsed="false">
      <c r="A17" s="150" t="s">
        <v>425</v>
      </c>
      <c r="B17" s="151" t="n">
        <v>348</v>
      </c>
      <c r="C17" s="152" t="n">
        <v>58.2</v>
      </c>
      <c r="D17" s="151" t="n">
        <v>657</v>
      </c>
      <c r="E17" s="152" t="n">
        <v>33</v>
      </c>
      <c r="F17" s="153" t="n">
        <v>1.9</v>
      </c>
      <c r="G17" s="151" t="n">
        <v>2673</v>
      </c>
      <c r="H17" s="152" t="n">
        <v>13.2</v>
      </c>
      <c r="I17" s="151" t="n">
        <v>4579</v>
      </c>
      <c r="J17" s="152" t="n">
        <v>20.2</v>
      </c>
      <c r="K17" s="153" t="n">
        <v>1.7</v>
      </c>
    </row>
    <row r="18" customFormat="false" ht="9" hidden="false" customHeight="true" outlineLevel="0" collapsed="false">
      <c r="A18" s="150" t="s">
        <v>426</v>
      </c>
      <c r="B18" s="151" t="n">
        <v>18</v>
      </c>
      <c r="C18" s="152" t="n">
        <v>-18.2</v>
      </c>
      <c r="D18" s="151" t="n">
        <v>21</v>
      </c>
      <c r="E18" s="152" t="n">
        <v>-32.3</v>
      </c>
      <c r="F18" s="153" t="n">
        <v>1.2</v>
      </c>
      <c r="G18" s="151" t="n">
        <v>102</v>
      </c>
      <c r="H18" s="152" t="n">
        <v>-7.3</v>
      </c>
      <c r="I18" s="151" t="n">
        <v>178</v>
      </c>
      <c r="J18" s="152" t="n">
        <v>-13.6</v>
      </c>
      <c r="K18" s="153" t="n">
        <v>1.7</v>
      </c>
    </row>
    <row r="19" s="148" customFormat="true" ht="20.1" hidden="false" customHeight="true" outlineLevel="0" collapsed="false">
      <c r="A19" s="144" t="s">
        <v>483</v>
      </c>
      <c r="B19" s="145" t="n">
        <v>2995</v>
      </c>
      <c r="C19" s="146" t="n">
        <v>8.8</v>
      </c>
      <c r="D19" s="145" t="n">
        <v>4721</v>
      </c>
      <c r="E19" s="146" t="n">
        <v>13.8</v>
      </c>
      <c r="F19" s="149" t="n">
        <v>1.6</v>
      </c>
      <c r="G19" s="145" t="n">
        <v>21735</v>
      </c>
      <c r="H19" s="146" t="n">
        <v>4.4</v>
      </c>
      <c r="I19" s="145" t="n">
        <v>30925</v>
      </c>
      <c r="J19" s="146" t="n">
        <v>-0.2</v>
      </c>
      <c r="K19" s="149" t="n">
        <v>1.4</v>
      </c>
    </row>
    <row r="20" customFormat="false" ht="9" hidden="false" customHeight="true" outlineLevel="0" collapsed="false">
      <c r="A20" s="150" t="s">
        <v>425</v>
      </c>
      <c r="B20" s="151" t="n">
        <v>2527</v>
      </c>
      <c r="C20" s="152" t="n">
        <v>3.2</v>
      </c>
      <c r="D20" s="151" t="n">
        <v>4032</v>
      </c>
      <c r="E20" s="152" t="n">
        <v>8.7</v>
      </c>
      <c r="F20" s="153" t="n">
        <v>1.6</v>
      </c>
      <c r="G20" s="151" t="n">
        <v>19101</v>
      </c>
      <c r="H20" s="152" t="n">
        <v>2.8</v>
      </c>
      <c r="I20" s="151" t="n">
        <v>27273</v>
      </c>
      <c r="J20" s="152" t="n">
        <v>-1.2</v>
      </c>
      <c r="K20" s="153" t="n">
        <v>1.4</v>
      </c>
    </row>
    <row r="21" customFormat="false" ht="9" hidden="false" customHeight="true" outlineLevel="0" collapsed="false">
      <c r="A21" s="150" t="s">
        <v>426</v>
      </c>
      <c r="B21" s="151" t="n">
        <v>468</v>
      </c>
      <c r="C21" s="152" t="n">
        <v>53.9</v>
      </c>
      <c r="D21" s="151" t="n">
        <v>689</v>
      </c>
      <c r="E21" s="152" t="n">
        <v>55.9</v>
      </c>
      <c r="F21" s="153" t="n">
        <v>1.5</v>
      </c>
      <c r="G21" s="151" t="n">
        <v>2634</v>
      </c>
      <c r="H21" s="152" t="n">
        <v>17</v>
      </c>
      <c r="I21" s="151" t="n">
        <v>3652</v>
      </c>
      <c r="J21" s="152" t="n">
        <v>8.4</v>
      </c>
      <c r="K21" s="153" t="n">
        <v>1.4</v>
      </c>
    </row>
    <row r="22" s="148" customFormat="true" ht="21.95" hidden="false" customHeight="true" outlineLevel="0" collapsed="false">
      <c r="A22" s="144" t="s">
        <v>484</v>
      </c>
      <c r="B22" s="145"/>
      <c r="C22" s="146"/>
      <c r="D22" s="145"/>
      <c r="E22" s="146"/>
      <c r="F22" s="147"/>
      <c r="G22" s="145"/>
      <c r="H22" s="146"/>
      <c r="I22" s="145"/>
      <c r="J22" s="146"/>
      <c r="K22" s="147"/>
    </row>
    <row r="23" s="148" customFormat="true" ht="20.1" hidden="false" customHeight="true" outlineLevel="0" collapsed="false">
      <c r="A23" s="144" t="s">
        <v>485</v>
      </c>
      <c r="B23" s="145" t="n">
        <v>458</v>
      </c>
      <c r="C23" s="146" t="n">
        <v>12.5</v>
      </c>
      <c r="D23" s="145" t="n">
        <v>1030</v>
      </c>
      <c r="E23" s="146" t="n">
        <v>-8.7</v>
      </c>
      <c r="F23" s="149" t="n">
        <v>2.2</v>
      </c>
      <c r="G23" s="145" t="n">
        <v>3478</v>
      </c>
      <c r="H23" s="146" t="n">
        <v>-11.4</v>
      </c>
      <c r="I23" s="145" t="n">
        <v>6948</v>
      </c>
      <c r="J23" s="146" t="n">
        <v>-10.1</v>
      </c>
      <c r="K23" s="149" t="n">
        <v>2</v>
      </c>
    </row>
    <row r="24" customFormat="false" ht="9" hidden="false" customHeight="true" outlineLevel="0" collapsed="false">
      <c r="A24" s="150" t="s">
        <v>425</v>
      </c>
      <c r="B24" s="151" t="n">
        <v>437</v>
      </c>
      <c r="C24" s="152" t="n">
        <v>13.2</v>
      </c>
      <c r="D24" s="151" t="n">
        <v>998</v>
      </c>
      <c r="E24" s="152" t="n">
        <v>-7.8</v>
      </c>
      <c r="F24" s="153" t="n">
        <v>2.3</v>
      </c>
      <c r="G24" s="151" t="n">
        <v>3395</v>
      </c>
      <c r="H24" s="152" t="n">
        <v>-9.9</v>
      </c>
      <c r="I24" s="151" t="n">
        <v>6825</v>
      </c>
      <c r="J24" s="152" t="n">
        <v>-7.7</v>
      </c>
      <c r="K24" s="153" t="n">
        <v>2</v>
      </c>
    </row>
    <row r="25" customFormat="false" ht="9" hidden="false" customHeight="true" outlineLevel="0" collapsed="false">
      <c r="A25" s="150" t="s">
        <v>426</v>
      </c>
      <c r="B25" s="151" t="n">
        <v>21</v>
      </c>
      <c r="C25" s="152" t="s">
        <v>19</v>
      </c>
      <c r="D25" s="151" t="n">
        <v>32</v>
      </c>
      <c r="E25" s="152" t="n">
        <v>-30.4</v>
      </c>
      <c r="F25" s="153" t="n">
        <v>1.5</v>
      </c>
      <c r="G25" s="151" t="n">
        <v>83</v>
      </c>
      <c r="H25" s="152" t="n">
        <v>-47.1</v>
      </c>
      <c r="I25" s="151" t="n">
        <v>123</v>
      </c>
      <c r="J25" s="152" t="n">
        <v>-63.1</v>
      </c>
      <c r="K25" s="153" t="n">
        <v>1.5</v>
      </c>
    </row>
    <row r="26" s="148" customFormat="true" ht="20.1" hidden="false" customHeight="true" outlineLevel="0" collapsed="false">
      <c r="A26" s="144" t="s">
        <v>486</v>
      </c>
      <c r="B26" s="145" t="n">
        <v>659</v>
      </c>
      <c r="C26" s="146" t="n">
        <v>-3.4</v>
      </c>
      <c r="D26" s="145" t="n">
        <v>1337</v>
      </c>
      <c r="E26" s="146" t="n">
        <v>28.9</v>
      </c>
      <c r="F26" s="149" t="n">
        <v>2</v>
      </c>
      <c r="G26" s="145" t="n">
        <v>5193</v>
      </c>
      <c r="H26" s="146" t="n">
        <v>-3.2</v>
      </c>
      <c r="I26" s="145" t="n">
        <v>9851</v>
      </c>
      <c r="J26" s="146" t="n">
        <v>-2.9</v>
      </c>
      <c r="K26" s="149" t="n">
        <v>1.9</v>
      </c>
    </row>
    <row r="27" customFormat="false" ht="9" hidden="false" customHeight="true" outlineLevel="0" collapsed="false">
      <c r="A27" s="150" t="s">
        <v>425</v>
      </c>
      <c r="B27" s="151" t="n">
        <v>621</v>
      </c>
      <c r="C27" s="152" t="n">
        <v>-7.7</v>
      </c>
      <c r="D27" s="151" t="n">
        <v>1196</v>
      </c>
      <c r="E27" s="152" t="n">
        <v>16.8</v>
      </c>
      <c r="F27" s="153" t="n">
        <v>1.9</v>
      </c>
      <c r="G27" s="151" t="n">
        <v>5032</v>
      </c>
      <c r="H27" s="152" t="n">
        <v>-5.3</v>
      </c>
      <c r="I27" s="151" t="n">
        <v>9367</v>
      </c>
      <c r="J27" s="152" t="n">
        <v>-6.8</v>
      </c>
      <c r="K27" s="153" t="n">
        <v>1.9</v>
      </c>
    </row>
    <row r="28" customFormat="false" ht="9" hidden="false" customHeight="true" outlineLevel="0" collapsed="false">
      <c r="A28" s="150" t="s">
        <v>426</v>
      </c>
      <c r="B28" s="151" t="n">
        <v>38</v>
      </c>
      <c r="C28" s="152" t="s">
        <v>27</v>
      </c>
      <c r="D28" s="151" t="n">
        <v>141</v>
      </c>
      <c r="E28" s="152" t="s">
        <v>27</v>
      </c>
      <c r="F28" s="153" t="n">
        <v>3.7</v>
      </c>
      <c r="G28" s="151" t="n">
        <v>161</v>
      </c>
      <c r="H28" s="152" t="n">
        <v>187.5</v>
      </c>
      <c r="I28" s="151" t="n">
        <v>484</v>
      </c>
      <c r="J28" s="152" t="s">
        <v>27</v>
      </c>
      <c r="K28" s="153" t="n">
        <v>3</v>
      </c>
    </row>
    <row r="29" s="148" customFormat="true" ht="20.1" hidden="false" customHeight="true" outlineLevel="0" collapsed="false">
      <c r="A29" s="144" t="s">
        <v>487</v>
      </c>
      <c r="B29" s="145" t="n">
        <v>783</v>
      </c>
      <c r="C29" s="146" t="n">
        <v>-16.6</v>
      </c>
      <c r="D29" s="145" t="n">
        <v>2636</v>
      </c>
      <c r="E29" s="146" t="n">
        <v>5.4</v>
      </c>
      <c r="F29" s="149" t="n">
        <v>3.4</v>
      </c>
      <c r="G29" s="145" t="n">
        <v>7281</v>
      </c>
      <c r="H29" s="146" t="n">
        <v>-2.6</v>
      </c>
      <c r="I29" s="145" t="n">
        <v>20977</v>
      </c>
      <c r="J29" s="146" t="n">
        <v>-11.8</v>
      </c>
      <c r="K29" s="149" t="n">
        <v>2.9</v>
      </c>
    </row>
    <row r="30" customFormat="false" ht="9" hidden="false" customHeight="true" outlineLevel="0" collapsed="false">
      <c r="A30" s="150" t="s">
        <v>425</v>
      </c>
      <c r="B30" s="151" t="n">
        <v>758</v>
      </c>
      <c r="C30" s="152" t="n">
        <v>-17.7</v>
      </c>
      <c r="D30" s="151" t="n">
        <v>1886</v>
      </c>
      <c r="E30" s="152" t="n">
        <v>-11.2</v>
      </c>
      <c r="F30" s="153" t="n">
        <v>2.5</v>
      </c>
      <c r="G30" s="151" t="n">
        <v>7066</v>
      </c>
      <c r="H30" s="152" t="n">
        <v>-3.3</v>
      </c>
      <c r="I30" s="151" t="n">
        <v>16532</v>
      </c>
      <c r="J30" s="152" t="n">
        <v>-15.2</v>
      </c>
      <c r="K30" s="153" t="n">
        <v>2.3</v>
      </c>
    </row>
    <row r="31" customFormat="false" ht="9" hidden="false" customHeight="true" outlineLevel="0" collapsed="false">
      <c r="A31" s="150" t="s">
        <v>426</v>
      </c>
      <c r="B31" s="151" t="n">
        <v>25</v>
      </c>
      <c r="C31" s="152" t="n">
        <v>38.9</v>
      </c>
      <c r="D31" s="151" t="n">
        <v>750</v>
      </c>
      <c r="E31" s="152" t="n">
        <v>98.4</v>
      </c>
      <c r="F31" s="153" t="n">
        <v>30</v>
      </c>
      <c r="G31" s="151" t="n">
        <v>215</v>
      </c>
      <c r="H31" s="152" t="n">
        <v>28</v>
      </c>
      <c r="I31" s="151" t="n">
        <v>4445</v>
      </c>
      <c r="J31" s="152" t="n">
        <v>3.6</v>
      </c>
      <c r="K31" s="153" t="n">
        <v>20.7</v>
      </c>
    </row>
    <row r="32" s="148" customFormat="true" ht="21.95" hidden="false" customHeight="true" outlineLevel="0" collapsed="false">
      <c r="A32" s="144" t="s">
        <v>488</v>
      </c>
      <c r="B32" s="145"/>
      <c r="C32" s="146"/>
      <c r="D32" s="145"/>
      <c r="E32" s="146"/>
      <c r="F32" s="147"/>
      <c r="G32" s="145"/>
      <c r="H32" s="146"/>
      <c r="I32" s="145"/>
      <c r="J32" s="146"/>
      <c r="K32" s="147"/>
    </row>
    <row r="33" s="148" customFormat="true" ht="20.1" hidden="false" customHeight="true" outlineLevel="0" collapsed="false">
      <c r="A33" s="144" t="s">
        <v>489</v>
      </c>
      <c r="B33" s="145" t="n">
        <v>336</v>
      </c>
      <c r="C33" s="146" t="n">
        <v>-19.4</v>
      </c>
      <c r="D33" s="145" t="n">
        <v>738</v>
      </c>
      <c r="E33" s="146" t="n">
        <v>-45.9</v>
      </c>
      <c r="F33" s="149" t="n">
        <v>2.2</v>
      </c>
      <c r="G33" s="145" t="n">
        <v>3747</v>
      </c>
      <c r="H33" s="146" t="n">
        <v>-0.6</v>
      </c>
      <c r="I33" s="145" t="n">
        <v>9781</v>
      </c>
      <c r="J33" s="146" t="n">
        <v>-9.5</v>
      </c>
      <c r="K33" s="149" t="n">
        <v>2.6</v>
      </c>
    </row>
    <row r="34" customFormat="false" ht="9" hidden="false" customHeight="true" outlineLevel="0" collapsed="false">
      <c r="A34" s="150" t="s">
        <v>425</v>
      </c>
      <c r="B34" s="151" t="n">
        <v>314</v>
      </c>
      <c r="C34" s="152" t="n">
        <v>-21.7</v>
      </c>
      <c r="D34" s="151" t="n">
        <v>694</v>
      </c>
      <c r="E34" s="152" t="n">
        <v>-46.5</v>
      </c>
      <c r="F34" s="153" t="n">
        <v>2.2</v>
      </c>
      <c r="G34" s="151" t="n">
        <v>3373</v>
      </c>
      <c r="H34" s="152" t="n">
        <v>1.4</v>
      </c>
      <c r="I34" s="151" t="n">
        <v>8563</v>
      </c>
      <c r="J34" s="152" t="n">
        <v>-5.2</v>
      </c>
      <c r="K34" s="153" t="n">
        <v>2.5</v>
      </c>
    </row>
    <row r="35" customFormat="false" ht="9" hidden="false" customHeight="true" outlineLevel="0" collapsed="false">
      <c r="A35" s="150" t="s">
        <v>426</v>
      </c>
      <c r="B35" s="151" t="n">
        <v>22</v>
      </c>
      <c r="C35" s="152" t="n">
        <v>37.5</v>
      </c>
      <c r="D35" s="151" t="n">
        <v>44</v>
      </c>
      <c r="E35" s="152" t="n">
        <v>-32.3</v>
      </c>
      <c r="F35" s="153" t="n">
        <v>2</v>
      </c>
      <c r="G35" s="151" t="n">
        <v>374</v>
      </c>
      <c r="H35" s="152" t="n">
        <v>-15.6</v>
      </c>
      <c r="I35" s="151" t="n">
        <v>1218</v>
      </c>
      <c r="J35" s="152" t="n">
        <v>-31.4</v>
      </c>
      <c r="K35" s="153" t="n">
        <v>3.3</v>
      </c>
    </row>
    <row r="36" s="148" customFormat="true" ht="20.1" hidden="false" customHeight="true" outlineLevel="0" collapsed="false">
      <c r="A36" s="144" t="s">
        <v>490</v>
      </c>
      <c r="B36" s="145" t="n">
        <v>243</v>
      </c>
      <c r="C36" s="146" t="n">
        <v>22.7</v>
      </c>
      <c r="D36" s="145" t="n">
        <v>440</v>
      </c>
      <c r="E36" s="146" t="n">
        <v>-6</v>
      </c>
      <c r="F36" s="149" t="n">
        <v>1.8</v>
      </c>
      <c r="G36" s="145" t="n">
        <v>2058</v>
      </c>
      <c r="H36" s="146" t="n">
        <v>1.2</v>
      </c>
      <c r="I36" s="145" t="n">
        <v>4212</v>
      </c>
      <c r="J36" s="146" t="n">
        <v>-5</v>
      </c>
      <c r="K36" s="149" t="n">
        <v>2</v>
      </c>
    </row>
    <row r="37" customFormat="false" ht="9" hidden="false" customHeight="true" outlineLevel="0" collapsed="false">
      <c r="A37" s="150" t="s">
        <v>425</v>
      </c>
      <c r="B37" s="151" t="n">
        <v>243</v>
      </c>
      <c r="C37" s="152" t="n">
        <v>22.7</v>
      </c>
      <c r="D37" s="151" t="n">
        <v>440</v>
      </c>
      <c r="E37" s="152" t="n">
        <v>-6</v>
      </c>
      <c r="F37" s="153" t="n">
        <v>1.8</v>
      </c>
      <c r="G37" s="151" t="n">
        <v>2057</v>
      </c>
      <c r="H37" s="152" t="n">
        <v>1.3</v>
      </c>
      <c r="I37" s="151" t="n">
        <v>4210</v>
      </c>
      <c r="J37" s="152" t="n">
        <v>-5</v>
      </c>
      <c r="K37" s="153" t="n">
        <v>2</v>
      </c>
    </row>
    <row r="38" customFormat="false" ht="9" hidden="false" customHeight="true" outlineLevel="0" collapsed="false">
      <c r="A38" s="150" t="s">
        <v>426</v>
      </c>
      <c r="B38" s="151" t="s">
        <v>19</v>
      </c>
      <c r="C38" s="152" t="s">
        <v>27</v>
      </c>
      <c r="D38" s="151" t="s">
        <v>19</v>
      </c>
      <c r="E38" s="152" t="s">
        <v>27</v>
      </c>
      <c r="F38" s="153" t="s">
        <v>19</v>
      </c>
      <c r="G38" s="151" t="n">
        <v>1</v>
      </c>
      <c r="H38" s="152" t="n">
        <v>-66.7</v>
      </c>
      <c r="I38" s="151" t="n">
        <v>2</v>
      </c>
      <c r="J38" s="152" t="n">
        <v>-66.7</v>
      </c>
      <c r="K38" s="153" t="n">
        <v>2</v>
      </c>
    </row>
    <row r="39" s="148" customFormat="true" ht="20.1" hidden="false" customHeight="true" outlineLevel="0" collapsed="false">
      <c r="A39" s="144" t="s">
        <v>491</v>
      </c>
      <c r="B39" s="145" t="n">
        <v>491</v>
      </c>
      <c r="C39" s="146" t="n">
        <v>-12</v>
      </c>
      <c r="D39" s="145" t="n">
        <v>1204</v>
      </c>
      <c r="E39" s="146" t="n">
        <v>16.2</v>
      </c>
      <c r="F39" s="149" t="n">
        <v>2.5</v>
      </c>
      <c r="G39" s="145" t="n">
        <v>3770</v>
      </c>
      <c r="H39" s="146" t="n">
        <v>11.4</v>
      </c>
      <c r="I39" s="145" t="n">
        <v>7227</v>
      </c>
      <c r="J39" s="146" t="n">
        <v>4.3</v>
      </c>
      <c r="K39" s="149" t="n">
        <v>1.9</v>
      </c>
    </row>
    <row r="40" customFormat="false" ht="9" hidden="false" customHeight="true" outlineLevel="0" collapsed="false">
      <c r="A40" s="150" t="s">
        <v>425</v>
      </c>
      <c r="B40" s="151" t="n">
        <v>477</v>
      </c>
      <c r="C40" s="152" t="n">
        <v>-13.3</v>
      </c>
      <c r="D40" s="151" t="n">
        <v>1157</v>
      </c>
      <c r="E40" s="152" t="n">
        <v>12.5</v>
      </c>
      <c r="F40" s="153" t="n">
        <v>2.4</v>
      </c>
      <c r="G40" s="151" t="n">
        <v>3669</v>
      </c>
      <c r="H40" s="152" t="n">
        <v>10.9</v>
      </c>
      <c r="I40" s="151" t="n">
        <v>7026</v>
      </c>
      <c r="J40" s="152" t="n">
        <v>3.4</v>
      </c>
      <c r="K40" s="153" t="n">
        <v>1.9</v>
      </c>
    </row>
    <row r="41" customFormat="false" ht="9" hidden="false" customHeight="true" outlineLevel="0" collapsed="false">
      <c r="A41" s="150" t="s">
        <v>426</v>
      </c>
      <c r="B41" s="151" t="n">
        <v>14</v>
      </c>
      <c r="C41" s="152" t="n">
        <v>75</v>
      </c>
      <c r="D41" s="151" t="n">
        <v>47</v>
      </c>
      <c r="E41" s="152" t="s">
        <v>27</v>
      </c>
      <c r="F41" s="153" t="n">
        <v>3.4</v>
      </c>
      <c r="G41" s="151" t="n">
        <v>101</v>
      </c>
      <c r="H41" s="152" t="n">
        <v>34.7</v>
      </c>
      <c r="I41" s="151" t="n">
        <v>201</v>
      </c>
      <c r="J41" s="152" t="n">
        <v>48.9</v>
      </c>
      <c r="K41" s="153" t="n">
        <v>2</v>
      </c>
    </row>
    <row r="42" s="148" customFormat="true" ht="20.1" hidden="false" customHeight="true" outlineLevel="0" collapsed="false">
      <c r="A42" s="144" t="s">
        <v>492</v>
      </c>
      <c r="B42" s="145" t="n">
        <v>400</v>
      </c>
      <c r="C42" s="146" t="n">
        <v>-12.1</v>
      </c>
      <c r="D42" s="145" t="n">
        <v>963</v>
      </c>
      <c r="E42" s="146" t="n">
        <v>-6.3</v>
      </c>
      <c r="F42" s="149" t="n">
        <v>2.4</v>
      </c>
      <c r="G42" s="145" t="n">
        <v>3616</v>
      </c>
      <c r="H42" s="146" t="n">
        <v>0.5</v>
      </c>
      <c r="I42" s="145" t="n">
        <v>9138</v>
      </c>
      <c r="J42" s="146" t="n">
        <v>0.9</v>
      </c>
      <c r="K42" s="149" t="n">
        <v>2.5</v>
      </c>
    </row>
    <row r="43" customFormat="false" ht="9" hidden="false" customHeight="true" outlineLevel="0" collapsed="false">
      <c r="A43" s="150" t="s">
        <v>425</v>
      </c>
      <c r="B43" s="151" t="n">
        <v>400</v>
      </c>
      <c r="C43" s="152" t="n">
        <v>-12.1</v>
      </c>
      <c r="D43" s="151" t="n">
        <v>963</v>
      </c>
      <c r="E43" s="152" t="n">
        <v>-6.3</v>
      </c>
      <c r="F43" s="153" t="n">
        <v>2.4</v>
      </c>
      <c r="G43" s="151" t="n">
        <v>3575</v>
      </c>
      <c r="H43" s="152" t="n">
        <v>0.4</v>
      </c>
      <c r="I43" s="151" t="n">
        <v>8762</v>
      </c>
      <c r="J43" s="152" t="n">
        <v>0.4</v>
      </c>
      <c r="K43" s="153" t="n">
        <v>2.5</v>
      </c>
    </row>
    <row r="44" customFormat="false" ht="9" hidden="false" customHeight="true" outlineLevel="0" collapsed="false">
      <c r="A44" s="150" t="s">
        <v>426</v>
      </c>
      <c r="B44" s="151" t="s">
        <v>19</v>
      </c>
      <c r="C44" s="152" t="s">
        <v>27</v>
      </c>
      <c r="D44" s="151" t="s">
        <v>19</v>
      </c>
      <c r="E44" s="152" t="s">
        <v>27</v>
      </c>
      <c r="F44" s="153" t="s">
        <v>19</v>
      </c>
      <c r="G44" s="151" t="n">
        <v>41</v>
      </c>
      <c r="H44" s="152" t="n">
        <v>5.1</v>
      </c>
      <c r="I44" s="151" t="n">
        <v>376</v>
      </c>
      <c r="J44" s="152" t="n">
        <v>11.6</v>
      </c>
      <c r="K44" s="153" t="n">
        <v>9.2</v>
      </c>
    </row>
    <row r="45" s="148" customFormat="true" ht="20.1" hidden="false" customHeight="true" outlineLevel="0" collapsed="false">
      <c r="A45" s="144" t="s">
        <v>493</v>
      </c>
      <c r="B45" s="145" t="n">
        <v>394</v>
      </c>
      <c r="C45" s="146" t="n">
        <v>-27.4</v>
      </c>
      <c r="D45" s="145" t="n">
        <v>858</v>
      </c>
      <c r="E45" s="146" t="n">
        <v>-16</v>
      </c>
      <c r="F45" s="149" t="n">
        <v>2.2</v>
      </c>
      <c r="G45" s="145" t="n">
        <v>3727</v>
      </c>
      <c r="H45" s="146" t="n">
        <v>-1.7</v>
      </c>
      <c r="I45" s="145" t="n">
        <v>7091</v>
      </c>
      <c r="J45" s="146" t="n">
        <v>-4.2</v>
      </c>
      <c r="K45" s="149" t="n">
        <v>1.9</v>
      </c>
    </row>
    <row r="46" customFormat="false" ht="9" hidden="false" customHeight="true" outlineLevel="0" collapsed="false">
      <c r="A46" s="150" t="s">
        <v>425</v>
      </c>
      <c r="B46" s="151" t="n">
        <v>378</v>
      </c>
      <c r="C46" s="152" t="n">
        <v>-28.3</v>
      </c>
      <c r="D46" s="151" t="n">
        <v>820</v>
      </c>
      <c r="E46" s="152" t="n">
        <v>-15.6</v>
      </c>
      <c r="F46" s="153" t="n">
        <v>2.2</v>
      </c>
      <c r="G46" s="151" t="n">
        <v>3590</v>
      </c>
      <c r="H46" s="152" t="n">
        <v>-1.6</v>
      </c>
      <c r="I46" s="151" t="n">
        <v>6797</v>
      </c>
      <c r="J46" s="152" t="n">
        <v>-4.3</v>
      </c>
      <c r="K46" s="153" t="n">
        <v>1.9</v>
      </c>
    </row>
    <row r="47" customFormat="false" ht="9" hidden="false" customHeight="true" outlineLevel="0" collapsed="false">
      <c r="A47" s="150" t="s">
        <v>426</v>
      </c>
      <c r="B47" s="151" t="n">
        <v>16</v>
      </c>
      <c r="C47" s="152" t="s">
        <v>19</v>
      </c>
      <c r="D47" s="151" t="n">
        <v>38</v>
      </c>
      <c r="E47" s="152" t="n">
        <v>-24</v>
      </c>
      <c r="F47" s="153" t="n">
        <v>2.4</v>
      </c>
      <c r="G47" s="151" t="n">
        <v>137</v>
      </c>
      <c r="H47" s="152" t="n">
        <v>-4.9</v>
      </c>
      <c r="I47" s="151" t="n">
        <v>294</v>
      </c>
      <c r="J47" s="152" t="n">
        <v>-0.3</v>
      </c>
      <c r="K47" s="153" t="n">
        <v>2.1</v>
      </c>
    </row>
    <row r="48" s="148" customFormat="true" ht="20.1" hidden="false" customHeight="true" outlineLevel="0" collapsed="false">
      <c r="A48" s="144" t="s">
        <v>494</v>
      </c>
      <c r="B48" s="145" t="n">
        <v>516</v>
      </c>
      <c r="C48" s="146" t="n">
        <v>-25.4</v>
      </c>
      <c r="D48" s="145" t="n">
        <v>1243</v>
      </c>
      <c r="E48" s="146" t="n">
        <v>-14.7</v>
      </c>
      <c r="F48" s="149" t="n">
        <v>2.4</v>
      </c>
      <c r="G48" s="145" t="n">
        <v>4384</v>
      </c>
      <c r="H48" s="146" t="n">
        <v>-23.5</v>
      </c>
      <c r="I48" s="145" t="n">
        <v>11044</v>
      </c>
      <c r="J48" s="146" t="n">
        <v>-26.4</v>
      </c>
      <c r="K48" s="149" t="n">
        <v>2.5</v>
      </c>
    </row>
    <row r="49" customFormat="false" ht="9" hidden="false" customHeight="true" outlineLevel="0" collapsed="false">
      <c r="A49" s="150" t="s">
        <v>425</v>
      </c>
      <c r="B49" s="151" t="n">
        <v>497</v>
      </c>
      <c r="C49" s="152" t="n">
        <v>-21.2</v>
      </c>
      <c r="D49" s="151" t="n">
        <v>1164</v>
      </c>
      <c r="E49" s="152" t="n">
        <v>-14.7</v>
      </c>
      <c r="F49" s="153" t="n">
        <v>2.3</v>
      </c>
      <c r="G49" s="151" t="n">
        <v>4027</v>
      </c>
      <c r="H49" s="152" t="n">
        <v>-24.5</v>
      </c>
      <c r="I49" s="151" t="n">
        <v>9813</v>
      </c>
      <c r="J49" s="152" t="n">
        <v>-30.8</v>
      </c>
      <c r="K49" s="153" t="n">
        <v>2.4</v>
      </c>
    </row>
    <row r="50" customFormat="false" ht="9" hidden="false" customHeight="true" outlineLevel="0" collapsed="false">
      <c r="A50" s="150" t="s">
        <v>426</v>
      </c>
      <c r="B50" s="151" t="n">
        <v>19</v>
      </c>
      <c r="C50" s="152" t="n">
        <v>-68.9</v>
      </c>
      <c r="D50" s="151" t="n">
        <v>79</v>
      </c>
      <c r="E50" s="152" t="n">
        <v>-14.1</v>
      </c>
      <c r="F50" s="153" t="n">
        <v>4.2</v>
      </c>
      <c r="G50" s="151" t="n">
        <v>357</v>
      </c>
      <c r="H50" s="152" t="n">
        <v>-10.5</v>
      </c>
      <c r="I50" s="151" t="n">
        <v>1231</v>
      </c>
      <c r="J50" s="152" t="n">
        <v>48.1</v>
      </c>
      <c r="K50" s="153" t="n">
        <v>3.4</v>
      </c>
    </row>
    <row r="51" s="148" customFormat="true" ht="20.1" hidden="false" customHeight="true" outlineLevel="0" collapsed="false">
      <c r="A51" s="144" t="s">
        <v>495</v>
      </c>
      <c r="B51" s="145" t="n">
        <v>170</v>
      </c>
      <c r="C51" s="146" t="n">
        <v>-27.7</v>
      </c>
      <c r="D51" s="145" t="n">
        <v>364</v>
      </c>
      <c r="E51" s="146" t="n">
        <v>-37.3</v>
      </c>
      <c r="F51" s="149" t="n">
        <v>2.1</v>
      </c>
      <c r="G51" s="145" t="n">
        <v>1716</v>
      </c>
      <c r="H51" s="146" t="n">
        <v>9.4</v>
      </c>
      <c r="I51" s="145" t="n">
        <v>2888</v>
      </c>
      <c r="J51" s="146" t="n">
        <v>-5.6</v>
      </c>
      <c r="K51" s="149" t="n">
        <v>1.7</v>
      </c>
    </row>
    <row r="52" customFormat="false" ht="9" hidden="false" customHeight="true" outlineLevel="0" collapsed="false">
      <c r="A52" s="150" t="s">
        <v>425</v>
      </c>
      <c r="B52" s="151" t="n">
        <v>164</v>
      </c>
      <c r="C52" s="152" t="n">
        <v>-25.8</v>
      </c>
      <c r="D52" s="151" t="n">
        <v>358</v>
      </c>
      <c r="E52" s="152" t="n">
        <v>-14.8</v>
      </c>
      <c r="F52" s="153" t="n">
        <v>2.2</v>
      </c>
      <c r="G52" s="151" t="n">
        <v>1665</v>
      </c>
      <c r="H52" s="152" t="n">
        <v>10.6</v>
      </c>
      <c r="I52" s="151" t="n">
        <v>2743</v>
      </c>
      <c r="J52" s="152" t="n">
        <v>0.9</v>
      </c>
      <c r="K52" s="153" t="n">
        <v>1.6</v>
      </c>
    </row>
    <row r="53" customFormat="false" ht="9" hidden="false" customHeight="true" outlineLevel="0" collapsed="false">
      <c r="A53" s="150" t="s">
        <v>426</v>
      </c>
      <c r="B53" s="151" t="n">
        <v>6</v>
      </c>
      <c r="C53" s="152" t="n">
        <v>-57.1</v>
      </c>
      <c r="D53" s="151" t="n">
        <v>6</v>
      </c>
      <c r="E53" s="152" t="n">
        <v>-96.3</v>
      </c>
      <c r="F53" s="153" t="n">
        <v>1</v>
      </c>
      <c r="G53" s="151" t="n">
        <v>51</v>
      </c>
      <c r="H53" s="152" t="n">
        <v>-19</v>
      </c>
      <c r="I53" s="151" t="n">
        <v>145</v>
      </c>
      <c r="J53" s="152" t="n">
        <v>-57.2</v>
      </c>
      <c r="K53" s="153" t="n">
        <v>2.8</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3</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96</v>
      </c>
      <c r="B6" s="151"/>
      <c r="C6" s="152"/>
      <c r="D6" s="151"/>
      <c r="E6" s="152"/>
      <c r="F6" s="161"/>
      <c r="G6" s="151"/>
      <c r="H6" s="152"/>
      <c r="I6" s="151"/>
      <c r="J6" s="152"/>
      <c r="K6" s="161"/>
    </row>
    <row r="7" s="148" customFormat="true" ht="20.1" hidden="false" customHeight="true" outlineLevel="0" collapsed="false">
      <c r="A7" s="144" t="s">
        <v>497</v>
      </c>
      <c r="B7" s="145" t="n">
        <v>4179</v>
      </c>
      <c r="C7" s="146" t="n">
        <v>-35.8</v>
      </c>
      <c r="D7" s="145" t="n">
        <v>16763</v>
      </c>
      <c r="E7" s="146" t="n">
        <v>-27.3</v>
      </c>
      <c r="F7" s="149" t="n">
        <v>4</v>
      </c>
      <c r="G7" s="145" t="n">
        <v>47018</v>
      </c>
      <c r="H7" s="146" t="n">
        <v>-19.7</v>
      </c>
      <c r="I7" s="145" t="n">
        <v>179334</v>
      </c>
      <c r="J7" s="146" t="n">
        <v>-18.2</v>
      </c>
      <c r="K7" s="149" t="n">
        <v>3.8</v>
      </c>
    </row>
    <row r="8" customFormat="false" ht="9" hidden="false" customHeight="true" outlineLevel="0" collapsed="false">
      <c r="A8" s="150" t="s">
        <v>425</v>
      </c>
      <c r="B8" s="151" t="n">
        <v>4119</v>
      </c>
      <c r="C8" s="152" t="n">
        <v>-35.2</v>
      </c>
      <c r="D8" s="151" t="n">
        <v>16619</v>
      </c>
      <c r="E8" s="152" t="n">
        <v>-27.2</v>
      </c>
      <c r="F8" s="153" t="n">
        <v>4</v>
      </c>
      <c r="G8" s="151" t="n">
        <v>46238</v>
      </c>
      <c r="H8" s="152" t="n">
        <v>-19.6</v>
      </c>
      <c r="I8" s="151" t="n">
        <v>176591</v>
      </c>
      <c r="J8" s="152" t="n">
        <v>-18.8</v>
      </c>
      <c r="K8" s="153" t="n">
        <v>3.8</v>
      </c>
    </row>
    <row r="9" customFormat="false" ht="9" hidden="false" customHeight="true" outlineLevel="0" collapsed="false">
      <c r="A9" s="150" t="s">
        <v>426</v>
      </c>
      <c r="B9" s="151" t="n">
        <v>60</v>
      </c>
      <c r="C9" s="152" t="n">
        <v>-61</v>
      </c>
      <c r="D9" s="151" t="n">
        <v>144</v>
      </c>
      <c r="E9" s="152" t="n">
        <v>-35.1</v>
      </c>
      <c r="F9" s="153" t="n">
        <v>2.4</v>
      </c>
      <c r="G9" s="151" t="n">
        <v>780</v>
      </c>
      <c r="H9" s="152" t="n">
        <v>-26.3</v>
      </c>
      <c r="I9" s="151" t="n">
        <v>2743</v>
      </c>
      <c r="J9" s="152" t="n">
        <v>40.7</v>
      </c>
      <c r="K9" s="153" t="n">
        <v>3.5</v>
      </c>
    </row>
    <row r="10" s="148" customFormat="true" ht="21.95" hidden="false" customHeight="true" outlineLevel="0" collapsed="false">
      <c r="A10" s="144" t="s">
        <v>498</v>
      </c>
      <c r="B10" s="145"/>
      <c r="C10" s="146"/>
      <c r="D10" s="145"/>
      <c r="E10" s="146"/>
      <c r="F10" s="147"/>
      <c r="G10" s="145"/>
      <c r="H10" s="146"/>
      <c r="I10" s="145"/>
      <c r="J10" s="146"/>
      <c r="K10" s="147"/>
    </row>
    <row r="11" s="148" customFormat="true" ht="20.1" hidden="false" customHeight="true" outlineLevel="0" collapsed="false">
      <c r="A11" s="144" t="s">
        <v>499</v>
      </c>
      <c r="B11" s="145" t="n">
        <v>3605</v>
      </c>
      <c r="C11" s="146" t="n">
        <v>7.7</v>
      </c>
      <c r="D11" s="145" t="n">
        <v>7031</v>
      </c>
      <c r="E11" s="146" t="n">
        <v>6.3</v>
      </c>
      <c r="F11" s="149" t="n">
        <v>2</v>
      </c>
      <c r="G11" s="145" t="n">
        <v>28428</v>
      </c>
      <c r="H11" s="146" t="n">
        <v>16.7</v>
      </c>
      <c r="I11" s="145" t="n">
        <v>52822</v>
      </c>
      <c r="J11" s="146" t="n">
        <v>5.7</v>
      </c>
      <c r="K11" s="149" t="n">
        <v>1.9</v>
      </c>
    </row>
    <row r="12" customFormat="false" ht="9" hidden="false" customHeight="true" outlineLevel="0" collapsed="false">
      <c r="A12" s="150" t="s">
        <v>425</v>
      </c>
      <c r="B12" s="151" t="n">
        <v>3336</v>
      </c>
      <c r="C12" s="152" t="n">
        <v>7.1</v>
      </c>
      <c r="D12" s="151" t="n">
        <v>6554</v>
      </c>
      <c r="E12" s="152" t="n">
        <v>10</v>
      </c>
      <c r="F12" s="153" t="n">
        <v>2</v>
      </c>
      <c r="G12" s="151" t="n">
        <v>26543</v>
      </c>
      <c r="H12" s="152" t="n">
        <v>18.9</v>
      </c>
      <c r="I12" s="151" t="n">
        <v>49170</v>
      </c>
      <c r="J12" s="152" t="n">
        <v>10</v>
      </c>
      <c r="K12" s="153" t="n">
        <v>1.9</v>
      </c>
    </row>
    <row r="13" customFormat="false" ht="9" hidden="false" customHeight="true" outlineLevel="0" collapsed="false">
      <c r="A13" s="150" t="s">
        <v>426</v>
      </c>
      <c r="B13" s="151" t="n">
        <v>269</v>
      </c>
      <c r="C13" s="152" t="n">
        <v>15.5</v>
      </c>
      <c r="D13" s="151" t="n">
        <v>477</v>
      </c>
      <c r="E13" s="152" t="n">
        <v>-27.5</v>
      </c>
      <c r="F13" s="153" t="n">
        <v>1.8</v>
      </c>
      <c r="G13" s="151" t="n">
        <v>1885</v>
      </c>
      <c r="H13" s="152" t="n">
        <v>-7.8</v>
      </c>
      <c r="I13" s="151" t="n">
        <v>3652</v>
      </c>
      <c r="J13" s="152" t="n">
        <v>-30.9</v>
      </c>
      <c r="K13" s="153" t="n">
        <v>1.9</v>
      </c>
    </row>
    <row r="14" s="148" customFormat="true" ht="20.1" hidden="false" customHeight="true" outlineLevel="0" collapsed="false">
      <c r="A14" s="144" t="s">
        <v>500</v>
      </c>
      <c r="B14" s="145" t="n">
        <v>575</v>
      </c>
      <c r="C14" s="146" t="n">
        <v>1.8</v>
      </c>
      <c r="D14" s="145" t="n">
        <v>1420</v>
      </c>
      <c r="E14" s="146" t="n">
        <v>-10.2</v>
      </c>
      <c r="F14" s="149" t="n">
        <v>2.5</v>
      </c>
      <c r="G14" s="145" t="n">
        <v>4361</v>
      </c>
      <c r="H14" s="146" t="n">
        <v>10.3</v>
      </c>
      <c r="I14" s="145" t="n">
        <v>10026</v>
      </c>
      <c r="J14" s="146" t="n">
        <v>-4.7</v>
      </c>
      <c r="K14" s="149" t="n">
        <v>2.3</v>
      </c>
    </row>
    <row r="15" customFormat="false" ht="9" hidden="false" customHeight="true" outlineLevel="0" collapsed="false">
      <c r="A15" s="150" t="s">
        <v>425</v>
      </c>
      <c r="B15" s="151" t="n">
        <v>560</v>
      </c>
      <c r="C15" s="152" t="n">
        <v>-0.4</v>
      </c>
      <c r="D15" s="151" t="n">
        <v>1391</v>
      </c>
      <c r="E15" s="152" t="n">
        <v>-11.7</v>
      </c>
      <c r="F15" s="153" t="n">
        <v>2.5</v>
      </c>
      <c r="G15" s="151" t="n">
        <v>4246</v>
      </c>
      <c r="H15" s="152" t="n">
        <v>10.9</v>
      </c>
      <c r="I15" s="151" t="n">
        <v>9758</v>
      </c>
      <c r="J15" s="152" t="n">
        <v>-0.5</v>
      </c>
      <c r="K15" s="153" t="n">
        <v>2.3</v>
      </c>
    </row>
    <row r="16" customFormat="false" ht="9" hidden="false" customHeight="true" outlineLevel="0" collapsed="false">
      <c r="A16" s="150" t="s">
        <v>426</v>
      </c>
      <c r="B16" s="151" t="n">
        <v>15</v>
      </c>
      <c r="C16" s="152" t="s">
        <v>27</v>
      </c>
      <c r="D16" s="151" t="n">
        <v>29</v>
      </c>
      <c r="E16" s="152" t="s">
        <v>27</v>
      </c>
      <c r="F16" s="153" t="n">
        <v>1.9</v>
      </c>
      <c r="G16" s="151" t="n">
        <v>115</v>
      </c>
      <c r="H16" s="152" t="n">
        <v>-8.7</v>
      </c>
      <c r="I16" s="151" t="n">
        <v>268</v>
      </c>
      <c r="J16" s="152" t="n">
        <v>-62.4</v>
      </c>
      <c r="K16" s="153" t="n">
        <v>2.3</v>
      </c>
    </row>
    <row r="17" s="148" customFormat="true" ht="20.1" hidden="false" customHeight="true" outlineLevel="0" collapsed="false">
      <c r="A17" s="144" t="s">
        <v>501</v>
      </c>
      <c r="B17" s="145" t="n">
        <v>444</v>
      </c>
      <c r="C17" s="146" t="n">
        <v>8</v>
      </c>
      <c r="D17" s="145" t="n">
        <v>1166</v>
      </c>
      <c r="E17" s="146" t="n">
        <v>11.4</v>
      </c>
      <c r="F17" s="149" t="n">
        <v>2.6</v>
      </c>
      <c r="G17" s="145" t="n">
        <v>2883</v>
      </c>
      <c r="H17" s="146" t="n">
        <v>-13.2</v>
      </c>
      <c r="I17" s="145" t="n">
        <v>7759</v>
      </c>
      <c r="J17" s="146" t="n">
        <v>-17.5</v>
      </c>
      <c r="K17" s="149" t="n">
        <v>2.7</v>
      </c>
    </row>
    <row r="18" customFormat="false" ht="9" hidden="false" customHeight="true" outlineLevel="0" collapsed="false">
      <c r="A18" s="150" t="s">
        <v>425</v>
      </c>
      <c r="B18" s="151" t="n">
        <v>433</v>
      </c>
      <c r="C18" s="152" t="n">
        <v>8.5</v>
      </c>
      <c r="D18" s="151" t="n">
        <v>1132</v>
      </c>
      <c r="E18" s="152" t="n">
        <v>11.6</v>
      </c>
      <c r="F18" s="153" t="n">
        <v>2.6</v>
      </c>
      <c r="G18" s="151" t="n">
        <v>2700</v>
      </c>
      <c r="H18" s="152" t="n">
        <v>0.9</v>
      </c>
      <c r="I18" s="151" t="n">
        <v>7410</v>
      </c>
      <c r="J18" s="152" t="n">
        <v>-4.8</v>
      </c>
      <c r="K18" s="153" t="n">
        <v>2.7</v>
      </c>
    </row>
    <row r="19" customFormat="false" ht="9" hidden="false" customHeight="true" outlineLevel="0" collapsed="false">
      <c r="A19" s="150" t="s">
        <v>426</v>
      </c>
      <c r="B19" s="151" t="n">
        <v>11</v>
      </c>
      <c r="C19" s="152" t="n">
        <v>-8.3</v>
      </c>
      <c r="D19" s="151" t="n">
        <v>34</v>
      </c>
      <c r="E19" s="152" t="n">
        <v>3</v>
      </c>
      <c r="F19" s="153" t="n">
        <v>3.1</v>
      </c>
      <c r="G19" s="151" t="n">
        <v>183</v>
      </c>
      <c r="H19" s="152" t="n">
        <v>-71.6</v>
      </c>
      <c r="I19" s="151" t="n">
        <v>349</v>
      </c>
      <c r="J19" s="152" t="n">
        <v>-78.5</v>
      </c>
      <c r="K19" s="153" t="n">
        <v>1.9</v>
      </c>
    </row>
    <row r="20" s="148" customFormat="true" ht="20.1" hidden="false" customHeight="true" outlineLevel="0" collapsed="false">
      <c r="A20" s="144" t="s">
        <v>502</v>
      </c>
      <c r="B20" s="145" t="n">
        <v>1070</v>
      </c>
      <c r="C20" s="146" t="n">
        <v>23.4</v>
      </c>
      <c r="D20" s="145" t="n">
        <v>3231</v>
      </c>
      <c r="E20" s="146" t="n">
        <v>32.5</v>
      </c>
      <c r="F20" s="149" t="n">
        <v>3</v>
      </c>
      <c r="G20" s="145" t="n">
        <v>7187</v>
      </c>
      <c r="H20" s="146" t="n">
        <v>10.6</v>
      </c>
      <c r="I20" s="145" t="n">
        <v>20736</v>
      </c>
      <c r="J20" s="146" t="n">
        <v>9.8</v>
      </c>
      <c r="K20" s="149" t="n">
        <v>2.9</v>
      </c>
    </row>
    <row r="21" customFormat="false" ht="9" hidden="false" customHeight="true" outlineLevel="0" collapsed="false">
      <c r="A21" s="150" t="s">
        <v>425</v>
      </c>
      <c r="B21" s="151" t="n">
        <v>1061</v>
      </c>
      <c r="C21" s="152" t="n">
        <v>23.2</v>
      </c>
      <c r="D21" s="151" t="n">
        <v>3216</v>
      </c>
      <c r="E21" s="152" t="n">
        <v>32.6</v>
      </c>
      <c r="F21" s="153" t="n">
        <v>3</v>
      </c>
      <c r="G21" s="151" t="n">
        <v>7079</v>
      </c>
      <c r="H21" s="152" t="n">
        <v>10.1</v>
      </c>
      <c r="I21" s="151" t="n">
        <v>20464</v>
      </c>
      <c r="J21" s="152" t="n">
        <v>9.6</v>
      </c>
      <c r="K21" s="153" t="n">
        <v>2.9</v>
      </c>
    </row>
    <row r="22" customFormat="false" ht="9" hidden="false" customHeight="true" outlineLevel="0" collapsed="false">
      <c r="A22" s="150" t="s">
        <v>426</v>
      </c>
      <c r="B22" s="151" t="n">
        <v>9</v>
      </c>
      <c r="C22" s="152" t="n">
        <v>50</v>
      </c>
      <c r="D22" s="151" t="n">
        <v>15</v>
      </c>
      <c r="E22" s="152" t="n">
        <v>25</v>
      </c>
      <c r="F22" s="153" t="n">
        <v>1.7</v>
      </c>
      <c r="G22" s="151" t="n">
        <v>108</v>
      </c>
      <c r="H22" s="152" t="n">
        <v>50</v>
      </c>
      <c r="I22" s="151" t="n">
        <v>272</v>
      </c>
      <c r="J22" s="152" t="n">
        <v>31.4</v>
      </c>
      <c r="K22" s="153" t="n">
        <v>2.5</v>
      </c>
    </row>
    <row r="23" s="148" customFormat="true" ht="20.1" hidden="false" customHeight="true" outlineLevel="0" collapsed="false">
      <c r="A23" s="144" t="s">
        <v>503</v>
      </c>
      <c r="B23" s="145" t="n">
        <v>549</v>
      </c>
      <c r="C23" s="146" t="n">
        <v>-7.6</v>
      </c>
      <c r="D23" s="145" t="n">
        <v>822</v>
      </c>
      <c r="E23" s="146" t="n">
        <v>-22.9</v>
      </c>
      <c r="F23" s="149" t="n">
        <v>1.5</v>
      </c>
      <c r="G23" s="145" t="n">
        <v>4032</v>
      </c>
      <c r="H23" s="146" t="n">
        <v>23.5</v>
      </c>
      <c r="I23" s="145" t="n">
        <v>6389</v>
      </c>
      <c r="J23" s="146" t="n">
        <v>-23</v>
      </c>
      <c r="K23" s="149" t="n">
        <v>1.6</v>
      </c>
    </row>
    <row r="24" customFormat="false" ht="9" hidden="false" customHeight="true" outlineLevel="0" collapsed="false">
      <c r="A24" s="150" t="s">
        <v>425</v>
      </c>
      <c r="B24" s="151" t="n">
        <v>533</v>
      </c>
      <c r="C24" s="152" t="n">
        <v>-7.6</v>
      </c>
      <c r="D24" s="151" t="n">
        <v>804</v>
      </c>
      <c r="E24" s="152" t="n">
        <v>-22.4</v>
      </c>
      <c r="F24" s="153" t="n">
        <v>1.5</v>
      </c>
      <c r="G24" s="151" t="n">
        <v>3970</v>
      </c>
      <c r="H24" s="152" t="n">
        <v>22.7</v>
      </c>
      <c r="I24" s="151" t="n">
        <v>6281</v>
      </c>
      <c r="J24" s="152" t="n">
        <v>-23.7</v>
      </c>
      <c r="K24" s="153" t="n">
        <v>1.6</v>
      </c>
    </row>
    <row r="25" customFormat="false" ht="9" hidden="false" customHeight="true" outlineLevel="0" collapsed="false">
      <c r="A25" s="150" t="s">
        <v>426</v>
      </c>
      <c r="B25" s="151" t="n">
        <v>16</v>
      </c>
      <c r="C25" s="152" t="n">
        <v>-5.9</v>
      </c>
      <c r="D25" s="151" t="n">
        <v>18</v>
      </c>
      <c r="E25" s="152" t="n">
        <v>-40</v>
      </c>
      <c r="F25" s="153" t="n">
        <v>1.1</v>
      </c>
      <c r="G25" s="151" t="n">
        <v>62</v>
      </c>
      <c r="H25" s="152" t="n">
        <v>121.4</v>
      </c>
      <c r="I25" s="151" t="n">
        <v>108</v>
      </c>
      <c r="J25" s="152" t="n">
        <v>71.4</v>
      </c>
      <c r="K25" s="153" t="n">
        <v>1.7</v>
      </c>
    </row>
    <row r="26" s="148" customFormat="true" ht="20.1" hidden="false" customHeight="true" outlineLevel="0" collapsed="false">
      <c r="A26" s="144" t="s">
        <v>504</v>
      </c>
      <c r="B26" s="145" t="n">
        <v>478</v>
      </c>
      <c r="C26" s="146" t="s">
        <v>19</v>
      </c>
      <c r="D26" s="145" t="n">
        <v>922</v>
      </c>
      <c r="E26" s="146" t="n">
        <v>-9.9</v>
      </c>
      <c r="F26" s="149" t="n">
        <v>1.9</v>
      </c>
      <c r="G26" s="145" t="n">
        <v>3509</v>
      </c>
      <c r="H26" s="146" t="n">
        <v>23.6</v>
      </c>
      <c r="I26" s="145" t="n">
        <v>9023</v>
      </c>
      <c r="J26" s="146" t="n">
        <v>-10.4</v>
      </c>
      <c r="K26" s="149" t="n">
        <v>2.6</v>
      </c>
    </row>
    <row r="27" customFormat="false" ht="9" hidden="false" customHeight="true" outlineLevel="0" collapsed="false">
      <c r="A27" s="150" t="s">
        <v>425</v>
      </c>
      <c r="B27" s="151" t="n">
        <v>477</v>
      </c>
      <c r="C27" s="152" t="n">
        <v>-0.2</v>
      </c>
      <c r="D27" s="151" t="n">
        <v>919</v>
      </c>
      <c r="E27" s="152" t="n">
        <v>-10.2</v>
      </c>
      <c r="F27" s="153" t="n">
        <v>1.9</v>
      </c>
      <c r="G27" s="151" t="n">
        <v>3491</v>
      </c>
      <c r="H27" s="152" t="n">
        <v>24.3</v>
      </c>
      <c r="I27" s="151" t="n">
        <v>8841</v>
      </c>
      <c r="J27" s="152" t="n">
        <v>-9.2</v>
      </c>
      <c r="K27" s="153" t="n">
        <v>2.5</v>
      </c>
    </row>
    <row r="28" customFormat="false" ht="9" hidden="false" customHeight="true" outlineLevel="0" collapsed="false">
      <c r="A28" s="150" t="s">
        <v>426</v>
      </c>
      <c r="B28" s="151" t="n">
        <v>1</v>
      </c>
      <c r="C28" s="152" t="s">
        <v>27</v>
      </c>
      <c r="D28" s="151" t="n">
        <v>3</v>
      </c>
      <c r="E28" s="152" t="s">
        <v>27</v>
      </c>
      <c r="F28" s="153" t="n">
        <v>3</v>
      </c>
      <c r="G28" s="151" t="n">
        <v>18</v>
      </c>
      <c r="H28" s="152" t="n">
        <v>-40</v>
      </c>
      <c r="I28" s="151" t="n">
        <v>182</v>
      </c>
      <c r="J28" s="152" t="n">
        <v>-44.3</v>
      </c>
      <c r="K28" s="153" t="n">
        <v>10.1</v>
      </c>
    </row>
    <row r="29" s="148" customFormat="true" ht="20.1" hidden="false" customHeight="true" outlineLevel="0" collapsed="false">
      <c r="A29" s="144" t="s">
        <v>505</v>
      </c>
      <c r="B29" s="145" t="n">
        <v>191</v>
      </c>
      <c r="C29" s="146" t="n">
        <v>6.1</v>
      </c>
      <c r="D29" s="145" t="n">
        <v>682</v>
      </c>
      <c r="E29" s="146" t="n">
        <v>5.4</v>
      </c>
      <c r="F29" s="149" t="n">
        <v>3.6</v>
      </c>
      <c r="G29" s="145" t="n">
        <v>1918</v>
      </c>
      <c r="H29" s="146" t="n">
        <v>16.4</v>
      </c>
      <c r="I29" s="145" t="n">
        <v>6693</v>
      </c>
      <c r="J29" s="146" t="n">
        <v>7.2</v>
      </c>
      <c r="K29" s="149" t="n">
        <v>3.5</v>
      </c>
    </row>
    <row r="30" customFormat="false" ht="9" hidden="false" customHeight="true" outlineLevel="0" collapsed="false">
      <c r="A30" s="150" t="s">
        <v>425</v>
      </c>
      <c r="B30" s="151" t="n">
        <v>184</v>
      </c>
      <c r="C30" s="152" t="n">
        <v>2.2</v>
      </c>
      <c r="D30" s="151" t="n">
        <v>654</v>
      </c>
      <c r="E30" s="152" t="n">
        <v>1.1</v>
      </c>
      <c r="F30" s="153" t="n">
        <v>3.6</v>
      </c>
      <c r="G30" s="151" t="n">
        <v>1903</v>
      </c>
      <c r="H30" s="152" t="n">
        <v>15.5</v>
      </c>
      <c r="I30" s="151" t="n">
        <v>6613</v>
      </c>
      <c r="J30" s="152" t="n">
        <v>5.9</v>
      </c>
      <c r="K30" s="153" t="n">
        <v>3.5</v>
      </c>
    </row>
    <row r="31" customFormat="false" ht="9" hidden="false" customHeight="true" outlineLevel="0" collapsed="false">
      <c r="A31" s="150" t="s">
        <v>426</v>
      </c>
      <c r="B31" s="151" t="n">
        <v>7</v>
      </c>
      <c r="C31" s="152" t="s">
        <v>27</v>
      </c>
      <c r="D31" s="151" t="n">
        <v>28</v>
      </c>
      <c r="E31" s="152" t="s">
        <v>27</v>
      </c>
      <c r="F31" s="153" t="n">
        <v>4</v>
      </c>
      <c r="G31" s="151" t="n">
        <v>15</v>
      </c>
      <c r="H31" s="152" t="s">
        <v>27</v>
      </c>
      <c r="I31" s="151" t="n">
        <v>80</v>
      </c>
      <c r="J31" s="152" t="s">
        <v>27</v>
      </c>
      <c r="K31" s="153" t="n">
        <v>5.3</v>
      </c>
    </row>
    <row r="32" s="148" customFormat="true" ht="20.1" hidden="false" customHeight="true" outlineLevel="0" collapsed="false">
      <c r="A32" s="144" t="s">
        <v>506</v>
      </c>
      <c r="B32" s="145" t="n">
        <v>5711</v>
      </c>
      <c r="C32" s="146" t="n">
        <v>8</v>
      </c>
      <c r="D32" s="145" t="n">
        <v>13149</v>
      </c>
      <c r="E32" s="146" t="n">
        <v>22.8</v>
      </c>
      <c r="F32" s="149" t="n">
        <v>2.3</v>
      </c>
      <c r="G32" s="145" t="n">
        <v>37502</v>
      </c>
      <c r="H32" s="146" t="n">
        <v>7.6</v>
      </c>
      <c r="I32" s="145" t="n">
        <v>87151</v>
      </c>
      <c r="J32" s="146" t="n">
        <v>14.6</v>
      </c>
      <c r="K32" s="149" t="n">
        <v>2.3</v>
      </c>
    </row>
    <row r="33" customFormat="false" ht="9" hidden="false" customHeight="true" outlineLevel="0" collapsed="false">
      <c r="A33" s="150" t="s">
        <v>425</v>
      </c>
      <c r="B33" s="151" t="n">
        <v>5262</v>
      </c>
      <c r="C33" s="152" t="n">
        <v>6.8</v>
      </c>
      <c r="D33" s="151" t="n">
        <v>11666</v>
      </c>
      <c r="E33" s="152" t="n">
        <v>21</v>
      </c>
      <c r="F33" s="153" t="n">
        <v>2.2</v>
      </c>
      <c r="G33" s="151" t="n">
        <v>34595</v>
      </c>
      <c r="H33" s="152" t="n">
        <v>7.3</v>
      </c>
      <c r="I33" s="151" t="n">
        <v>76680</v>
      </c>
      <c r="J33" s="152" t="n">
        <v>12.7</v>
      </c>
      <c r="K33" s="153" t="n">
        <v>2.2</v>
      </c>
    </row>
    <row r="34" customFormat="false" ht="9" hidden="false" customHeight="true" outlineLevel="0" collapsed="false">
      <c r="A34" s="150" t="s">
        <v>426</v>
      </c>
      <c r="B34" s="151" t="n">
        <v>449</v>
      </c>
      <c r="C34" s="152" t="n">
        <v>23.7</v>
      </c>
      <c r="D34" s="151" t="n">
        <v>1483</v>
      </c>
      <c r="E34" s="152" t="n">
        <v>39.2</v>
      </c>
      <c r="F34" s="153" t="n">
        <v>3.3</v>
      </c>
      <c r="G34" s="151" t="n">
        <v>2907</v>
      </c>
      <c r="H34" s="152" t="n">
        <v>11.2</v>
      </c>
      <c r="I34" s="151" t="n">
        <v>10471</v>
      </c>
      <c r="J34" s="152" t="n">
        <v>30.1</v>
      </c>
      <c r="K34" s="153" t="n">
        <v>3.6</v>
      </c>
    </row>
    <row r="35" s="148" customFormat="true" ht="20.1" hidden="false" customHeight="true" outlineLevel="0" collapsed="false">
      <c r="A35" s="144" t="s">
        <v>507</v>
      </c>
      <c r="B35" s="145" t="n">
        <v>1517</v>
      </c>
      <c r="C35" s="146" t="n">
        <v>19.4</v>
      </c>
      <c r="D35" s="145" t="n">
        <v>4759</v>
      </c>
      <c r="E35" s="146" t="n">
        <v>12.9</v>
      </c>
      <c r="F35" s="149" t="n">
        <v>3.1</v>
      </c>
      <c r="G35" s="145" t="n">
        <v>14583</v>
      </c>
      <c r="H35" s="146" t="n">
        <v>16.6</v>
      </c>
      <c r="I35" s="145" t="n">
        <v>45486</v>
      </c>
      <c r="J35" s="146" t="n">
        <v>14.5</v>
      </c>
      <c r="K35" s="149" t="n">
        <v>3.1</v>
      </c>
    </row>
    <row r="36" customFormat="false" ht="9" hidden="false" customHeight="true" outlineLevel="0" collapsed="false">
      <c r="A36" s="150" t="s">
        <v>425</v>
      </c>
      <c r="B36" s="151" t="n">
        <v>1516</v>
      </c>
      <c r="C36" s="152" t="n">
        <v>21.3</v>
      </c>
      <c r="D36" s="151" t="n">
        <v>4757</v>
      </c>
      <c r="E36" s="152" t="n">
        <v>13.9</v>
      </c>
      <c r="F36" s="153" t="n">
        <v>3.1</v>
      </c>
      <c r="G36" s="151" t="n">
        <v>14459</v>
      </c>
      <c r="H36" s="152" t="n">
        <v>19.9</v>
      </c>
      <c r="I36" s="151" t="n">
        <v>45133</v>
      </c>
      <c r="J36" s="152" t="n">
        <v>19.6</v>
      </c>
      <c r="K36" s="153" t="n">
        <v>3.1</v>
      </c>
    </row>
    <row r="37" customFormat="false" ht="9" hidden="false" customHeight="true" outlineLevel="0" collapsed="false">
      <c r="A37" s="150" t="s">
        <v>426</v>
      </c>
      <c r="B37" s="151" t="n">
        <v>1</v>
      </c>
      <c r="C37" s="152" t="n">
        <v>-95</v>
      </c>
      <c r="D37" s="151" t="n">
        <v>2</v>
      </c>
      <c r="E37" s="152" t="n">
        <v>-94.4</v>
      </c>
      <c r="F37" s="153" t="n">
        <v>2</v>
      </c>
      <c r="G37" s="151" t="n">
        <v>124</v>
      </c>
      <c r="H37" s="152" t="n">
        <v>-72.3</v>
      </c>
      <c r="I37" s="151" t="n">
        <v>353</v>
      </c>
      <c r="J37" s="152" t="n">
        <v>-82.1</v>
      </c>
      <c r="K37" s="153" t="n">
        <v>2.8</v>
      </c>
    </row>
    <row r="38" s="148" customFormat="true" ht="20.1" hidden="false" customHeight="true" outlineLevel="0" collapsed="false">
      <c r="A38" s="144" t="s">
        <v>508</v>
      </c>
      <c r="B38" s="145" t="n">
        <v>388</v>
      </c>
      <c r="C38" s="146" t="n">
        <v>-39.4</v>
      </c>
      <c r="D38" s="145" t="n">
        <v>1444</v>
      </c>
      <c r="E38" s="146" t="n">
        <v>-6.4</v>
      </c>
      <c r="F38" s="149" t="n">
        <v>3.7</v>
      </c>
      <c r="G38" s="145" t="n">
        <v>2493</v>
      </c>
      <c r="H38" s="146" t="n">
        <v>-44</v>
      </c>
      <c r="I38" s="145" t="n">
        <v>7560</v>
      </c>
      <c r="J38" s="146" t="n">
        <v>-32.3</v>
      </c>
      <c r="K38" s="149" t="n">
        <v>3</v>
      </c>
    </row>
    <row r="39" customFormat="false" ht="9" hidden="false" customHeight="true" outlineLevel="0" collapsed="false">
      <c r="A39" s="150" t="s">
        <v>425</v>
      </c>
      <c r="B39" s="151" t="n">
        <v>386</v>
      </c>
      <c r="C39" s="152" t="n">
        <v>-39.7</v>
      </c>
      <c r="D39" s="151" t="n">
        <v>1426</v>
      </c>
      <c r="E39" s="152" t="n">
        <v>-7.6</v>
      </c>
      <c r="F39" s="153" t="n">
        <v>3.7</v>
      </c>
      <c r="G39" s="151" t="n">
        <v>2491</v>
      </c>
      <c r="H39" s="152" t="n">
        <v>-44</v>
      </c>
      <c r="I39" s="151" t="n">
        <v>7542</v>
      </c>
      <c r="J39" s="152" t="n">
        <v>-32.4</v>
      </c>
      <c r="K39" s="153" t="n">
        <v>3</v>
      </c>
    </row>
    <row r="40" customFormat="false" ht="9" hidden="false" customHeight="true" outlineLevel="0" collapsed="false">
      <c r="A40" s="150" t="s">
        <v>426</v>
      </c>
      <c r="B40" s="151" t="n">
        <v>2</v>
      </c>
      <c r="C40" s="152" t="s">
        <v>27</v>
      </c>
      <c r="D40" s="151" t="n">
        <v>18</v>
      </c>
      <c r="E40" s="152" t="s">
        <v>27</v>
      </c>
      <c r="F40" s="153" t="n">
        <v>9</v>
      </c>
      <c r="G40" s="151" t="n">
        <v>2</v>
      </c>
      <c r="H40" s="152" t="s">
        <v>19</v>
      </c>
      <c r="I40" s="151" t="n">
        <v>18</v>
      </c>
      <c r="J40" s="152" t="n">
        <v>125</v>
      </c>
      <c r="K40" s="153" t="n">
        <v>9</v>
      </c>
    </row>
    <row r="41" s="148" customFormat="true" ht="20.1" hidden="false" customHeight="true" outlineLevel="0" collapsed="false">
      <c r="A41" s="144" t="s">
        <v>509</v>
      </c>
      <c r="B41" s="145" t="n">
        <v>680</v>
      </c>
      <c r="C41" s="146" t="n">
        <v>-6.5</v>
      </c>
      <c r="D41" s="145" t="n">
        <v>1940</v>
      </c>
      <c r="E41" s="146" t="n">
        <v>2.9</v>
      </c>
      <c r="F41" s="149" t="n">
        <v>2.9</v>
      </c>
      <c r="G41" s="145" t="n">
        <v>5460</v>
      </c>
      <c r="H41" s="146" t="n">
        <v>-10.9</v>
      </c>
      <c r="I41" s="145" t="n">
        <v>16135</v>
      </c>
      <c r="J41" s="146" t="n">
        <v>-7.3</v>
      </c>
      <c r="K41" s="149" t="n">
        <v>3</v>
      </c>
    </row>
    <row r="42" customFormat="false" ht="9" hidden="false" customHeight="true" outlineLevel="0" collapsed="false">
      <c r="A42" s="150" t="s">
        <v>425</v>
      </c>
      <c r="B42" s="151" t="n">
        <v>676</v>
      </c>
      <c r="C42" s="152" t="n">
        <v>-6.5</v>
      </c>
      <c r="D42" s="151" t="n">
        <v>1926</v>
      </c>
      <c r="E42" s="152" t="n">
        <v>2.6</v>
      </c>
      <c r="F42" s="153" t="n">
        <v>2.8</v>
      </c>
      <c r="G42" s="151" t="n">
        <v>5433</v>
      </c>
      <c r="H42" s="152" t="n">
        <v>-10.9</v>
      </c>
      <c r="I42" s="151" t="n">
        <v>16006</v>
      </c>
      <c r="J42" s="152" t="n">
        <v>-7.3</v>
      </c>
      <c r="K42" s="153" t="n">
        <v>2.9</v>
      </c>
    </row>
    <row r="43" customFormat="false" ht="9" hidden="false" customHeight="true" outlineLevel="0" collapsed="false">
      <c r="A43" s="150" t="s">
        <v>426</v>
      </c>
      <c r="B43" s="151" t="n">
        <v>4</v>
      </c>
      <c r="C43" s="152" t="s">
        <v>19</v>
      </c>
      <c r="D43" s="151" t="n">
        <v>14</v>
      </c>
      <c r="E43" s="152" t="n">
        <v>75</v>
      </c>
      <c r="F43" s="153" t="n">
        <v>3.5</v>
      </c>
      <c r="G43" s="151" t="n">
        <v>27</v>
      </c>
      <c r="H43" s="152" t="n">
        <v>-12.9</v>
      </c>
      <c r="I43" s="151" t="n">
        <v>129</v>
      </c>
      <c r="J43" s="152" t="n">
        <v>-7.2</v>
      </c>
      <c r="K43" s="153" t="n">
        <v>4.8</v>
      </c>
    </row>
    <row r="44" s="148" customFormat="true" ht="20.1" hidden="false" customHeight="true" outlineLevel="0" collapsed="false">
      <c r="A44" s="144" t="s">
        <v>510</v>
      </c>
      <c r="B44" s="145" t="n">
        <v>111</v>
      </c>
      <c r="C44" s="146" t="n">
        <v>65.7</v>
      </c>
      <c r="D44" s="145" t="n">
        <v>392</v>
      </c>
      <c r="E44" s="146" t="n">
        <v>51.4</v>
      </c>
      <c r="F44" s="149" t="n">
        <v>3.5</v>
      </c>
      <c r="G44" s="145" t="n">
        <v>765</v>
      </c>
      <c r="H44" s="146" t="n">
        <v>6.3</v>
      </c>
      <c r="I44" s="145" t="n">
        <v>2568</v>
      </c>
      <c r="J44" s="146" t="n">
        <v>24.4</v>
      </c>
      <c r="K44" s="149" t="n">
        <v>3.4</v>
      </c>
    </row>
    <row r="45" customFormat="false" ht="9" hidden="false" customHeight="true" outlineLevel="0" collapsed="false">
      <c r="A45" s="150" t="s">
        <v>425</v>
      </c>
      <c r="B45" s="151" t="n">
        <v>99</v>
      </c>
      <c r="C45" s="152" t="n">
        <v>47.8</v>
      </c>
      <c r="D45" s="151" t="n">
        <v>344</v>
      </c>
      <c r="E45" s="152" t="n">
        <v>32.8</v>
      </c>
      <c r="F45" s="153" t="n">
        <v>3.5</v>
      </c>
      <c r="G45" s="151" t="n">
        <v>732</v>
      </c>
      <c r="H45" s="152" t="n">
        <v>3.7</v>
      </c>
      <c r="I45" s="151" t="n">
        <v>2458</v>
      </c>
      <c r="J45" s="152" t="n">
        <v>21.6</v>
      </c>
      <c r="K45" s="153" t="n">
        <v>3.4</v>
      </c>
    </row>
    <row r="46" customFormat="false" ht="9" hidden="false" customHeight="true" outlineLevel="0" collapsed="false">
      <c r="A46" s="150" t="s">
        <v>426</v>
      </c>
      <c r="B46" s="151" t="n">
        <v>12</v>
      </c>
      <c r="C46" s="152" t="s">
        <v>27</v>
      </c>
      <c r="D46" s="151" t="n">
        <v>48</v>
      </c>
      <c r="E46" s="152" t="s">
        <v>27</v>
      </c>
      <c r="F46" s="153" t="n">
        <v>4</v>
      </c>
      <c r="G46" s="151" t="n">
        <v>33</v>
      </c>
      <c r="H46" s="152" t="n">
        <v>135.7</v>
      </c>
      <c r="I46" s="151" t="n">
        <v>110</v>
      </c>
      <c r="J46" s="152" t="n">
        <v>150</v>
      </c>
      <c r="K46" s="153" t="n">
        <v>3.3</v>
      </c>
    </row>
    <row r="47" s="148" customFormat="true" ht="20.1" hidden="false" customHeight="true" outlineLevel="0" collapsed="false">
      <c r="A47" s="144" t="s">
        <v>511</v>
      </c>
      <c r="B47" s="145" t="n">
        <v>334</v>
      </c>
      <c r="C47" s="146" t="n">
        <v>2.8</v>
      </c>
      <c r="D47" s="145" t="n">
        <v>987</v>
      </c>
      <c r="E47" s="146" t="n">
        <v>22.5</v>
      </c>
      <c r="F47" s="149" t="n">
        <v>3</v>
      </c>
      <c r="G47" s="145" t="n">
        <v>2010</v>
      </c>
      <c r="H47" s="146" t="n">
        <v>6.5</v>
      </c>
      <c r="I47" s="145" t="n">
        <v>5294</v>
      </c>
      <c r="J47" s="146" t="n">
        <v>16.5</v>
      </c>
      <c r="K47" s="149" t="n">
        <v>2.6</v>
      </c>
    </row>
    <row r="48" customFormat="false" ht="9" hidden="false" customHeight="true" outlineLevel="0" collapsed="false">
      <c r="A48" s="150" t="s">
        <v>425</v>
      </c>
      <c r="B48" s="151" t="n">
        <v>332</v>
      </c>
      <c r="C48" s="152" t="n">
        <v>2.2</v>
      </c>
      <c r="D48" s="151" t="n">
        <v>981</v>
      </c>
      <c r="E48" s="152" t="n">
        <v>21.7</v>
      </c>
      <c r="F48" s="153" t="n">
        <v>3</v>
      </c>
      <c r="G48" s="151" t="n">
        <v>2008</v>
      </c>
      <c r="H48" s="152" t="n">
        <v>7.2</v>
      </c>
      <c r="I48" s="151" t="n">
        <v>5288</v>
      </c>
      <c r="J48" s="152" t="n">
        <v>19.1</v>
      </c>
      <c r="K48" s="153" t="n">
        <v>2.6</v>
      </c>
    </row>
    <row r="49" customFormat="false" ht="9" hidden="false" customHeight="true" outlineLevel="0" collapsed="false">
      <c r="A49" s="150" t="s">
        <v>426</v>
      </c>
      <c r="B49" s="151" t="n">
        <v>2</v>
      </c>
      <c r="C49" s="152" t="s">
        <v>27</v>
      </c>
      <c r="D49" s="151" t="n">
        <v>6</v>
      </c>
      <c r="E49" s="152" t="s">
        <v>27</v>
      </c>
      <c r="F49" s="153" t="n">
        <v>3</v>
      </c>
      <c r="G49" s="151" t="n">
        <v>2</v>
      </c>
      <c r="H49" s="152" t="n">
        <v>-86.7</v>
      </c>
      <c r="I49" s="151" t="n">
        <v>6</v>
      </c>
      <c r="J49" s="152" t="n">
        <v>-94.3</v>
      </c>
      <c r="K49" s="153" t="n">
        <v>3</v>
      </c>
    </row>
    <row r="50" s="148" customFormat="true" ht="20.1" hidden="false" customHeight="true" outlineLevel="0" collapsed="false">
      <c r="A50" s="144" t="s">
        <v>512</v>
      </c>
      <c r="B50" s="145" t="n">
        <v>873</v>
      </c>
      <c r="C50" s="146" t="n">
        <v>-15.2</v>
      </c>
      <c r="D50" s="145" t="n">
        <v>2084</v>
      </c>
      <c r="E50" s="146" t="n">
        <v>-7.2</v>
      </c>
      <c r="F50" s="149" t="n">
        <v>2.4</v>
      </c>
      <c r="G50" s="145" t="n">
        <v>5959</v>
      </c>
      <c r="H50" s="146" t="n">
        <v>-2.5</v>
      </c>
      <c r="I50" s="145" t="n">
        <v>16582</v>
      </c>
      <c r="J50" s="146" t="n">
        <v>7.4</v>
      </c>
      <c r="K50" s="149" t="n">
        <v>2.8</v>
      </c>
    </row>
    <row r="51" customFormat="false" ht="9" hidden="false" customHeight="true" outlineLevel="0" collapsed="false">
      <c r="A51" s="150" t="s">
        <v>425</v>
      </c>
      <c r="B51" s="151" t="n">
        <v>853</v>
      </c>
      <c r="C51" s="152" t="n">
        <v>-15.9</v>
      </c>
      <c r="D51" s="151" t="n">
        <v>2062</v>
      </c>
      <c r="E51" s="152" t="n">
        <v>-5.6</v>
      </c>
      <c r="F51" s="153" t="n">
        <v>2.4</v>
      </c>
      <c r="G51" s="151" t="n">
        <v>5876</v>
      </c>
      <c r="H51" s="152" t="n">
        <v>-2.5</v>
      </c>
      <c r="I51" s="151" t="n">
        <v>16366</v>
      </c>
      <c r="J51" s="152" t="n">
        <v>7.8</v>
      </c>
      <c r="K51" s="153" t="n">
        <v>2.8</v>
      </c>
    </row>
    <row r="52" customFormat="false" ht="9" hidden="false" customHeight="true" outlineLevel="0" collapsed="false">
      <c r="A52" s="150" t="s">
        <v>426</v>
      </c>
      <c r="B52" s="151" t="n">
        <v>20</v>
      </c>
      <c r="C52" s="152" t="n">
        <v>33.3</v>
      </c>
      <c r="D52" s="151" t="n">
        <v>22</v>
      </c>
      <c r="E52" s="152" t="n">
        <v>-63.9</v>
      </c>
      <c r="F52" s="153" t="n">
        <v>1.1</v>
      </c>
      <c r="G52" s="151" t="n">
        <v>83</v>
      </c>
      <c r="H52" s="152" t="s">
        <v>19</v>
      </c>
      <c r="I52" s="151" t="n">
        <v>216</v>
      </c>
      <c r="J52" s="152" t="n">
        <v>-16.3</v>
      </c>
      <c r="K52" s="153" t="n">
        <v>2.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513</v>
      </c>
      <c r="B6" s="145"/>
      <c r="C6" s="146"/>
      <c r="D6" s="145"/>
      <c r="E6" s="146"/>
      <c r="F6" s="147"/>
      <c r="G6" s="145"/>
      <c r="H6" s="146"/>
      <c r="I6" s="145"/>
      <c r="J6" s="146"/>
      <c r="K6" s="147"/>
    </row>
    <row r="7" s="148" customFormat="true" ht="20.1" hidden="false" customHeight="true" outlineLevel="0" collapsed="false">
      <c r="A7" s="144" t="s">
        <v>514</v>
      </c>
      <c r="B7" s="145" t="n">
        <v>3291</v>
      </c>
      <c r="C7" s="146" t="n">
        <v>-3.6</v>
      </c>
      <c r="D7" s="145" t="n">
        <v>7569</v>
      </c>
      <c r="E7" s="146" t="n">
        <v>12.5</v>
      </c>
      <c r="F7" s="149" t="n">
        <v>2.3</v>
      </c>
      <c r="G7" s="145" t="n">
        <v>21395</v>
      </c>
      <c r="H7" s="146" t="n">
        <v>10.4</v>
      </c>
      <c r="I7" s="145" t="n">
        <v>46230</v>
      </c>
      <c r="J7" s="146" t="n">
        <v>15.5</v>
      </c>
      <c r="K7" s="149" t="n">
        <v>2.2</v>
      </c>
    </row>
    <row r="8" customFormat="false" ht="9" hidden="false" customHeight="true" outlineLevel="0" collapsed="false">
      <c r="A8" s="150" t="s">
        <v>425</v>
      </c>
      <c r="B8" s="151" t="n">
        <v>3109</v>
      </c>
      <c r="C8" s="152" t="n">
        <v>-3.1</v>
      </c>
      <c r="D8" s="151" t="n">
        <v>7053</v>
      </c>
      <c r="E8" s="152" t="n">
        <v>12.4</v>
      </c>
      <c r="F8" s="153" t="n">
        <v>2.3</v>
      </c>
      <c r="G8" s="151" t="n">
        <v>20046</v>
      </c>
      <c r="H8" s="152" t="n">
        <v>10.3</v>
      </c>
      <c r="I8" s="151" t="n">
        <v>42978</v>
      </c>
      <c r="J8" s="152" t="n">
        <v>14.3</v>
      </c>
      <c r="K8" s="153" t="n">
        <v>2.1</v>
      </c>
    </row>
    <row r="9" customFormat="false" ht="9" hidden="false" customHeight="true" outlineLevel="0" collapsed="false">
      <c r="A9" s="150" t="s">
        <v>426</v>
      </c>
      <c r="B9" s="151" t="n">
        <v>182</v>
      </c>
      <c r="C9" s="152" t="n">
        <v>-12.1</v>
      </c>
      <c r="D9" s="151" t="n">
        <v>516</v>
      </c>
      <c r="E9" s="152" t="n">
        <v>13.4</v>
      </c>
      <c r="F9" s="153" t="n">
        <v>2.8</v>
      </c>
      <c r="G9" s="151" t="n">
        <v>1349</v>
      </c>
      <c r="H9" s="152" t="n">
        <v>12.7</v>
      </c>
      <c r="I9" s="151" t="n">
        <v>3252</v>
      </c>
      <c r="J9" s="152" t="n">
        <v>34.5</v>
      </c>
      <c r="K9" s="153" t="n">
        <v>2.4</v>
      </c>
    </row>
    <row r="10" s="148" customFormat="true" ht="20.1" hidden="false" customHeight="true" outlineLevel="0" collapsed="false">
      <c r="A10" s="144" t="s">
        <v>515</v>
      </c>
      <c r="B10" s="145" t="n">
        <v>1585</v>
      </c>
      <c r="C10" s="146" t="n">
        <v>-4.9</v>
      </c>
      <c r="D10" s="145" t="n">
        <v>11998</v>
      </c>
      <c r="E10" s="146" t="n">
        <v>0</v>
      </c>
      <c r="F10" s="149" t="n">
        <v>7.6</v>
      </c>
      <c r="G10" s="145" t="n">
        <v>11852</v>
      </c>
      <c r="H10" s="146" t="n">
        <v>1</v>
      </c>
      <c r="I10" s="145" t="n">
        <v>105786</v>
      </c>
      <c r="J10" s="146" t="n">
        <v>14</v>
      </c>
      <c r="K10" s="149" t="n">
        <v>8.9</v>
      </c>
    </row>
    <row r="11" customFormat="false" ht="9" hidden="false" customHeight="true" outlineLevel="0" collapsed="false">
      <c r="A11" s="150" t="s">
        <v>425</v>
      </c>
      <c r="B11" s="151" t="n">
        <v>1486</v>
      </c>
      <c r="C11" s="152" t="n">
        <v>-8.6</v>
      </c>
      <c r="D11" s="151" t="n">
        <v>11819</v>
      </c>
      <c r="E11" s="152" t="n">
        <v>-0.7</v>
      </c>
      <c r="F11" s="153" t="n">
        <v>8</v>
      </c>
      <c r="G11" s="151" t="n">
        <v>11467</v>
      </c>
      <c r="H11" s="152" t="s">
        <v>19</v>
      </c>
      <c r="I11" s="151" t="n">
        <v>104756</v>
      </c>
      <c r="J11" s="152" t="n">
        <v>13.6</v>
      </c>
      <c r="K11" s="153" t="n">
        <v>9.1</v>
      </c>
    </row>
    <row r="12" customFormat="false" ht="9" hidden="false" customHeight="true" outlineLevel="0" collapsed="false">
      <c r="A12" s="150" t="s">
        <v>426</v>
      </c>
      <c r="B12" s="151" t="n">
        <v>99</v>
      </c>
      <c r="C12" s="152" t="n">
        <v>147.5</v>
      </c>
      <c r="D12" s="151" t="n">
        <v>179</v>
      </c>
      <c r="E12" s="152" t="n">
        <v>108.1</v>
      </c>
      <c r="F12" s="153" t="n">
        <v>1.8</v>
      </c>
      <c r="G12" s="151" t="n">
        <v>385</v>
      </c>
      <c r="H12" s="152" t="n">
        <v>44.7</v>
      </c>
      <c r="I12" s="151" t="n">
        <v>1030</v>
      </c>
      <c r="J12" s="152" t="n">
        <v>95.4</v>
      </c>
      <c r="K12" s="153" t="n">
        <v>2.7</v>
      </c>
    </row>
    <row r="13" s="148" customFormat="true" ht="20.1" hidden="false" customHeight="true" outlineLevel="0" collapsed="false">
      <c r="A13" s="144" t="s">
        <v>516</v>
      </c>
      <c r="B13" s="145" t="n">
        <v>4342</v>
      </c>
      <c r="C13" s="146" t="n">
        <v>-12.1</v>
      </c>
      <c r="D13" s="145" t="n">
        <v>21311</v>
      </c>
      <c r="E13" s="146" t="n">
        <v>1.5</v>
      </c>
      <c r="F13" s="149" t="n">
        <v>4.9</v>
      </c>
      <c r="G13" s="145" t="n">
        <v>39368</v>
      </c>
      <c r="H13" s="146" t="n">
        <v>3</v>
      </c>
      <c r="I13" s="145" t="n">
        <v>174180</v>
      </c>
      <c r="J13" s="146" t="n">
        <v>7.9</v>
      </c>
      <c r="K13" s="149" t="n">
        <v>4.4</v>
      </c>
    </row>
    <row r="14" customFormat="false" ht="9" hidden="false" customHeight="true" outlineLevel="0" collapsed="false">
      <c r="A14" s="150" t="s">
        <v>425</v>
      </c>
      <c r="B14" s="151" t="n">
        <v>4317</v>
      </c>
      <c r="C14" s="152" t="n">
        <v>-11.9</v>
      </c>
      <c r="D14" s="151" t="n">
        <v>21167</v>
      </c>
      <c r="E14" s="152" t="n">
        <v>2.1</v>
      </c>
      <c r="F14" s="153" t="n">
        <v>4.9</v>
      </c>
      <c r="G14" s="151" t="n">
        <v>39101</v>
      </c>
      <c r="H14" s="152" t="n">
        <v>3.2</v>
      </c>
      <c r="I14" s="151" t="n">
        <v>173174</v>
      </c>
      <c r="J14" s="152" t="n">
        <v>8</v>
      </c>
      <c r="K14" s="153" t="n">
        <v>4.4</v>
      </c>
    </row>
    <row r="15" customFormat="false" ht="9" hidden="false" customHeight="true" outlineLevel="0" collapsed="false">
      <c r="A15" s="150" t="s">
        <v>426</v>
      </c>
      <c r="B15" s="151" t="n">
        <v>25</v>
      </c>
      <c r="C15" s="152" t="n">
        <v>-41.9</v>
      </c>
      <c r="D15" s="151" t="n">
        <v>144</v>
      </c>
      <c r="E15" s="152" t="n">
        <v>-43.3</v>
      </c>
      <c r="F15" s="153" t="n">
        <v>5.8</v>
      </c>
      <c r="G15" s="151" t="n">
        <v>267</v>
      </c>
      <c r="H15" s="152" t="n">
        <v>-23.3</v>
      </c>
      <c r="I15" s="151" t="n">
        <v>1006</v>
      </c>
      <c r="J15" s="152" t="n">
        <v>-11.1</v>
      </c>
      <c r="K15" s="153" t="n">
        <v>3.8</v>
      </c>
    </row>
    <row r="16" s="148" customFormat="true" ht="20.1" hidden="false" customHeight="true" outlineLevel="0" collapsed="false">
      <c r="A16" s="144" t="s">
        <v>517</v>
      </c>
      <c r="B16" s="145" t="n">
        <v>863</v>
      </c>
      <c r="C16" s="146" t="n">
        <v>-12.3</v>
      </c>
      <c r="D16" s="145" t="n">
        <v>2827</v>
      </c>
      <c r="E16" s="146" t="n">
        <v>25.3</v>
      </c>
      <c r="F16" s="149" t="n">
        <v>3.3</v>
      </c>
      <c r="G16" s="145" t="n">
        <v>7178</v>
      </c>
      <c r="H16" s="146" t="n">
        <v>1</v>
      </c>
      <c r="I16" s="145" t="n">
        <v>17168</v>
      </c>
      <c r="J16" s="146" t="n">
        <v>18.8</v>
      </c>
      <c r="K16" s="149" t="n">
        <v>2.4</v>
      </c>
    </row>
    <row r="17" customFormat="false" ht="9" hidden="false" customHeight="true" outlineLevel="0" collapsed="false">
      <c r="A17" s="150" t="s">
        <v>425</v>
      </c>
      <c r="B17" s="151" t="n">
        <v>863</v>
      </c>
      <c r="C17" s="152" t="n">
        <v>-12.3</v>
      </c>
      <c r="D17" s="151" t="n">
        <v>2827</v>
      </c>
      <c r="E17" s="152" t="n">
        <v>25.3</v>
      </c>
      <c r="F17" s="153" t="n">
        <v>3.3</v>
      </c>
      <c r="G17" s="151" t="n">
        <v>7178</v>
      </c>
      <c r="H17" s="152" t="n">
        <v>1</v>
      </c>
      <c r="I17" s="151" t="n">
        <v>17168</v>
      </c>
      <c r="J17" s="152" t="n">
        <v>18.8</v>
      </c>
      <c r="K17" s="153" t="n">
        <v>2.4</v>
      </c>
    </row>
    <row r="18" customFormat="false" ht="9" hidden="false" customHeight="true" outlineLevel="0" collapsed="false">
      <c r="A18" s="150" t="s">
        <v>426</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518</v>
      </c>
      <c r="B19" s="145" t="n">
        <v>1549</v>
      </c>
      <c r="C19" s="146" t="n">
        <v>11.5</v>
      </c>
      <c r="D19" s="145" t="n">
        <v>2152</v>
      </c>
      <c r="E19" s="146" t="n">
        <v>7.2</v>
      </c>
      <c r="F19" s="149" t="n">
        <v>1.4</v>
      </c>
      <c r="G19" s="145" t="n">
        <v>10099</v>
      </c>
      <c r="H19" s="146" t="n">
        <v>12.6</v>
      </c>
      <c r="I19" s="145" t="n">
        <v>14455</v>
      </c>
      <c r="J19" s="146" t="n">
        <v>-0.7</v>
      </c>
      <c r="K19" s="149" t="n">
        <v>1.4</v>
      </c>
    </row>
    <row r="20" customFormat="false" ht="9" hidden="false" customHeight="true" outlineLevel="0" collapsed="false">
      <c r="A20" s="150" t="s">
        <v>425</v>
      </c>
      <c r="B20" s="151" t="n">
        <v>1384</v>
      </c>
      <c r="C20" s="152" t="n">
        <v>8.7</v>
      </c>
      <c r="D20" s="151" t="n">
        <v>1953</v>
      </c>
      <c r="E20" s="152" t="n">
        <v>10.8</v>
      </c>
      <c r="F20" s="153" t="n">
        <v>1.4</v>
      </c>
      <c r="G20" s="151" t="n">
        <v>8372</v>
      </c>
      <c r="H20" s="152" t="n">
        <v>11.5</v>
      </c>
      <c r="I20" s="151" t="n">
        <v>12290</v>
      </c>
      <c r="J20" s="152" t="n">
        <v>14.5</v>
      </c>
      <c r="K20" s="153" t="n">
        <v>1.5</v>
      </c>
    </row>
    <row r="21" customFormat="false" ht="9" hidden="false" customHeight="true" outlineLevel="0" collapsed="false">
      <c r="A21" s="150" t="s">
        <v>426</v>
      </c>
      <c r="B21" s="151" t="n">
        <v>165</v>
      </c>
      <c r="C21" s="152" t="n">
        <v>42.2</v>
      </c>
      <c r="D21" s="151" t="n">
        <v>199</v>
      </c>
      <c r="E21" s="152" t="n">
        <v>-18.8</v>
      </c>
      <c r="F21" s="153" t="n">
        <v>1.2</v>
      </c>
      <c r="G21" s="151" t="n">
        <v>1727</v>
      </c>
      <c r="H21" s="152" t="n">
        <v>18.1</v>
      </c>
      <c r="I21" s="151" t="n">
        <v>2165</v>
      </c>
      <c r="J21" s="152" t="n">
        <v>-43.4</v>
      </c>
      <c r="K21" s="153" t="n">
        <v>1.3</v>
      </c>
    </row>
    <row r="22" s="148" customFormat="true" ht="21.95" hidden="false" customHeight="true" outlineLevel="0" collapsed="false">
      <c r="A22" s="144" t="s">
        <v>519</v>
      </c>
      <c r="B22" s="145"/>
      <c r="C22" s="146"/>
      <c r="D22" s="145"/>
      <c r="E22" s="146"/>
      <c r="F22" s="147"/>
      <c r="G22" s="145"/>
      <c r="H22" s="146"/>
      <c r="I22" s="145"/>
      <c r="J22" s="146"/>
      <c r="K22" s="147"/>
    </row>
    <row r="23" s="148" customFormat="true" ht="20.1" hidden="false" customHeight="true" outlineLevel="0" collapsed="false">
      <c r="A23" s="144" t="s">
        <v>520</v>
      </c>
      <c r="B23" s="145" t="n">
        <v>497</v>
      </c>
      <c r="C23" s="146" t="n">
        <v>16.9</v>
      </c>
      <c r="D23" s="145" t="n">
        <v>1220</v>
      </c>
      <c r="E23" s="146" t="n">
        <v>17.5</v>
      </c>
      <c r="F23" s="149" t="n">
        <v>2.5</v>
      </c>
      <c r="G23" s="145" t="n">
        <v>3549</v>
      </c>
      <c r="H23" s="146" t="n">
        <v>2.2</v>
      </c>
      <c r="I23" s="145" t="n">
        <v>9399</v>
      </c>
      <c r="J23" s="146" t="n">
        <v>-0.3</v>
      </c>
      <c r="K23" s="149" t="n">
        <v>2.6</v>
      </c>
    </row>
    <row r="24" customFormat="false" ht="9" hidden="false" customHeight="true" outlineLevel="0" collapsed="false">
      <c r="A24" s="150" t="s">
        <v>425</v>
      </c>
      <c r="B24" s="151" t="n">
        <v>478</v>
      </c>
      <c r="C24" s="152" t="n">
        <v>16</v>
      </c>
      <c r="D24" s="151" t="n">
        <v>1183</v>
      </c>
      <c r="E24" s="152" t="n">
        <v>17.5</v>
      </c>
      <c r="F24" s="153" t="n">
        <v>2.5</v>
      </c>
      <c r="G24" s="151" t="n">
        <v>3424</v>
      </c>
      <c r="H24" s="152" t="n">
        <v>3</v>
      </c>
      <c r="I24" s="151" t="n">
        <v>9163</v>
      </c>
      <c r="J24" s="152" t="n">
        <v>-0.4</v>
      </c>
      <c r="K24" s="153" t="n">
        <v>2.7</v>
      </c>
    </row>
    <row r="25" customFormat="false" ht="9" hidden="false" customHeight="true" outlineLevel="0" collapsed="false">
      <c r="A25" s="150" t="s">
        <v>426</v>
      </c>
      <c r="B25" s="151" t="n">
        <v>19</v>
      </c>
      <c r="C25" s="152" t="n">
        <v>46.2</v>
      </c>
      <c r="D25" s="151" t="n">
        <v>37</v>
      </c>
      <c r="E25" s="152" t="n">
        <v>19.4</v>
      </c>
      <c r="F25" s="153" t="n">
        <v>1.9</v>
      </c>
      <c r="G25" s="151" t="n">
        <v>125</v>
      </c>
      <c r="H25" s="152" t="n">
        <v>-15</v>
      </c>
      <c r="I25" s="151" t="n">
        <v>236</v>
      </c>
      <c r="J25" s="152" t="n">
        <v>0.9</v>
      </c>
      <c r="K25" s="153" t="n">
        <v>1.9</v>
      </c>
    </row>
    <row r="26" s="148" customFormat="true" ht="20.1" hidden="false" customHeight="true" outlineLevel="0" collapsed="false">
      <c r="A26" s="144" t="s">
        <v>521</v>
      </c>
      <c r="B26" s="145" t="n">
        <v>1325</v>
      </c>
      <c r="C26" s="146" t="n">
        <v>-2.9</v>
      </c>
      <c r="D26" s="145" t="n">
        <v>4638</v>
      </c>
      <c r="E26" s="146" t="n">
        <v>5.5</v>
      </c>
      <c r="F26" s="149" t="n">
        <v>3.5</v>
      </c>
      <c r="G26" s="145" t="n">
        <v>10725</v>
      </c>
      <c r="H26" s="146" t="n">
        <v>4.6</v>
      </c>
      <c r="I26" s="145" t="n">
        <v>39016</v>
      </c>
      <c r="J26" s="146" t="n">
        <v>6.2</v>
      </c>
      <c r="K26" s="149" t="n">
        <v>3.6</v>
      </c>
    </row>
    <row r="27" customFormat="false" ht="9" hidden="false" customHeight="true" outlineLevel="0" collapsed="false">
      <c r="A27" s="150" t="s">
        <v>425</v>
      </c>
      <c r="B27" s="151" t="n">
        <v>1281</v>
      </c>
      <c r="C27" s="152" t="n">
        <v>-2.4</v>
      </c>
      <c r="D27" s="151" t="n">
        <v>4574</v>
      </c>
      <c r="E27" s="152" t="n">
        <v>6.1</v>
      </c>
      <c r="F27" s="153" t="n">
        <v>3.6</v>
      </c>
      <c r="G27" s="151" t="n">
        <v>10397</v>
      </c>
      <c r="H27" s="152" t="n">
        <v>4.5</v>
      </c>
      <c r="I27" s="151" t="n">
        <v>38361</v>
      </c>
      <c r="J27" s="152" t="n">
        <v>6.1</v>
      </c>
      <c r="K27" s="153" t="n">
        <v>3.7</v>
      </c>
    </row>
    <row r="28" customFormat="false" ht="9" hidden="false" customHeight="true" outlineLevel="0" collapsed="false">
      <c r="A28" s="150" t="s">
        <v>426</v>
      </c>
      <c r="B28" s="151" t="n">
        <v>44</v>
      </c>
      <c r="C28" s="152" t="n">
        <v>-15.4</v>
      </c>
      <c r="D28" s="151" t="n">
        <v>64</v>
      </c>
      <c r="E28" s="152" t="n">
        <v>-22.9</v>
      </c>
      <c r="F28" s="153" t="n">
        <v>1.5</v>
      </c>
      <c r="G28" s="151" t="n">
        <v>328</v>
      </c>
      <c r="H28" s="152" t="n">
        <v>7.9</v>
      </c>
      <c r="I28" s="151" t="n">
        <v>655</v>
      </c>
      <c r="J28" s="152" t="n">
        <v>9.7</v>
      </c>
      <c r="K28" s="153" t="n">
        <v>2</v>
      </c>
    </row>
    <row r="29" s="148" customFormat="true" ht="20.1" hidden="false" customHeight="true" outlineLevel="0" collapsed="false">
      <c r="A29" s="144" t="s">
        <v>522</v>
      </c>
      <c r="B29" s="145" t="n">
        <v>258</v>
      </c>
      <c r="C29" s="146" t="n">
        <v>47.4</v>
      </c>
      <c r="D29" s="145" t="n">
        <v>2167</v>
      </c>
      <c r="E29" s="146" t="n">
        <v>19.5</v>
      </c>
      <c r="F29" s="149" t="n">
        <v>8.4</v>
      </c>
      <c r="G29" s="145" t="n">
        <v>1837</v>
      </c>
      <c r="H29" s="146" t="n">
        <v>18.1</v>
      </c>
      <c r="I29" s="145" t="n">
        <v>18674</v>
      </c>
      <c r="J29" s="146" t="n">
        <v>30</v>
      </c>
      <c r="K29" s="149" t="n">
        <v>10.2</v>
      </c>
    </row>
    <row r="30" customFormat="false" ht="9" hidden="false" customHeight="true" outlineLevel="0" collapsed="false">
      <c r="A30" s="150" t="s">
        <v>425</v>
      </c>
      <c r="B30" s="151" t="n">
        <v>238</v>
      </c>
      <c r="C30" s="152" t="n">
        <v>47.8</v>
      </c>
      <c r="D30" s="151" t="n">
        <v>2089</v>
      </c>
      <c r="E30" s="152" t="n">
        <v>23.6</v>
      </c>
      <c r="F30" s="153" t="n">
        <v>8.8</v>
      </c>
      <c r="G30" s="151" t="n">
        <v>1481</v>
      </c>
      <c r="H30" s="152" t="n">
        <v>-1.4</v>
      </c>
      <c r="I30" s="151" t="n">
        <v>16748</v>
      </c>
      <c r="J30" s="152" t="n">
        <v>19.3</v>
      </c>
      <c r="K30" s="153" t="n">
        <v>11.3</v>
      </c>
    </row>
    <row r="31" customFormat="false" ht="9" hidden="false" customHeight="true" outlineLevel="0" collapsed="false">
      <c r="A31" s="150" t="s">
        <v>426</v>
      </c>
      <c r="B31" s="151" t="n">
        <v>20</v>
      </c>
      <c r="C31" s="152" t="n">
        <v>42.9</v>
      </c>
      <c r="D31" s="151" t="n">
        <v>78</v>
      </c>
      <c r="E31" s="152" t="n">
        <v>-37.1</v>
      </c>
      <c r="F31" s="153" t="n">
        <v>3.9</v>
      </c>
      <c r="G31" s="151" t="n">
        <v>356</v>
      </c>
      <c r="H31" s="152" t="s">
        <v>27</v>
      </c>
      <c r="I31" s="151" t="n">
        <v>1926</v>
      </c>
      <c r="J31" s="152" t="s">
        <v>27</v>
      </c>
      <c r="K31" s="153" t="n">
        <v>5.4</v>
      </c>
    </row>
    <row r="32" s="148" customFormat="true" ht="20.1" hidden="false" customHeight="true" outlineLevel="0" collapsed="false">
      <c r="A32" s="144" t="s">
        <v>523</v>
      </c>
      <c r="B32" s="145" t="n">
        <v>410</v>
      </c>
      <c r="C32" s="146" t="n">
        <v>39.5</v>
      </c>
      <c r="D32" s="145" t="n">
        <v>988</v>
      </c>
      <c r="E32" s="146" t="n">
        <v>25.9</v>
      </c>
      <c r="F32" s="149" t="n">
        <v>2.4</v>
      </c>
      <c r="G32" s="145" t="n">
        <v>3732</v>
      </c>
      <c r="H32" s="146" t="n">
        <v>21.3</v>
      </c>
      <c r="I32" s="145" t="n">
        <v>11035</v>
      </c>
      <c r="J32" s="146" t="n">
        <v>-17.5</v>
      </c>
      <c r="K32" s="149" t="n">
        <v>3</v>
      </c>
    </row>
    <row r="33" customFormat="false" ht="9" hidden="false" customHeight="true" outlineLevel="0" collapsed="false">
      <c r="A33" s="150" t="s">
        <v>425</v>
      </c>
      <c r="B33" s="151" t="n">
        <v>401</v>
      </c>
      <c r="C33" s="152" t="n">
        <v>38.8</v>
      </c>
      <c r="D33" s="151" t="n">
        <v>895</v>
      </c>
      <c r="E33" s="152" t="n">
        <v>28.4</v>
      </c>
      <c r="F33" s="153" t="n">
        <v>2.2</v>
      </c>
      <c r="G33" s="151" t="n">
        <v>3643</v>
      </c>
      <c r="H33" s="152" t="n">
        <v>33.6</v>
      </c>
      <c r="I33" s="151" t="n">
        <v>10347</v>
      </c>
      <c r="J33" s="152" t="n">
        <v>25.8</v>
      </c>
      <c r="K33" s="153" t="n">
        <v>2.8</v>
      </c>
    </row>
    <row r="34" customFormat="false" ht="9" hidden="false" customHeight="true" outlineLevel="0" collapsed="false">
      <c r="A34" s="150" t="s">
        <v>426</v>
      </c>
      <c r="B34" s="151" t="n">
        <v>9</v>
      </c>
      <c r="C34" s="152" t="n">
        <v>80</v>
      </c>
      <c r="D34" s="151" t="n">
        <v>93</v>
      </c>
      <c r="E34" s="152" t="n">
        <v>5.7</v>
      </c>
      <c r="F34" s="153" t="n">
        <v>10.3</v>
      </c>
      <c r="G34" s="151" t="n">
        <v>89</v>
      </c>
      <c r="H34" s="152" t="n">
        <v>-74.6</v>
      </c>
      <c r="I34" s="151" t="n">
        <v>688</v>
      </c>
      <c r="J34" s="152" t="n">
        <v>-86.7</v>
      </c>
      <c r="K34" s="153" t="n">
        <v>7.7</v>
      </c>
    </row>
    <row r="35" s="148" customFormat="true" ht="20.1" hidden="false" customHeight="true" outlineLevel="0" collapsed="false">
      <c r="A35" s="144" t="s">
        <v>524</v>
      </c>
      <c r="B35" s="145" t="n">
        <v>1590</v>
      </c>
      <c r="C35" s="146" t="n">
        <v>-7.4</v>
      </c>
      <c r="D35" s="145" t="n">
        <v>4029</v>
      </c>
      <c r="E35" s="146" t="n">
        <v>16.2</v>
      </c>
      <c r="F35" s="149" t="n">
        <v>2.5</v>
      </c>
      <c r="G35" s="145" t="n">
        <v>12105</v>
      </c>
      <c r="H35" s="146" t="n">
        <v>-4.1</v>
      </c>
      <c r="I35" s="145" t="n">
        <v>26224</v>
      </c>
      <c r="J35" s="146" t="n">
        <v>3.5</v>
      </c>
      <c r="K35" s="149" t="n">
        <v>2.2</v>
      </c>
    </row>
    <row r="36" customFormat="false" ht="9" hidden="false" customHeight="true" outlineLevel="0" collapsed="false">
      <c r="A36" s="150" t="s">
        <v>425</v>
      </c>
      <c r="B36" s="151" t="n">
        <v>1584</v>
      </c>
      <c r="C36" s="152" t="n">
        <v>-6.8</v>
      </c>
      <c r="D36" s="151" t="n">
        <v>4016</v>
      </c>
      <c r="E36" s="152" t="n">
        <v>17.1</v>
      </c>
      <c r="F36" s="153" t="n">
        <v>2.5</v>
      </c>
      <c r="G36" s="151" t="n">
        <v>11899</v>
      </c>
      <c r="H36" s="152" t="n">
        <v>-4.2</v>
      </c>
      <c r="I36" s="151" t="n">
        <v>25726</v>
      </c>
      <c r="J36" s="152" t="n">
        <v>3</v>
      </c>
      <c r="K36" s="153" t="n">
        <v>2.2</v>
      </c>
    </row>
    <row r="37" customFormat="false" ht="9" hidden="false" customHeight="true" outlineLevel="0" collapsed="false">
      <c r="A37" s="150" t="s">
        <v>426</v>
      </c>
      <c r="B37" s="151" t="n">
        <v>6</v>
      </c>
      <c r="C37" s="152" t="n">
        <v>-64.7</v>
      </c>
      <c r="D37" s="151" t="n">
        <v>13</v>
      </c>
      <c r="E37" s="152" t="n">
        <v>-63.9</v>
      </c>
      <c r="F37" s="153" t="n">
        <v>2.2</v>
      </c>
      <c r="G37" s="151" t="n">
        <v>206</v>
      </c>
      <c r="H37" s="152" t="n">
        <v>4</v>
      </c>
      <c r="I37" s="151" t="n">
        <v>498</v>
      </c>
      <c r="J37" s="152" t="n">
        <v>37.6</v>
      </c>
      <c r="K37" s="153" t="n">
        <v>2.4</v>
      </c>
    </row>
    <row r="38" s="148" customFormat="true" ht="20.1" hidden="false" customHeight="true" outlineLevel="0" collapsed="false">
      <c r="A38" s="144" t="s">
        <v>525</v>
      </c>
      <c r="B38" s="145" t="n">
        <v>501</v>
      </c>
      <c r="C38" s="146" t="n">
        <v>19.3</v>
      </c>
      <c r="D38" s="145" t="n">
        <v>1088</v>
      </c>
      <c r="E38" s="146" t="n">
        <v>18.9</v>
      </c>
      <c r="F38" s="149" t="n">
        <v>2.2</v>
      </c>
      <c r="G38" s="145" t="n">
        <v>4440</v>
      </c>
      <c r="H38" s="146" t="n">
        <v>5.1</v>
      </c>
      <c r="I38" s="145" t="n">
        <v>10523</v>
      </c>
      <c r="J38" s="146" t="n">
        <v>11.4</v>
      </c>
      <c r="K38" s="149" t="n">
        <v>2.4</v>
      </c>
    </row>
    <row r="39" customFormat="false" ht="9" hidden="false" customHeight="true" outlineLevel="0" collapsed="false">
      <c r="A39" s="150" t="s">
        <v>425</v>
      </c>
      <c r="B39" s="151" t="n">
        <v>493</v>
      </c>
      <c r="C39" s="152" t="n">
        <v>21.7</v>
      </c>
      <c r="D39" s="151" t="n">
        <v>1074</v>
      </c>
      <c r="E39" s="152" t="n">
        <v>19.3</v>
      </c>
      <c r="F39" s="153" t="n">
        <v>2.2</v>
      </c>
      <c r="G39" s="151" t="n">
        <v>4345</v>
      </c>
      <c r="H39" s="152" t="n">
        <v>4.4</v>
      </c>
      <c r="I39" s="151" t="n">
        <v>10312</v>
      </c>
      <c r="J39" s="152" t="n">
        <v>10.7</v>
      </c>
      <c r="K39" s="153" t="n">
        <v>2.4</v>
      </c>
    </row>
    <row r="40" customFormat="false" ht="9" hidden="false" customHeight="true" outlineLevel="0" collapsed="false">
      <c r="A40" s="150" t="s">
        <v>426</v>
      </c>
      <c r="B40" s="151" t="n">
        <v>8</v>
      </c>
      <c r="C40" s="152" t="n">
        <v>-46.7</v>
      </c>
      <c r="D40" s="151" t="n">
        <v>14</v>
      </c>
      <c r="E40" s="152" t="n">
        <v>-6.7</v>
      </c>
      <c r="F40" s="153" t="n">
        <v>1.8</v>
      </c>
      <c r="G40" s="151" t="n">
        <v>95</v>
      </c>
      <c r="H40" s="152" t="n">
        <v>48.4</v>
      </c>
      <c r="I40" s="151" t="n">
        <v>211</v>
      </c>
      <c r="J40" s="152" t="n">
        <v>54</v>
      </c>
      <c r="K40" s="153" t="n">
        <v>2.2</v>
      </c>
    </row>
    <row r="41" s="148" customFormat="true" ht="20.1" hidden="false" customHeight="true" outlineLevel="0" collapsed="false">
      <c r="A41" s="144" t="s">
        <v>526</v>
      </c>
      <c r="B41" s="145" t="n">
        <v>486</v>
      </c>
      <c r="C41" s="146" t="n">
        <v>16.5</v>
      </c>
      <c r="D41" s="145" t="n">
        <v>1372</v>
      </c>
      <c r="E41" s="146" t="n">
        <v>17.3</v>
      </c>
      <c r="F41" s="149" t="n">
        <v>2.8</v>
      </c>
      <c r="G41" s="145" t="n">
        <v>3831</v>
      </c>
      <c r="H41" s="146" t="n">
        <v>24.7</v>
      </c>
      <c r="I41" s="145" t="n">
        <v>13415</v>
      </c>
      <c r="J41" s="146" t="n">
        <v>14.9</v>
      </c>
      <c r="K41" s="149" t="n">
        <v>3.5</v>
      </c>
    </row>
    <row r="42" customFormat="false" ht="9" hidden="false" customHeight="true" outlineLevel="0" collapsed="false">
      <c r="A42" s="150" t="s">
        <v>425</v>
      </c>
      <c r="B42" s="151" t="n">
        <v>451</v>
      </c>
      <c r="C42" s="152" t="n">
        <v>15.9</v>
      </c>
      <c r="D42" s="151" t="n">
        <v>1274</v>
      </c>
      <c r="E42" s="152" t="n">
        <v>17.1</v>
      </c>
      <c r="F42" s="153" t="n">
        <v>2.8</v>
      </c>
      <c r="G42" s="151" t="n">
        <v>3646</v>
      </c>
      <c r="H42" s="152" t="n">
        <v>31.2</v>
      </c>
      <c r="I42" s="151" t="n">
        <v>12714</v>
      </c>
      <c r="J42" s="152" t="n">
        <v>19.9</v>
      </c>
      <c r="K42" s="153" t="n">
        <v>3.5</v>
      </c>
    </row>
    <row r="43" customFormat="false" ht="9" hidden="false" customHeight="true" outlineLevel="0" collapsed="false">
      <c r="A43" s="150" t="s">
        <v>426</v>
      </c>
      <c r="B43" s="151" t="n">
        <v>35</v>
      </c>
      <c r="C43" s="152" t="n">
        <v>25</v>
      </c>
      <c r="D43" s="151" t="n">
        <v>98</v>
      </c>
      <c r="E43" s="152" t="n">
        <v>19.5</v>
      </c>
      <c r="F43" s="153" t="n">
        <v>2.8</v>
      </c>
      <c r="G43" s="151" t="n">
        <v>185</v>
      </c>
      <c r="H43" s="152" t="n">
        <v>-37.1</v>
      </c>
      <c r="I43" s="151" t="n">
        <v>701</v>
      </c>
      <c r="J43" s="152" t="n">
        <v>-34.6</v>
      </c>
      <c r="K43" s="153" t="n">
        <v>3.8</v>
      </c>
    </row>
    <row r="44" s="148" customFormat="true" ht="21.95" hidden="false" customHeight="true" outlineLevel="0" collapsed="false">
      <c r="A44" s="144" t="s">
        <v>527</v>
      </c>
      <c r="B44" s="145"/>
      <c r="C44" s="146"/>
      <c r="D44" s="145"/>
      <c r="E44" s="146"/>
      <c r="F44" s="147"/>
      <c r="G44" s="145"/>
      <c r="H44" s="146"/>
      <c r="I44" s="145"/>
      <c r="J44" s="146"/>
      <c r="K44" s="147"/>
    </row>
    <row r="45" s="148" customFormat="true" ht="20.1" hidden="false" customHeight="true" outlineLevel="0" collapsed="false">
      <c r="A45" s="144" t="s">
        <v>528</v>
      </c>
      <c r="B45" s="145" t="n">
        <v>3069</v>
      </c>
      <c r="C45" s="146" t="n">
        <v>8.2</v>
      </c>
      <c r="D45" s="145" t="n">
        <v>7040</v>
      </c>
      <c r="E45" s="146" t="n">
        <v>33.3</v>
      </c>
      <c r="F45" s="149" t="n">
        <v>2.3</v>
      </c>
      <c r="G45" s="145" t="n">
        <v>22641</v>
      </c>
      <c r="H45" s="146" t="n">
        <v>4.7</v>
      </c>
      <c r="I45" s="145" t="n">
        <v>52570</v>
      </c>
      <c r="J45" s="146" t="n">
        <v>-1.4</v>
      </c>
      <c r="K45" s="149" t="n">
        <v>2.3</v>
      </c>
    </row>
    <row r="46" customFormat="false" ht="9" hidden="false" customHeight="true" outlineLevel="0" collapsed="false">
      <c r="A46" s="150" t="s">
        <v>425</v>
      </c>
      <c r="B46" s="151" t="n">
        <v>3069</v>
      </c>
      <c r="C46" s="152" t="n">
        <v>8.3</v>
      </c>
      <c r="D46" s="151" t="n">
        <v>7040</v>
      </c>
      <c r="E46" s="152" t="n">
        <v>33.6</v>
      </c>
      <c r="F46" s="153" t="n">
        <v>2.3</v>
      </c>
      <c r="G46" s="151" t="n">
        <v>22491</v>
      </c>
      <c r="H46" s="152" t="n">
        <v>4.7</v>
      </c>
      <c r="I46" s="151" t="n">
        <v>51968</v>
      </c>
      <c r="J46" s="152" t="n">
        <v>-1.6</v>
      </c>
      <c r="K46" s="153" t="n">
        <v>2.3</v>
      </c>
    </row>
    <row r="47" customFormat="false" ht="9" hidden="false" customHeight="true" outlineLevel="0" collapsed="false">
      <c r="A47" s="150" t="s">
        <v>426</v>
      </c>
      <c r="B47" s="151" t="s">
        <v>19</v>
      </c>
      <c r="C47" s="152" t="s">
        <v>27</v>
      </c>
      <c r="D47" s="151" t="s">
        <v>19</v>
      </c>
      <c r="E47" s="152" t="s">
        <v>27</v>
      </c>
      <c r="F47" s="153" t="s">
        <v>19</v>
      </c>
      <c r="G47" s="151" t="n">
        <v>150</v>
      </c>
      <c r="H47" s="152" t="n">
        <v>6.4</v>
      </c>
      <c r="I47" s="151" t="n">
        <v>602</v>
      </c>
      <c r="J47" s="152" t="n">
        <v>11.5</v>
      </c>
      <c r="K47" s="153" t="n">
        <v>4</v>
      </c>
    </row>
    <row r="48" s="148" customFormat="true" ht="20.1" hidden="false" customHeight="true" outlineLevel="0" collapsed="false">
      <c r="A48" s="144" t="s">
        <v>529</v>
      </c>
      <c r="B48" s="145" t="n">
        <v>592</v>
      </c>
      <c r="C48" s="146" t="n">
        <v>5.2</v>
      </c>
      <c r="D48" s="145" t="n">
        <v>1534</v>
      </c>
      <c r="E48" s="146" t="n">
        <v>21</v>
      </c>
      <c r="F48" s="149" t="n">
        <v>2.6</v>
      </c>
      <c r="G48" s="145" t="n">
        <v>2711</v>
      </c>
      <c r="H48" s="146" t="n">
        <v>-15.1</v>
      </c>
      <c r="I48" s="145" t="n">
        <v>7889</v>
      </c>
      <c r="J48" s="146" t="n">
        <v>-8.8</v>
      </c>
      <c r="K48" s="149" t="n">
        <v>2.9</v>
      </c>
    </row>
    <row r="49" customFormat="false" ht="9" hidden="false" customHeight="true" outlineLevel="0" collapsed="false">
      <c r="A49" s="150" t="s">
        <v>425</v>
      </c>
      <c r="B49" s="151" t="n">
        <v>592</v>
      </c>
      <c r="C49" s="152" t="n">
        <v>6.5</v>
      </c>
      <c r="D49" s="151" t="n">
        <v>1534</v>
      </c>
      <c r="E49" s="152" t="n">
        <v>22.7</v>
      </c>
      <c r="F49" s="153" t="n">
        <v>2.6</v>
      </c>
      <c r="G49" s="151" t="n">
        <v>2691</v>
      </c>
      <c r="H49" s="152" t="n">
        <v>-15.1</v>
      </c>
      <c r="I49" s="151" t="n">
        <v>7857</v>
      </c>
      <c r="J49" s="152" t="n">
        <v>-8.5</v>
      </c>
      <c r="K49" s="153" t="n">
        <v>2.9</v>
      </c>
    </row>
    <row r="50" customFormat="false" ht="9" hidden="false" customHeight="true" outlineLevel="0" collapsed="false">
      <c r="A50" s="150" t="s">
        <v>426</v>
      </c>
      <c r="B50" s="151" t="s">
        <v>19</v>
      </c>
      <c r="C50" s="152" t="s">
        <v>27</v>
      </c>
      <c r="D50" s="151" t="s">
        <v>19</v>
      </c>
      <c r="E50" s="152" t="s">
        <v>27</v>
      </c>
      <c r="F50" s="153" t="s">
        <v>19</v>
      </c>
      <c r="G50" s="151" t="n">
        <v>20</v>
      </c>
      <c r="H50" s="152" t="n">
        <v>-13</v>
      </c>
      <c r="I50" s="151" t="n">
        <v>32</v>
      </c>
      <c r="J50" s="152" t="n">
        <v>-47.5</v>
      </c>
      <c r="K50" s="153" t="n">
        <v>1.6</v>
      </c>
    </row>
    <row r="51" s="148" customFormat="true" ht="20.1" hidden="false" customHeight="true" outlineLevel="0" collapsed="false">
      <c r="A51" s="144" t="s">
        <v>530</v>
      </c>
      <c r="B51" s="145" t="n">
        <v>404</v>
      </c>
      <c r="C51" s="146" t="n">
        <v>-9.6</v>
      </c>
      <c r="D51" s="145" t="n">
        <v>885</v>
      </c>
      <c r="E51" s="146" t="n">
        <v>-11.6</v>
      </c>
      <c r="F51" s="149" t="n">
        <v>2.2</v>
      </c>
      <c r="G51" s="145" t="n">
        <v>2925</v>
      </c>
      <c r="H51" s="146" t="n">
        <v>-10.9</v>
      </c>
      <c r="I51" s="145" t="n">
        <v>6096</v>
      </c>
      <c r="J51" s="146" t="n">
        <v>-10.8</v>
      </c>
      <c r="K51" s="149" t="n">
        <v>2.1</v>
      </c>
    </row>
    <row r="52" customFormat="false" ht="9" hidden="false" customHeight="true" outlineLevel="0" collapsed="false">
      <c r="A52" s="150" t="s">
        <v>425</v>
      </c>
      <c r="B52" s="151" t="n">
        <v>399</v>
      </c>
      <c r="C52" s="152" t="n">
        <v>-9.3</v>
      </c>
      <c r="D52" s="151" t="n">
        <v>878</v>
      </c>
      <c r="E52" s="152" t="n">
        <v>-10.6</v>
      </c>
      <c r="F52" s="153" t="n">
        <v>2.2</v>
      </c>
      <c r="G52" s="151" t="n">
        <v>2877</v>
      </c>
      <c r="H52" s="152" t="n">
        <v>-10.9</v>
      </c>
      <c r="I52" s="151" t="n">
        <v>6023</v>
      </c>
      <c r="J52" s="152" t="n">
        <v>-8.3</v>
      </c>
      <c r="K52" s="153" t="n">
        <v>2.1</v>
      </c>
    </row>
    <row r="53" customFormat="false" ht="9" hidden="false" customHeight="true" outlineLevel="0" collapsed="false">
      <c r="A53" s="150" t="s">
        <v>426</v>
      </c>
      <c r="B53" s="151" t="n">
        <v>5</v>
      </c>
      <c r="C53" s="152" t="n">
        <v>-28.6</v>
      </c>
      <c r="D53" s="151" t="n">
        <v>7</v>
      </c>
      <c r="E53" s="152" t="n">
        <v>-63.2</v>
      </c>
      <c r="F53" s="153" t="n">
        <v>1.4</v>
      </c>
      <c r="G53" s="151" t="n">
        <v>48</v>
      </c>
      <c r="H53" s="152" t="n">
        <v>-12.7</v>
      </c>
      <c r="I53" s="151" t="n">
        <v>73</v>
      </c>
      <c r="J53" s="152" t="n">
        <v>-73.1</v>
      </c>
      <c r="K53" s="153" t="n">
        <v>1.5</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31</v>
      </c>
      <c r="B6" s="151"/>
      <c r="C6" s="152"/>
      <c r="D6" s="151"/>
      <c r="E6" s="152"/>
      <c r="F6" s="161"/>
      <c r="G6" s="151"/>
      <c r="H6" s="152"/>
      <c r="I6" s="151"/>
      <c r="J6" s="152"/>
      <c r="K6" s="161"/>
    </row>
    <row r="7" s="148" customFormat="true" ht="20.1" hidden="false" customHeight="true" outlineLevel="0" collapsed="false">
      <c r="A7" s="144" t="s">
        <v>532</v>
      </c>
      <c r="B7" s="145" t="n">
        <v>102</v>
      </c>
      <c r="C7" s="146" t="n">
        <v>2</v>
      </c>
      <c r="D7" s="145" t="n">
        <v>195</v>
      </c>
      <c r="E7" s="146" t="n">
        <v>-21.1</v>
      </c>
      <c r="F7" s="149" t="n">
        <v>1.9</v>
      </c>
      <c r="G7" s="145" t="n">
        <v>770</v>
      </c>
      <c r="H7" s="146" t="n">
        <v>-6.3</v>
      </c>
      <c r="I7" s="145" t="n">
        <v>2730</v>
      </c>
      <c r="J7" s="146" t="n">
        <v>11.6</v>
      </c>
      <c r="K7" s="149" t="n">
        <v>3.5</v>
      </c>
    </row>
    <row r="8" customFormat="false" ht="9" hidden="false" customHeight="true" outlineLevel="0" collapsed="false">
      <c r="A8" s="150" t="s">
        <v>425</v>
      </c>
      <c r="B8" s="151" t="n">
        <v>102</v>
      </c>
      <c r="C8" s="152" t="n">
        <v>2</v>
      </c>
      <c r="D8" s="151" t="n">
        <v>195</v>
      </c>
      <c r="E8" s="152" t="n">
        <v>-21.1</v>
      </c>
      <c r="F8" s="153" t="n">
        <v>1.9</v>
      </c>
      <c r="G8" s="151" t="n">
        <v>770</v>
      </c>
      <c r="H8" s="152" t="n">
        <v>-6.3</v>
      </c>
      <c r="I8" s="151" t="n">
        <v>2730</v>
      </c>
      <c r="J8" s="152" t="n">
        <v>11.6</v>
      </c>
      <c r="K8" s="153" t="n">
        <v>3.5</v>
      </c>
    </row>
    <row r="9" customFormat="false" ht="9" hidden="false" customHeight="true" outlineLevel="0" collapsed="false">
      <c r="A9" s="150" t="s">
        <v>426</v>
      </c>
      <c r="B9" s="151" t="s">
        <v>19</v>
      </c>
      <c r="C9" s="152" t="s">
        <v>19</v>
      </c>
      <c r="D9" s="151" t="s">
        <v>19</v>
      </c>
      <c r="E9" s="152" t="s">
        <v>19</v>
      </c>
      <c r="F9" s="153" t="s">
        <v>19</v>
      </c>
      <c r="G9" s="151" t="s">
        <v>19</v>
      </c>
      <c r="H9" s="152" t="s">
        <v>19</v>
      </c>
      <c r="I9" s="151" t="s">
        <v>19</v>
      </c>
      <c r="J9" s="152" t="s">
        <v>19</v>
      </c>
      <c r="K9" s="153" t="s">
        <v>19</v>
      </c>
    </row>
    <row r="10" s="148" customFormat="true" ht="20.1" hidden="false" customHeight="true" outlineLevel="0" collapsed="false">
      <c r="A10" s="144" t="s">
        <v>533</v>
      </c>
      <c r="B10" s="145" t="n">
        <v>243</v>
      </c>
      <c r="C10" s="146" t="n">
        <v>14.6</v>
      </c>
      <c r="D10" s="145" t="n">
        <v>537</v>
      </c>
      <c r="E10" s="146" t="n">
        <v>-11.5</v>
      </c>
      <c r="F10" s="149" t="n">
        <v>2.2</v>
      </c>
      <c r="G10" s="145" t="n">
        <v>1443</v>
      </c>
      <c r="H10" s="146" t="n">
        <v>-11.5</v>
      </c>
      <c r="I10" s="145" t="n">
        <v>3405</v>
      </c>
      <c r="J10" s="146" t="n">
        <v>-23.7</v>
      </c>
      <c r="K10" s="149" t="n">
        <v>2.4</v>
      </c>
    </row>
    <row r="11" customFormat="false" ht="9" hidden="false" customHeight="true" outlineLevel="0" collapsed="false">
      <c r="A11" s="150" t="s">
        <v>425</v>
      </c>
      <c r="B11" s="151" t="n">
        <v>236</v>
      </c>
      <c r="C11" s="152" t="n">
        <v>13.5</v>
      </c>
      <c r="D11" s="151" t="n">
        <v>522</v>
      </c>
      <c r="E11" s="152" t="n">
        <v>-12.9</v>
      </c>
      <c r="F11" s="153" t="n">
        <v>2.2</v>
      </c>
      <c r="G11" s="151" t="n">
        <v>1400</v>
      </c>
      <c r="H11" s="152" t="n">
        <v>-12.3</v>
      </c>
      <c r="I11" s="151" t="n">
        <v>3324</v>
      </c>
      <c r="J11" s="152" t="n">
        <v>-24.5</v>
      </c>
      <c r="K11" s="153" t="n">
        <v>2.4</v>
      </c>
    </row>
    <row r="12" customFormat="false" ht="9" hidden="false" customHeight="true" outlineLevel="0" collapsed="false">
      <c r="A12" s="150" t="s">
        <v>426</v>
      </c>
      <c r="B12" s="151" t="n">
        <v>7</v>
      </c>
      <c r="C12" s="152" t="n">
        <v>75</v>
      </c>
      <c r="D12" s="151" t="n">
        <v>15</v>
      </c>
      <c r="E12" s="152" t="n">
        <v>87.5</v>
      </c>
      <c r="F12" s="153" t="n">
        <v>2.1</v>
      </c>
      <c r="G12" s="151" t="n">
        <v>43</v>
      </c>
      <c r="H12" s="152" t="n">
        <v>30.3</v>
      </c>
      <c r="I12" s="151" t="n">
        <v>81</v>
      </c>
      <c r="J12" s="152" t="n">
        <v>32.8</v>
      </c>
      <c r="K12" s="153" t="n">
        <v>1.9</v>
      </c>
    </row>
    <row r="13" s="148" customFormat="true" ht="20.1" hidden="false" customHeight="true" outlineLevel="0" collapsed="false">
      <c r="A13" s="144" t="s">
        <v>534</v>
      </c>
      <c r="B13" s="145" t="n">
        <v>2309</v>
      </c>
      <c r="C13" s="146" t="n">
        <v>-14.5</v>
      </c>
      <c r="D13" s="145" t="n">
        <v>5073</v>
      </c>
      <c r="E13" s="146" t="n">
        <v>-13.9</v>
      </c>
      <c r="F13" s="149" t="n">
        <v>2.2</v>
      </c>
      <c r="G13" s="145" t="n">
        <v>17492</v>
      </c>
      <c r="H13" s="146" t="n">
        <v>0</v>
      </c>
      <c r="I13" s="145" t="n">
        <v>41227</v>
      </c>
      <c r="J13" s="146" t="n">
        <v>1.3</v>
      </c>
      <c r="K13" s="149" t="n">
        <v>2.4</v>
      </c>
    </row>
    <row r="14" customFormat="false" ht="9" hidden="false" customHeight="true" outlineLevel="0" collapsed="false">
      <c r="A14" s="150" t="s">
        <v>425</v>
      </c>
      <c r="B14" s="151" t="n">
        <v>2260</v>
      </c>
      <c r="C14" s="152" t="n">
        <v>-15.4</v>
      </c>
      <c r="D14" s="151" t="n">
        <v>4948</v>
      </c>
      <c r="E14" s="152" t="n">
        <v>-14.7</v>
      </c>
      <c r="F14" s="153" t="n">
        <v>2.2</v>
      </c>
      <c r="G14" s="151" t="n">
        <v>17230</v>
      </c>
      <c r="H14" s="152" t="n">
        <v>1.1</v>
      </c>
      <c r="I14" s="151" t="n">
        <v>40557</v>
      </c>
      <c r="J14" s="152" t="n">
        <v>2.7</v>
      </c>
      <c r="K14" s="153" t="n">
        <v>2.4</v>
      </c>
    </row>
    <row r="15" customFormat="false" ht="9" hidden="false" customHeight="true" outlineLevel="0" collapsed="false">
      <c r="A15" s="150" t="s">
        <v>426</v>
      </c>
      <c r="B15" s="151" t="n">
        <v>49</v>
      </c>
      <c r="C15" s="152" t="n">
        <v>58.1</v>
      </c>
      <c r="D15" s="151" t="n">
        <v>125</v>
      </c>
      <c r="E15" s="152" t="n">
        <v>37.4</v>
      </c>
      <c r="F15" s="153" t="n">
        <v>2.6</v>
      </c>
      <c r="G15" s="151" t="n">
        <v>262</v>
      </c>
      <c r="H15" s="152" t="n">
        <v>-40.9</v>
      </c>
      <c r="I15" s="151" t="n">
        <v>670</v>
      </c>
      <c r="J15" s="152" t="n">
        <v>-45</v>
      </c>
      <c r="K15" s="153" t="n">
        <v>2.6</v>
      </c>
    </row>
    <row r="16" s="148" customFormat="true" ht="20.1" hidden="false" customHeight="true" outlineLevel="0" collapsed="false">
      <c r="A16" s="144" t="s">
        <v>535</v>
      </c>
      <c r="B16" s="145" t="n">
        <v>3016</v>
      </c>
      <c r="C16" s="146" t="n">
        <v>5.8</v>
      </c>
      <c r="D16" s="145" t="n">
        <v>10759</v>
      </c>
      <c r="E16" s="146" t="n">
        <v>10.5</v>
      </c>
      <c r="F16" s="149" t="n">
        <v>3.6</v>
      </c>
      <c r="G16" s="145" t="n">
        <v>22150</v>
      </c>
      <c r="H16" s="146" t="n">
        <v>-0.9</v>
      </c>
      <c r="I16" s="145" t="n">
        <v>86855</v>
      </c>
      <c r="J16" s="146" t="n">
        <v>5</v>
      </c>
      <c r="K16" s="149" t="n">
        <v>3.9</v>
      </c>
    </row>
    <row r="17" customFormat="false" ht="9" hidden="false" customHeight="true" outlineLevel="0" collapsed="false">
      <c r="A17" s="150" t="s">
        <v>425</v>
      </c>
      <c r="B17" s="151" t="n">
        <v>2911</v>
      </c>
      <c r="C17" s="152" t="n">
        <v>7.5</v>
      </c>
      <c r="D17" s="151" t="n">
        <v>10555</v>
      </c>
      <c r="E17" s="152" t="n">
        <v>12.9</v>
      </c>
      <c r="F17" s="153" t="n">
        <v>3.6</v>
      </c>
      <c r="G17" s="151" t="n">
        <v>21130</v>
      </c>
      <c r="H17" s="152" t="n">
        <v>-0.8</v>
      </c>
      <c r="I17" s="151" t="n">
        <v>83904</v>
      </c>
      <c r="J17" s="152" t="n">
        <v>4.3</v>
      </c>
      <c r="K17" s="153" t="n">
        <v>4</v>
      </c>
    </row>
    <row r="18" customFormat="false" ht="9" hidden="false" customHeight="true" outlineLevel="0" collapsed="false">
      <c r="A18" s="150" t="s">
        <v>426</v>
      </c>
      <c r="B18" s="151" t="n">
        <v>105</v>
      </c>
      <c r="C18" s="152" t="n">
        <v>-26.6</v>
      </c>
      <c r="D18" s="151" t="n">
        <v>204</v>
      </c>
      <c r="E18" s="152" t="n">
        <v>-47</v>
      </c>
      <c r="F18" s="153" t="n">
        <v>1.9</v>
      </c>
      <c r="G18" s="151" t="n">
        <v>1020</v>
      </c>
      <c r="H18" s="152" t="n">
        <v>-2.9</v>
      </c>
      <c r="I18" s="151" t="n">
        <v>2951</v>
      </c>
      <c r="J18" s="152" t="n">
        <v>28.6</v>
      </c>
      <c r="K18" s="153" t="n">
        <v>2.9</v>
      </c>
    </row>
    <row r="19" s="148" customFormat="true" ht="20.1" hidden="false" customHeight="true" outlineLevel="0" collapsed="false">
      <c r="A19" s="144" t="s">
        <v>536</v>
      </c>
      <c r="B19" s="145" t="n">
        <v>819</v>
      </c>
      <c r="C19" s="146" t="n">
        <v>-2.2</v>
      </c>
      <c r="D19" s="145" t="n">
        <v>2382</v>
      </c>
      <c r="E19" s="146" t="n">
        <v>5.1</v>
      </c>
      <c r="F19" s="149" t="n">
        <v>2.9</v>
      </c>
      <c r="G19" s="145" t="n">
        <v>5293</v>
      </c>
      <c r="H19" s="146" t="n">
        <v>3.7</v>
      </c>
      <c r="I19" s="145" t="n">
        <v>15527</v>
      </c>
      <c r="J19" s="146" t="n">
        <v>10.1</v>
      </c>
      <c r="K19" s="149" t="n">
        <v>2.9</v>
      </c>
    </row>
    <row r="20" customFormat="false" ht="9" hidden="false" customHeight="true" outlineLevel="0" collapsed="false">
      <c r="A20" s="150" t="s">
        <v>425</v>
      </c>
      <c r="B20" s="151" t="n">
        <v>787</v>
      </c>
      <c r="C20" s="152" t="n">
        <v>-5.7</v>
      </c>
      <c r="D20" s="151" t="n">
        <v>2257</v>
      </c>
      <c r="E20" s="152" t="n">
        <v>-0.2</v>
      </c>
      <c r="F20" s="153" t="n">
        <v>2.9</v>
      </c>
      <c r="G20" s="151" t="n">
        <v>5236</v>
      </c>
      <c r="H20" s="152" t="n">
        <v>3.1</v>
      </c>
      <c r="I20" s="151" t="n">
        <v>15359</v>
      </c>
      <c r="J20" s="152" t="n">
        <v>9.4</v>
      </c>
      <c r="K20" s="153" t="n">
        <v>2.9</v>
      </c>
    </row>
    <row r="21" customFormat="false" ht="9" hidden="false" customHeight="true" outlineLevel="0" collapsed="false">
      <c r="A21" s="150" t="s">
        <v>426</v>
      </c>
      <c r="B21" s="151" t="n">
        <v>32</v>
      </c>
      <c r="C21" s="152" t="s">
        <v>27</v>
      </c>
      <c r="D21" s="151" t="n">
        <v>125</v>
      </c>
      <c r="E21" s="152" t="s">
        <v>27</v>
      </c>
      <c r="F21" s="153" t="n">
        <v>3.9</v>
      </c>
      <c r="G21" s="151" t="n">
        <v>57</v>
      </c>
      <c r="H21" s="152" t="n">
        <v>128</v>
      </c>
      <c r="I21" s="151" t="n">
        <v>168</v>
      </c>
      <c r="J21" s="152" t="n">
        <v>171</v>
      </c>
      <c r="K21" s="153" t="n">
        <v>2.9</v>
      </c>
    </row>
    <row r="22" s="148" customFormat="true" ht="20.1" hidden="false" customHeight="true" outlineLevel="0" collapsed="false">
      <c r="A22" s="144" t="s">
        <v>537</v>
      </c>
      <c r="B22" s="145" t="n">
        <v>119</v>
      </c>
      <c r="C22" s="146" t="n">
        <v>-11.2</v>
      </c>
      <c r="D22" s="145" t="n">
        <v>530</v>
      </c>
      <c r="E22" s="146" t="n">
        <v>-9.2</v>
      </c>
      <c r="F22" s="149" t="n">
        <v>4.5</v>
      </c>
      <c r="G22" s="145" t="n">
        <v>878</v>
      </c>
      <c r="H22" s="146" t="n">
        <v>-0.5</v>
      </c>
      <c r="I22" s="145" t="n">
        <v>3349</v>
      </c>
      <c r="J22" s="146" t="n">
        <v>-6.4</v>
      </c>
      <c r="K22" s="149" t="n">
        <v>3.8</v>
      </c>
    </row>
    <row r="23" customFormat="false" ht="9" hidden="false" customHeight="true" outlineLevel="0" collapsed="false">
      <c r="A23" s="150" t="s">
        <v>425</v>
      </c>
      <c r="B23" s="151" t="n">
        <v>119</v>
      </c>
      <c r="C23" s="152" t="n">
        <v>-11.2</v>
      </c>
      <c r="D23" s="151" t="n">
        <v>530</v>
      </c>
      <c r="E23" s="152" t="n">
        <v>-9.2</v>
      </c>
      <c r="F23" s="153" t="n">
        <v>4.5</v>
      </c>
      <c r="G23" s="151" t="n">
        <v>878</v>
      </c>
      <c r="H23" s="152" t="n">
        <v>2.5</v>
      </c>
      <c r="I23" s="151" t="n">
        <v>3349</v>
      </c>
      <c r="J23" s="152" t="n">
        <v>-5.7</v>
      </c>
      <c r="K23" s="153" t="n">
        <v>3.8</v>
      </c>
    </row>
    <row r="24" customFormat="false" ht="9" hidden="false" customHeight="true" outlineLevel="0" collapsed="false">
      <c r="A24" s="150" t="s">
        <v>426</v>
      </c>
      <c r="B24" s="151" t="s">
        <v>19</v>
      </c>
      <c r="C24" s="152" t="s">
        <v>27</v>
      </c>
      <c r="D24" s="151" t="s">
        <v>19</v>
      </c>
      <c r="E24" s="152" t="s">
        <v>27</v>
      </c>
      <c r="F24" s="153" t="s">
        <v>19</v>
      </c>
      <c r="G24" s="151" t="s">
        <v>19</v>
      </c>
      <c r="H24" s="152" t="s">
        <v>27</v>
      </c>
      <c r="I24" s="151" t="s">
        <v>19</v>
      </c>
      <c r="J24" s="152" t="s">
        <v>27</v>
      </c>
      <c r="K24" s="153" t="s">
        <v>19</v>
      </c>
    </row>
    <row r="25" s="148" customFormat="true" ht="20.1" hidden="false" customHeight="true" outlineLevel="0" collapsed="false">
      <c r="A25" s="144" t="s">
        <v>538</v>
      </c>
      <c r="B25" s="145" t="n">
        <v>661</v>
      </c>
      <c r="C25" s="146" t="n">
        <v>-10.9</v>
      </c>
      <c r="D25" s="145" t="n">
        <v>1900</v>
      </c>
      <c r="E25" s="146" t="n">
        <v>-1</v>
      </c>
      <c r="F25" s="149" t="n">
        <v>2.9</v>
      </c>
      <c r="G25" s="145" t="n">
        <v>4032</v>
      </c>
      <c r="H25" s="146" t="n">
        <v>4.6</v>
      </c>
      <c r="I25" s="145" t="n">
        <v>10981</v>
      </c>
      <c r="J25" s="146" t="n">
        <v>11.8</v>
      </c>
      <c r="K25" s="149" t="n">
        <v>2.7</v>
      </c>
    </row>
    <row r="26" customFormat="false" ht="9" hidden="false" customHeight="true" outlineLevel="0" collapsed="false">
      <c r="A26" s="150" t="s">
        <v>425</v>
      </c>
      <c r="B26" s="151" t="n">
        <v>634</v>
      </c>
      <c r="C26" s="152" t="n">
        <v>-13.4</v>
      </c>
      <c r="D26" s="151" t="n">
        <v>1796</v>
      </c>
      <c r="E26" s="152" t="n">
        <v>-5.3</v>
      </c>
      <c r="F26" s="153" t="n">
        <v>2.8</v>
      </c>
      <c r="G26" s="151" t="n">
        <v>3954</v>
      </c>
      <c r="H26" s="152" t="n">
        <v>3.6</v>
      </c>
      <c r="I26" s="151" t="n">
        <v>10698</v>
      </c>
      <c r="J26" s="152" t="n">
        <v>10.1</v>
      </c>
      <c r="K26" s="153" t="n">
        <v>2.7</v>
      </c>
    </row>
    <row r="27" customFormat="false" ht="9" hidden="false" customHeight="true" outlineLevel="0" collapsed="false">
      <c r="A27" s="150" t="s">
        <v>426</v>
      </c>
      <c r="B27" s="151" t="n">
        <v>27</v>
      </c>
      <c r="C27" s="152" t="n">
        <v>170</v>
      </c>
      <c r="D27" s="151" t="n">
        <v>104</v>
      </c>
      <c r="E27" s="152" t="s">
        <v>27</v>
      </c>
      <c r="F27" s="153" t="n">
        <v>3.9</v>
      </c>
      <c r="G27" s="151" t="n">
        <v>78</v>
      </c>
      <c r="H27" s="152" t="n">
        <v>95</v>
      </c>
      <c r="I27" s="151" t="n">
        <v>283</v>
      </c>
      <c r="J27" s="152" t="n">
        <v>167</v>
      </c>
      <c r="K27" s="153" t="n">
        <v>3.6</v>
      </c>
    </row>
    <row r="28" s="148" customFormat="true" ht="20.1" hidden="false" customHeight="true" outlineLevel="0" collapsed="false">
      <c r="A28" s="144" t="s">
        <v>539</v>
      </c>
      <c r="B28" s="145" t="n">
        <v>1469</v>
      </c>
      <c r="C28" s="146" t="n">
        <v>10.8</v>
      </c>
      <c r="D28" s="145" t="n">
        <v>2888</v>
      </c>
      <c r="E28" s="146" t="n">
        <v>-3.7</v>
      </c>
      <c r="F28" s="149" t="n">
        <v>2</v>
      </c>
      <c r="G28" s="145" t="n">
        <v>11503</v>
      </c>
      <c r="H28" s="146" t="n">
        <v>-6.1</v>
      </c>
      <c r="I28" s="145" t="n">
        <v>29053</v>
      </c>
      <c r="J28" s="146" t="n">
        <v>-10.2</v>
      </c>
      <c r="K28" s="149" t="n">
        <v>2.5</v>
      </c>
    </row>
    <row r="29" customFormat="false" ht="9" hidden="false" customHeight="true" outlineLevel="0" collapsed="false">
      <c r="A29" s="150" t="s">
        <v>425</v>
      </c>
      <c r="B29" s="151" t="n">
        <v>1466</v>
      </c>
      <c r="C29" s="152" t="n">
        <v>10.6</v>
      </c>
      <c r="D29" s="151" t="n">
        <v>2883</v>
      </c>
      <c r="E29" s="152" t="n">
        <v>-3.9</v>
      </c>
      <c r="F29" s="153" t="n">
        <v>2</v>
      </c>
      <c r="G29" s="151" t="n">
        <v>11282</v>
      </c>
      <c r="H29" s="152" t="n">
        <v>-6.8</v>
      </c>
      <c r="I29" s="151" t="n">
        <v>27634</v>
      </c>
      <c r="J29" s="152" t="n">
        <v>-11.2</v>
      </c>
      <c r="K29" s="153" t="n">
        <v>2.4</v>
      </c>
    </row>
    <row r="30" customFormat="false" ht="9" hidden="false" customHeight="true" outlineLevel="0" collapsed="false">
      <c r="A30" s="150" t="s">
        <v>426</v>
      </c>
      <c r="B30" s="151" t="n">
        <v>3</v>
      </c>
      <c r="C30" s="152" t="s">
        <v>27</v>
      </c>
      <c r="D30" s="151" t="n">
        <v>5</v>
      </c>
      <c r="E30" s="152" t="s">
        <v>27</v>
      </c>
      <c r="F30" s="153" t="n">
        <v>1.7</v>
      </c>
      <c r="G30" s="151" t="n">
        <v>221</v>
      </c>
      <c r="H30" s="152" t="n">
        <v>54.5</v>
      </c>
      <c r="I30" s="151" t="n">
        <v>1419</v>
      </c>
      <c r="J30" s="152" t="n">
        <v>13.8</v>
      </c>
      <c r="K30" s="153" t="n">
        <v>6.4</v>
      </c>
    </row>
    <row r="31" s="148" customFormat="true" ht="20.1" hidden="false" customHeight="true" outlineLevel="0" collapsed="false">
      <c r="A31" s="144" t="s">
        <v>540</v>
      </c>
      <c r="B31" s="145" t="n">
        <v>1361</v>
      </c>
      <c r="C31" s="146" t="n">
        <v>11.7</v>
      </c>
      <c r="D31" s="145" t="n">
        <v>4065</v>
      </c>
      <c r="E31" s="146" t="n">
        <v>8.3</v>
      </c>
      <c r="F31" s="149" t="n">
        <v>3</v>
      </c>
      <c r="G31" s="145" t="n">
        <v>8934</v>
      </c>
      <c r="H31" s="146" t="n">
        <v>-7.4</v>
      </c>
      <c r="I31" s="145" t="n">
        <v>30930</v>
      </c>
      <c r="J31" s="146" t="n">
        <v>0.3</v>
      </c>
      <c r="K31" s="149" t="n">
        <v>3.5</v>
      </c>
    </row>
    <row r="32" customFormat="false" ht="9" hidden="false" customHeight="true" outlineLevel="0" collapsed="false">
      <c r="A32" s="150" t="s">
        <v>425</v>
      </c>
      <c r="B32" s="151" t="n">
        <v>1351</v>
      </c>
      <c r="C32" s="152" t="n">
        <v>11.1</v>
      </c>
      <c r="D32" s="151" t="n">
        <v>4026</v>
      </c>
      <c r="E32" s="152" t="n">
        <v>7.4</v>
      </c>
      <c r="F32" s="153" t="n">
        <v>3</v>
      </c>
      <c r="G32" s="151" t="n">
        <v>8833</v>
      </c>
      <c r="H32" s="152" t="n">
        <v>-8.3</v>
      </c>
      <c r="I32" s="151" t="n">
        <v>30573</v>
      </c>
      <c r="J32" s="152" t="n">
        <v>-0.7</v>
      </c>
      <c r="K32" s="153" t="n">
        <v>3.5</v>
      </c>
    </row>
    <row r="33" customFormat="false" ht="9" hidden="false" customHeight="true" outlineLevel="0" collapsed="false">
      <c r="A33" s="150" t="s">
        <v>426</v>
      </c>
      <c r="B33" s="151" t="n">
        <v>10</v>
      </c>
      <c r="C33" s="152" t="s">
        <v>27</v>
      </c>
      <c r="D33" s="151" t="n">
        <v>39</v>
      </c>
      <c r="E33" s="152" t="s">
        <v>27</v>
      </c>
      <c r="F33" s="153" t="n">
        <v>3.9</v>
      </c>
      <c r="G33" s="151" t="n">
        <v>101</v>
      </c>
      <c r="H33" s="152" t="s">
        <v>27</v>
      </c>
      <c r="I33" s="151" t="n">
        <v>357</v>
      </c>
      <c r="J33" s="152" t="s">
        <v>27</v>
      </c>
      <c r="K33" s="153" t="n">
        <v>3.5</v>
      </c>
    </row>
    <row r="34" s="148" customFormat="true" ht="20.1" hidden="false" customHeight="true" outlineLevel="0" collapsed="false">
      <c r="A34" s="144" t="s">
        <v>541</v>
      </c>
      <c r="B34" s="145" t="n">
        <v>825</v>
      </c>
      <c r="C34" s="146" t="n">
        <v>15.7</v>
      </c>
      <c r="D34" s="145" t="n">
        <v>2035</v>
      </c>
      <c r="E34" s="146" t="n">
        <v>22</v>
      </c>
      <c r="F34" s="149" t="n">
        <v>2.5</v>
      </c>
      <c r="G34" s="145" t="n">
        <v>5588</v>
      </c>
      <c r="H34" s="146" t="n">
        <v>3</v>
      </c>
      <c r="I34" s="145" t="n">
        <v>12744</v>
      </c>
      <c r="J34" s="146" t="n">
        <v>2.2</v>
      </c>
      <c r="K34" s="149" t="n">
        <v>2.3</v>
      </c>
    </row>
    <row r="35" customFormat="false" ht="9" hidden="false" customHeight="true" outlineLevel="0" collapsed="false">
      <c r="A35" s="150" t="s">
        <v>425</v>
      </c>
      <c r="B35" s="151" t="n">
        <v>823</v>
      </c>
      <c r="C35" s="152" t="n">
        <v>16.1</v>
      </c>
      <c r="D35" s="151" t="n">
        <v>2033</v>
      </c>
      <c r="E35" s="152" t="n">
        <v>23.4</v>
      </c>
      <c r="F35" s="153" t="n">
        <v>2.5</v>
      </c>
      <c r="G35" s="151" t="n">
        <v>5494</v>
      </c>
      <c r="H35" s="152" t="n">
        <v>2.6</v>
      </c>
      <c r="I35" s="151" t="n">
        <v>12535</v>
      </c>
      <c r="J35" s="152" t="n">
        <v>2</v>
      </c>
      <c r="K35" s="153" t="n">
        <v>2.3</v>
      </c>
    </row>
    <row r="36" customFormat="false" ht="9" hidden="false" customHeight="true" outlineLevel="0" collapsed="false">
      <c r="A36" s="150" t="s">
        <v>426</v>
      </c>
      <c r="B36" s="151" t="n">
        <v>2</v>
      </c>
      <c r="C36" s="152" t="n">
        <v>-50</v>
      </c>
      <c r="D36" s="151" t="n">
        <v>2</v>
      </c>
      <c r="E36" s="152" t="n">
        <v>-90</v>
      </c>
      <c r="F36" s="153" t="n">
        <v>1</v>
      </c>
      <c r="G36" s="151" t="n">
        <v>94</v>
      </c>
      <c r="H36" s="152" t="n">
        <v>38.2</v>
      </c>
      <c r="I36" s="151" t="n">
        <v>209</v>
      </c>
      <c r="J36" s="152" t="n">
        <v>11.8</v>
      </c>
      <c r="K36" s="153" t="n">
        <v>2.2</v>
      </c>
    </row>
    <row r="37" s="148" customFormat="true" ht="21.95" hidden="false" customHeight="true" outlineLevel="0" collapsed="false">
      <c r="A37" s="144" t="s">
        <v>542</v>
      </c>
      <c r="B37" s="145"/>
      <c r="C37" s="146"/>
      <c r="D37" s="145"/>
      <c r="E37" s="146"/>
      <c r="F37" s="147"/>
      <c r="G37" s="145"/>
      <c r="H37" s="146"/>
      <c r="I37" s="145"/>
      <c r="J37" s="146"/>
      <c r="K37" s="147"/>
    </row>
    <row r="38" s="148" customFormat="true" ht="20.1" hidden="false" customHeight="true" outlineLevel="0" collapsed="false">
      <c r="A38" s="144" t="s">
        <v>543</v>
      </c>
      <c r="B38" s="145" t="n">
        <v>1800</v>
      </c>
      <c r="C38" s="146" t="n">
        <v>-5.7</v>
      </c>
      <c r="D38" s="145" t="n">
        <v>16865</v>
      </c>
      <c r="E38" s="146" t="n">
        <v>-1.1</v>
      </c>
      <c r="F38" s="149" t="n">
        <v>9.4</v>
      </c>
      <c r="G38" s="145" t="n">
        <v>15062</v>
      </c>
      <c r="H38" s="146" t="n">
        <v>12.8</v>
      </c>
      <c r="I38" s="145" t="n">
        <v>150170</v>
      </c>
      <c r="J38" s="146" t="n">
        <v>1.1</v>
      </c>
      <c r="K38" s="149" t="n">
        <v>10</v>
      </c>
    </row>
    <row r="39" customFormat="false" ht="9" hidden="false" customHeight="true" outlineLevel="0" collapsed="false">
      <c r="A39" s="150" t="s">
        <v>425</v>
      </c>
      <c r="B39" s="151" t="n">
        <v>1694</v>
      </c>
      <c r="C39" s="152" t="n">
        <v>-6.8</v>
      </c>
      <c r="D39" s="151" t="n">
        <v>16737</v>
      </c>
      <c r="E39" s="152" t="n">
        <v>-1.2</v>
      </c>
      <c r="F39" s="153" t="n">
        <v>9.9</v>
      </c>
      <c r="G39" s="151" t="n">
        <v>14063</v>
      </c>
      <c r="H39" s="152" t="n">
        <v>9.8</v>
      </c>
      <c r="I39" s="151" t="n">
        <v>149014</v>
      </c>
      <c r="J39" s="152" t="n">
        <v>0.8</v>
      </c>
      <c r="K39" s="153" t="n">
        <v>10.6</v>
      </c>
    </row>
    <row r="40" customFormat="false" ht="9" hidden="false" customHeight="true" outlineLevel="0" collapsed="false">
      <c r="A40" s="150" t="s">
        <v>426</v>
      </c>
      <c r="B40" s="151" t="n">
        <v>106</v>
      </c>
      <c r="C40" s="152" t="n">
        <v>15.2</v>
      </c>
      <c r="D40" s="151" t="n">
        <v>128</v>
      </c>
      <c r="E40" s="152" t="n">
        <v>5.8</v>
      </c>
      <c r="F40" s="153" t="n">
        <v>1.2</v>
      </c>
      <c r="G40" s="151" t="n">
        <v>999</v>
      </c>
      <c r="H40" s="152" t="n">
        <v>83.3</v>
      </c>
      <c r="I40" s="151" t="n">
        <v>1156</v>
      </c>
      <c r="J40" s="152" t="n">
        <v>72.3</v>
      </c>
      <c r="K40" s="153" t="n">
        <v>1.2</v>
      </c>
    </row>
    <row r="41" s="148" customFormat="true" ht="20.1" hidden="false" customHeight="true" outlineLevel="0" collapsed="false">
      <c r="A41" s="144" t="s">
        <v>544</v>
      </c>
      <c r="B41" s="145" t="n">
        <v>1107</v>
      </c>
      <c r="C41" s="146" t="n">
        <v>-1.3</v>
      </c>
      <c r="D41" s="145" t="n">
        <v>1714</v>
      </c>
      <c r="E41" s="146" t="n">
        <v>-14.5</v>
      </c>
      <c r="F41" s="149" t="n">
        <v>1.5</v>
      </c>
      <c r="G41" s="145" t="n">
        <v>8205</v>
      </c>
      <c r="H41" s="146" t="n">
        <v>12.1</v>
      </c>
      <c r="I41" s="145" t="n">
        <v>16415</v>
      </c>
      <c r="J41" s="146" t="n">
        <v>9.5</v>
      </c>
      <c r="K41" s="149" t="n">
        <v>2</v>
      </c>
    </row>
    <row r="42" customFormat="false" ht="9" hidden="false" customHeight="true" outlineLevel="0" collapsed="false">
      <c r="A42" s="150" t="s">
        <v>425</v>
      </c>
      <c r="B42" s="151" t="n">
        <v>1102</v>
      </c>
      <c r="C42" s="152" t="n">
        <v>-1.4</v>
      </c>
      <c r="D42" s="151" t="n">
        <v>1707</v>
      </c>
      <c r="E42" s="152" t="n">
        <v>-14.7</v>
      </c>
      <c r="F42" s="153" t="n">
        <v>1.5</v>
      </c>
      <c r="G42" s="151" t="n">
        <v>8154</v>
      </c>
      <c r="H42" s="152" t="n">
        <v>13.2</v>
      </c>
      <c r="I42" s="151" t="n">
        <v>16350</v>
      </c>
      <c r="J42" s="152" t="n">
        <v>10.2</v>
      </c>
      <c r="K42" s="153" t="n">
        <v>2</v>
      </c>
    </row>
    <row r="43" customFormat="false" ht="9" hidden="false" customHeight="true" outlineLevel="0" collapsed="false">
      <c r="A43" s="150" t="s">
        <v>426</v>
      </c>
      <c r="B43" s="151" t="n">
        <v>5</v>
      </c>
      <c r="C43" s="152" t="n">
        <v>25</v>
      </c>
      <c r="D43" s="151" t="n">
        <v>7</v>
      </c>
      <c r="E43" s="152" t="n">
        <v>75</v>
      </c>
      <c r="F43" s="153" t="n">
        <v>1.4</v>
      </c>
      <c r="G43" s="151" t="n">
        <v>51</v>
      </c>
      <c r="H43" s="152" t="n">
        <v>-57.1</v>
      </c>
      <c r="I43" s="151" t="n">
        <v>65</v>
      </c>
      <c r="J43" s="152" t="n">
        <v>-55.2</v>
      </c>
      <c r="K43" s="153" t="n">
        <v>1.3</v>
      </c>
    </row>
    <row r="44" s="148" customFormat="true" ht="20.1" hidden="false" customHeight="true" outlineLevel="0" collapsed="false">
      <c r="A44" s="144" t="s">
        <v>545</v>
      </c>
      <c r="B44" s="145" t="n">
        <v>437</v>
      </c>
      <c r="C44" s="146" t="n">
        <v>32</v>
      </c>
      <c r="D44" s="145" t="n">
        <v>648</v>
      </c>
      <c r="E44" s="146" t="n">
        <v>28.8</v>
      </c>
      <c r="F44" s="149" t="n">
        <v>1.5</v>
      </c>
      <c r="G44" s="145" t="n">
        <v>2959</v>
      </c>
      <c r="H44" s="146" t="n">
        <v>6.2</v>
      </c>
      <c r="I44" s="145" t="n">
        <v>4417</v>
      </c>
      <c r="J44" s="146" t="n">
        <v>7.7</v>
      </c>
      <c r="K44" s="149" t="n">
        <v>1.5</v>
      </c>
    </row>
    <row r="45" customFormat="false" ht="9" hidden="false" customHeight="true" outlineLevel="0" collapsed="false">
      <c r="A45" s="150" t="s">
        <v>425</v>
      </c>
      <c r="B45" s="151" t="n">
        <v>416</v>
      </c>
      <c r="C45" s="152" t="n">
        <v>32.5</v>
      </c>
      <c r="D45" s="151" t="n">
        <v>625</v>
      </c>
      <c r="E45" s="152" t="n">
        <v>29.7</v>
      </c>
      <c r="F45" s="153" t="n">
        <v>1.5</v>
      </c>
      <c r="G45" s="151" t="n">
        <v>2667</v>
      </c>
      <c r="H45" s="152" t="n">
        <v>1.4</v>
      </c>
      <c r="I45" s="151" t="n">
        <v>4072</v>
      </c>
      <c r="J45" s="152" t="n">
        <v>4.9</v>
      </c>
      <c r="K45" s="153" t="n">
        <v>1.5</v>
      </c>
    </row>
    <row r="46" customFormat="false" ht="9" hidden="false" customHeight="true" outlineLevel="0" collapsed="false">
      <c r="A46" s="150" t="s">
        <v>426</v>
      </c>
      <c r="B46" s="151" t="n">
        <v>21</v>
      </c>
      <c r="C46" s="152" t="n">
        <v>23.5</v>
      </c>
      <c r="D46" s="151" t="n">
        <v>23</v>
      </c>
      <c r="E46" s="152" t="n">
        <v>9.5</v>
      </c>
      <c r="F46" s="153" t="n">
        <v>1.1</v>
      </c>
      <c r="G46" s="151" t="n">
        <v>292</v>
      </c>
      <c r="H46" s="152" t="n">
        <v>87.2</v>
      </c>
      <c r="I46" s="151" t="n">
        <v>345</v>
      </c>
      <c r="J46" s="152" t="n">
        <v>56.8</v>
      </c>
      <c r="K46" s="153" t="n">
        <v>1.2</v>
      </c>
    </row>
    <row r="47" s="148" customFormat="true" ht="20.1" hidden="false" customHeight="true" outlineLevel="0" collapsed="false">
      <c r="A47" s="144" t="s">
        <v>546</v>
      </c>
      <c r="B47" s="145" t="n">
        <v>464</v>
      </c>
      <c r="C47" s="146" t="n">
        <v>0.2</v>
      </c>
      <c r="D47" s="145" t="n">
        <v>689</v>
      </c>
      <c r="E47" s="146" t="n">
        <v>-2.8</v>
      </c>
      <c r="F47" s="149" t="n">
        <v>1.5</v>
      </c>
      <c r="G47" s="145" t="n">
        <v>2996</v>
      </c>
      <c r="H47" s="146" t="n">
        <v>5.9</v>
      </c>
      <c r="I47" s="145" t="n">
        <v>4514</v>
      </c>
      <c r="J47" s="146" t="n">
        <v>-0.4</v>
      </c>
      <c r="K47" s="149" t="n">
        <v>1.5</v>
      </c>
    </row>
    <row r="48" customFormat="false" ht="9" hidden="false" customHeight="true" outlineLevel="0" collapsed="false">
      <c r="A48" s="150" t="s">
        <v>425</v>
      </c>
      <c r="B48" s="151" t="n">
        <v>434</v>
      </c>
      <c r="C48" s="152" t="n">
        <v>-4.8</v>
      </c>
      <c r="D48" s="151" t="n">
        <v>646</v>
      </c>
      <c r="E48" s="152" t="n">
        <v>-7.6</v>
      </c>
      <c r="F48" s="153" t="n">
        <v>1.5</v>
      </c>
      <c r="G48" s="151" t="n">
        <v>2897</v>
      </c>
      <c r="H48" s="152" t="n">
        <v>6.4</v>
      </c>
      <c r="I48" s="151" t="n">
        <v>4290</v>
      </c>
      <c r="J48" s="152" t="n">
        <v>-0.7</v>
      </c>
      <c r="K48" s="153" t="n">
        <v>1.5</v>
      </c>
    </row>
    <row r="49" customFormat="false" ht="9" hidden="false" customHeight="true" outlineLevel="0" collapsed="false">
      <c r="A49" s="150" t="s">
        <v>426</v>
      </c>
      <c r="B49" s="151" t="n">
        <v>30</v>
      </c>
      <c r="C49" s="152" t="s">
        <v>27</v>
      </c>
      <c r="D49" s="151" t="n">
        <v>43</v>
      </c>
      <c r="E49" s="152" t="s">
        <v>27</v>
      </c>
      <c r="F49" s="153" t="n">
        <v>1.4</v>
      </c>
      <c r="G49" s="151" t="n">
        <v>99</v>
      </c>
      <c r="H49" s="152" t="n">
        <v>-6.6</v>
      </c>
      <c r="I49" s="151" t="n">
        <v>224</v>
      </c>
      <c r="J49" s="152" t="n">
        <v>6.7</v>
      </c>
      <c r="K49" s="153" t="n">
        <v>2.3</v>
      </c>
    </row>
    <row r="50" s="148" customFormat="true" ht="20.1" hidden="false" customHeight="true" outlineLevel="0" collapsed="false">
      <c r="A50" s="144" t="s">
        <v>547</v>
      </c>
      <c r="B50" s="145" t="n">
        <v>365</v>
      </c>
      <c r="C50" s="146" t="n">
        <v>2</v>
      </c>
      <c r="D50" s="145" t="n">
        <v>858</v>
      </c>
      <c r="E50" s="146" t="n">
        <v>22.4</v>
      </c>
      <c r="F50" s="149" t="n">
        <v>2.4</v>
      </c>
      <c r="G50" s="145" t="n">
        <v>3072</v>
      </c>
      <c r="H50" s="146" t="n">
        <v>6.1</v>
      </c>
      <c r="I50" s="145" t="n">
        <v>6571</v>
      </c>
      <c r="J50" s="146" t="n">
        <v>3.3</v>
      </c>
      <c r="K50" s="149" t="n">
        <v>2.1</v>
      </c>
    </row>
    <row r="51" customFormat="false" ht="9" hidden="false" customHeight="true" outlineLevel="0" collapsed="false">
      <c r="A51" s="150" t="s">
        <v>425</v>
      </c>
      <c r="B51" s="151" t="n">
        <v>352</v>
      </c>
      <c r="C51" s="152" t="n">
        <v>2.6</v>
      </c>
      <c r="D51" s="151" t="n">
        <v>822</v>
      </c>
      <c r="E51" s="152" t="n">
        <v>22.7</v>
      </c>
      <c r="F51" s="153" t="n">
        <v>2.3</v>
      </c>
      <c r="G51" s="151" t="n">
        <v>2961</v>
      </c>
      <c r="H51" s="152" t="n">
        <v>6.7</v>
      </c>
      <c r="I51" s="151" t="n">
        <v>6277</v>
      </c>
      <c r="J51" s="152" t="n">
        <v>2.2</v>
      </c>
      <c r="K51" s="153" t="n">
        <v>2.1</v>
      </c>
    </row>
    <row r="52" customFormat="false" ht="9" hidden="false" customHeight="true" outlineLevel="0" collapsed="false">
      <c r="A52" s="150" t="s">
        <v>426</v>
      </c>
      <c r="B52" s="151" t="n">
        <v>13</v>
      </c>
      <c r="C52" s="152" t="n">
        <v>-13.3</v>
      </c>
      <c r="D52" s="151" t="n">
        <v>36</v>
      </c>
      <c r="E52" s="152" t="n">
        <v>16.1</v>
      </c>
      <c r="F52" s="153" t="n">
        <v>2.8</v>
      </c>
      <c r="G52" s="151" t="n">
        <v>111</v>
      </c>
      <c r="H52" s="152" t="n">
        <v>-6.7</v>
      </c>
      <c r="I52" s="151" t="n">
        <v>294</v>
      </c>
      <c r="J52" s="152" t="n">
        <v>32.4</v>
      </c>
      <c r="K52" s="153" t="n">
        <v>2.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48</v>
      </c>
      <c r="B6" s="151"/>
      <c r="C6" s="152"/>
      <c r="D6" s="151"/>
      <c r="E6" s="152"/>
      <c r="F6" s="161"/>
      <c r="G6" s="151"/>
      <c r="H6" s="152"/>
      <c r="I6" s="151"/>
      <c r="J6" s="152"/>
      <c r="K6" s="161"/>
    </row>
    <row r="7" s="148" customFormat="true" ht="20.1" hidden="false" customHeight="true" outlineLevel="0" collapsed="false">
      <c r="A7" s="144" t="s">
        <v>549</v>
      </c>
      <c r="B7" s="145" t="n">
        <v>1058</v>
      </c>
      <c r="C7" s="146" t="n">
        <v>17</v>
      </c>
      <c r="D7" s="145" t="n">
        <v>1989</v>
      </c>
      <c r="E7" s="146" t="n">
        <v>19</v>
      </c>
      <c r="F7" s="149" t="n">
        <v>1.9</v>
      </c>
      <c r="G7" s="145" t="n">
        <v>3140</v>
      </c>
      <c r="H7" s="146" t="n">
        <v>-8.1</v>
      </c>
      <c r="I7" s="145" t="n">
        <v>5822</v>
      </c>
      <c r="J7" s="146" t="n">
        <v>-6</v>
      </c>
      <c r="K7" s="149" t="n">
        <v>1.9</v>
      </c>
    </row>
    <row r="8" customFormat="false" ht="9" hidden="false" customHeight="true" outlineLevel="0" collapsed="false">
      <c r="A8" s="150" t="s">
        <v>425</v>
      </c>
      <c r="B8" s="151" t="n">
        <v>584</v>
      </c>
      <c r="C8" s="152" t="n">
        <v>-13.2</v>
      </c>
      <c r="D8" s="151" t="n">
        <v>1112</v>
      </c>
      <c r="E8" s="152" t="n">
        <v>-8.8</v>
      </c>
      <c r="F8" s="153" t="n">
        <v>1.9</v>
      </c>
      <c r="G8" s="151" t="n">
        <v>2327</v>
      </c>
      <c r="H8" s="152" t="n">
        <v>-20.6</v>
      </c>
      <c r="I8" s="151" t="n">
        <v>4372</v>
      </c>
      <c r="J8" s="152" t="n">
        <v>-16.9</v>
      </c>
      <c r="K8" s="153" t="n">
        <v>1.9</v>
      </c>
    </row>
    <row r="9" customFormat="false" ht="9" hidden="false" customHeight="true" outlineLevel="0" collapsed="false">
      <c r="A9" s="150" t="s">
        <v>426</v>
      </c>
      <c r="B9" s="151" t="n">
        <v>474</v>
      </c>
      <c r="C9" s="152" t="n">
        <v>105.2</v>
      </c>
      <c r="D9" s="151" t="n">
        <v>877</v>
      </c>
      <c r="E9" s="152" t="n">
        <v>94</v>
      </c>
      <c r="F9" s="153" t="n">
        <v>1.9</v>
      </c>
      <c r="G9" s="151" t="n">
        <v>813</v>
      </c>
      <c r="H9" s="152" t="n">
        <v>67.3</v>
      </c>
      <c r="I9" s="151" t="n">
        <v>1450</v>
      </c>
      <c r="J9" s="152" t="n">
        <v>56.3</v>
      </c>
      <c r="K9" s="153" t="n">
        <v>1.8</v>
      </c>
    </row>
    <row r="10" s="148" customFormat="true" ht="21.95" hidden="false" customHeight="true" outlineLevel="0" collapsed="false">
      <c r="A10" s="144" t="s">
        <v>550</v>
      </c>
      <c r="B10" s="145"/>
      <c r="C10" s="146"/>
      <c r="D10" s="145"/>
      <c r="E10" s="146"/>
      <c r="F10" s="147"/>
      <c r="G10" s="145"/>
      <c r="H10" s="146"/>
      <c r="I10" s="145"/>
      <c r="J10" s="146"/>
      <c r="K10" s="147"/>
    </row>
    <row r="11" s="148" customFormat="true" ht="20.1" hidden="false" customHeight="true" outlineLevel="0" collapsed="false">
      <c r="A11" s="144" t="s">
        <v>551</v>
      </c>
      <c r="B11" s="145" t="n">
        <v>984</v>
      </c>
      <c r="C11" s="146" t="n">
        <v>0.1</v>
      </c>
      <c r="D11" s="145" t="n">
        <v>7685</v>
      </c>
      <c r="E11" s="146" t="n">
        <v>8.8</v>
      </c>
      <c r="F11" s="149" t="n">
        <v>7.8</v>
      </c>
      <c r="G11" s="145" t="n">
        <v>7527</v>
      </c>
      <c r="H11" s="146" t="n">
        <v>27.2</v>
      </c>
      <c r="I11" s="145" t="n">
        <v>67498</v>
      </c>
      <c r="J11" s="146" t="n">
        <v>13.6</v>
      </c>
      <c r="K11" s="149" t="n">
        <v>9</v>
      </c>
    </row>
    <row r="12" customFormat="false" ht="9" hidden="false" customHeight="true" outlineLevel="0" collapsed="false">
      <c r="A12" s="150" t="s">
        <v>425</v>
      </c>
      <c r="B12" s="151" t="n">
        <v>958</v>
      </c>
      <c r="C12" s="152" t="n">
        <v>8.7</v>
      </c>
      <c r="D12" s="151" t="n">
        <v>7554</v>
      </c>
      <c r="E12" s="152" t="n">
        <v>20</v>
      </c>
      <c r="F12" s="153" t="n">
        <v>7.9</v>
      </c>
      <c r="G12" s="151" t="n">
        <v>7446</v>
      </c>
      <c r="H12" s="152" t="n">
        <v>28.9</v>
      </c>
      <c r="I12" s="151" t="n">
        <v>66531</v>
      </c>
      <c r="J12" s="152" t="n">
        <v>14</v>
      </c>
      <c r="K12" s="153" t="n">
        <v>8.9</v>
      </c>
    </row>
    <row r="13" customFormat="false" ht="9" hidden="false" customHeight="true" outlineLevel="0" collapsed="false">
      <c r="A13" s="150" t="s">
        <v>426</v>
      </c>
      <c r="B13" s="151" t="n">
        <v>26</v>
      </c>
      <c r="C13" s="152" t="n">
        <v>-74.5</v>
      </c>
      <c r="D13" s="151" t="n">
        <v>131</v>
      </c>
      <c r="E13" s="152" t="n">
        <v>-83</v>
      </c>
      <c r="F13" s="153" t="n">
        <v>5</v>
      </c>
      <c r="G13" s="151" t="n">
        <v>81</v>
      </c>
      <c r="H13" s="152" t="n">
        <v>-41.3</v>
      </c>
      <c r="I13" s="151" t="n">
        <v>967</v>
      </c>
      <c r="J13" s="152" t="n">
        <v>-5.6</v>
      </c>
      <c r="K13" s="153" t="n">
        <v>11.9</v>
      </c>
    </row>
    <row r="14" s="148" customFormat="true" ht="20.1" hidden="false" customHeight="true" outlineLevel="0" collapsed="false">
      <c r="A14" s="144" t="s">
        <v>552</v>
      </c>
      <c r="B14" s="145" t="n">
        <v>1262</v>
      </c>
      <c r="C14" s="146" t="n">
        <v>35</v>
      </c>
      <c r="D14" s="145" t="n">
        <v>1723</v>
      </c>
      <c r="E14" s="146" t="n">
        <v>29.1</v>
      </c>
      <c r="F14" s="149" t="n">
        <v>1.4</v>
      </c>
      <c r="G14" s="145" t="n">
        <v>7024</v>
      </c>
      <c r="H14" s="146" t="n">
        <v>10.5</v>
      </c>
      <c r="I14" s="145" t="n">
        <v>10341</v>
      </c>
      <c r="J14" s="146" t="n">
        <v>13.7</v>
      </c>
      <c r="K14" s="149" t="n">
        <v>1.5</v>
      </c>
    </row>
    <row r="15" customFormat="false" ht="9" hidden="false" customHeight="true" outlineLevel="0" collapsed="false">
      <c r="A15" s="150" t="s">
        <v>425</v>
      </c>
      <c r="B15" s="151" t="n">
        <v>1209</v>
      </c>
      <c r="C15" s="152" t="n">
        <v>32.7</v>
      </c>
      <c r="D15" s="151" t="n">
        <v>1585</v>
      </c>
      <c r="E15" s="152" t="n">
        <v>23.1</v>
      </c>
      <c r="F15" s="153" t="n">
        <v>1.3</v>
      </c>
      <c r="G15" s="151" t="n">
        <v>6673</v>
      </c>
      <c r="H15" s="152" t="n">
        <v>9.5</v>
      </c>
      <c r="I15" s="151" t="n">
        <v>9686</v>
      </c>
      <c r="J15" s="152" t="n">
        <v>12</v>
      </c>
      <c r="K15" s="153" t="n">
        <v>1.5</v>
      </c>
    </row>
    <row r="16" customFormat="false" ht="9" hidden="false" customHeight="true" outlineLevel="0" collapsed="false">
      <c r="A16" s="150" t="s">
        <v>426</v>
      </c>
      <c r="B16" s="151" t="n">
        <v>53</v>
      </c>
      <c r="C16" s="152" t="n">
        <v>120.8</v>
      </c>
      <c r="D16" s="151" t="n">
        <v>138</v>
      </c>
      <c r="E16" s="152" t="n">
        <v>193.6</v>
      </c>
      <c r="F16" s="153" t="n">
        <v>2.6</v>
      </c>
      <c r="G16" s="151" t="n">
        <v>351</v>
      </c>
      <c r="H16" s="152" t="n">
        <v>34</v>
      </c>
      <c r="I16" s="151" t="n">
        <v>655</v>
      </c>
      <c r="J16" s="152" t="n">
        <v>47.9</v>
      </c>
      <c r="K16" s="153" t="n">
        <v>1.9</v>
      </c>
    </row>
    <row r="17" s="148" customFormat="true" ht="20.1" hidden="false" customHeight="true" outlineLevel="0" collapsed="false">
      <c r="A17" s="144" t="s">
        <v>553</v>
      </c>
      <c r="B17" s="145" t="n">
        <v>531</v>
      </c>
      <c r="C17" s="146" t="n">
        <v>10.6</v>
      </c>
      <c r="D17" s="145" t="n">
        <v>841</v>
      </c>
      <c r="E17" s="146" t="n">
        <v>5</v>
      </c>
      <c r="F17" s="149" t="n">
        <v>1.6</v>
      </c>
      <c r="G17" s="145" t="n">
        <v>4244</v>
      </c>
      <c r="H17" s="146" t="n">
        <v>9.9</v>
      </c>
      <c r="I17" s="145" t="n">
        <v>6674</v>
      </c>
      <c r="J17" s="146" t="n">
        <v>11.8</v>
      </c>
      <c r="K17" s="149" t="n">
        <v>1.6</v>
      </c>
    </row>
    <row r="18" customFormat="false" ht="9" hidden="false" customHeight="true" outlineLevel="0" collapsed="false">
      <c r="A18" s="150" t="s">
        <v>425</v>
      </c>
      <c r="B18" s="151" t="n">
        <v>448</v>
      </c>
      <c r="C18" s="152" t="n">
        <v>15.5</v>
      </c>
      <c r="D18" s="151" t="n">
        <v>733</v>
      </c>
      <c r="E18" s="152" t="n">
        <v>4.7</v>
      </c>
      <c r="F18" s="153" t="n">
        <v>1.6</v>
      </c>
      <c r="G18" s="151" t="n">
        <v>3374</v>
      </c>
      <c r="H18" s="152" t="n">
        <v>17.8</v>
      </c>
      <c r="I18" s="151" t="n">
        <v>5322</v>
      </c>
      <c r="J18" s="152" t="n">
        <v>16.5</v>
      </c>
      <c r="K18" s="153" t="n">
        <v>1.6</v>
      </c>
    </row>
    <row r="19" customFormat="false" ht="9" hidden="false" customHeight="true" outlineLevel="0" collapsed="false">
      <c r="A19" s="150" t="s">
        <v>426</v>
      </c>
      <c r="B19" s="151" t="n">
        <v>83</v>
      </c>
      <c r="C19" s="152" t="n">
        <v>-9.8</v>
      </c>
      <c r="D19" s="151" t="n">
        <v>108</v>
      </c>
      <c r="E19" s="152" t="n">
        <v>6.9</v>
      </c>
      <c r="F19" s="153" t="n">
        <v>1.3</v>
      </c>
      <c r="G19" s="151" t="n">
        <v>870</v>
      </c>
      <c r="H19" s="152" t="n">
        <v>-12.7</v>
      </c>
      <c r="I19" s="151" t="n">
        <v>1352</v>
      </c>
      <c r="J19" s="152" t="n">
        <v>-3.6</v>
      </c>
      <c r="K19" s="153" t="n">
        <v>1.6</v>
      </c>
    </row>
    <row r="20" s="148" customFormat="true" ht="20.1" hidden="false" customHeight="true" outlineLevel="0" collapsed="false">
      <c r="A20" s="144" t="s">
        <v>554</v>
      </c>
      <c r="B20" s="145" t="n">
        <v>525</v>
      </c>
      <c r="C20" s="146" t="n">
        <v>-13.7</v>
      </c>
      <c r="D20" s="145" t="n">
        <v>1076</v>
      </c>
      <c r="E20" s="146" t="n">
        <v>-10</v>
      </c>
      <c r="F20" s="149" t="n">
        <v>2</v>
      </c>
      <c r="G20" s="145" t="n">
        <v>4611</v>
      </c>
      <c r="H20" s="146" t="n">
        <v>-3.4</v>
      </c>
      <c r="I20" s="145" t="n">
        <v>8734</v>
      </c>
      <c r="J20" s="146" t="n">
        <v>-18.5</v>
      </c>
      <c r="K20" s="149" t="n">
        <v>1.9</v>
      </c>
    </row>
    <row r="21" customFormat="false" ht="9" hidden="false" customHeight="true" outlineLevel="0" collapsed="false">
      <c r="A21" s="150" t="s">
        <v>425</v>
      </c>
      <c r="B21" s="151" t="n">
        <v>443</v>
      </c>
      <c r="C21" s="152" t="n">
        <v>-15.9</v>
      </c>
      <c r="D21" s="151" t="n">
        <v>797</v>
      </c>
      <c r="E21" s="152" t="n">
        <v>-24</v>
      </c>
      <c r="F21" s="153" t="n">
        <v>1.8</v>
      </c>
      <c r="G21" s="151" t="n">
        <v>3702</v>
      </c>
      <c r="H21" s="152" t="n">
        <v>-12.9</v>
      </c>
      <c r="I21" s="151" t="n">
        <v>6996</v>
      </c>
      <c r="J21" s="152" t="n">
        <v>-27.8</v>
      </c>
      <c r="K21" s="153" t="n">
        <v>1.9</v>
      </c>
    </row>
    <row r="22" customFormat="false" ht="9" hidden="false" customHeight="true" outlineLevel="0" collapsed="false">
      <c r="A22" s="150" t="s">
        <v>426</v>
      </c>
      <c r="B22" s="151" t="n">
        <v>82</v>
      </c>
      <c r="C22" s="152" t="n">
        <v>1.2</v>
      </c>
      <c r="D22" s="151" t="n">
        <v>279</v>
      </c>
      <c r="E22" s="152" t="n">
        <v>89.8</v>
      </c>
      <c r="F22" s="153" t="n">
        <v>3.4</v>
      </c>
      <c r="G22" s="151" t="n">
        <v>909</v>
      </c>
      <c r="H22" s="152" t="n">
        <v>73.1</v>
      </c>
      <c r="I22" s="151" t="n">
        <v>1738</v>
      </c>
      <c r="J22" s="152" t="n">
        <v>70.4</v>
      </c>
      <c r="K22" s="153" t="n">
        <v>1.9</v>
      </c>
    </row>
    <row r="23" s="148" customFormat="true" ht="20.1" hidden="false" customHeight="true" outlineLevel="0" collapsed="false">
      <c r="A23" s="144" t="s">
        <v>555</v>
      </c>
      <c r="B23" s="145" t="n">
        <v>1137</v>
      </c>
      <c r="C23" s="146" t="n">
        <v>1.8</v>
      </c>
      <c r="D23" s="145" t="n">
        <v>3187</v>
      </c>
      <c r="E23" s="146" t="n">
        <v>6.3</v>
      </c>
      <c r="F23" s="149" t="n">
        <v>2.8</v>
      </c>
      <c r="G23" s="145" t="n">
        <v>8007</v>
      </c>
      <c r="H23" s="146" t="n">
        <v>11.6</v>
      </c>
      <c r="I23" s="145" t="n">
        <v>20862</v>
      </c>
      <c r="J23" s="146" t="n">
        <v>7.1</v>
      </c>
      <c r="K23" s="149" t="n">
        <v>2.6</v>
      </c>
    </row>
    <row r="24" customFormat="false" ht="9" hidden="false" customHeight="true" outlineLevel="0" collapsed="false">
      <c r="A24" s="150" t="s">
        <v>425</v>
      </c>
      <c r="B24" s="151" t="n">
        <v>1100</v>
      </c>
      <c r="C24" s="152" t="n">
        <v>25.9</v>
      </c>
      <c r="D24" s="151" t="n">
        <v>3134</v>
      </c>
      <c r="E24" s="152" t="n">
        <v>48.2</v>
      </c>
      <c r="F24" s="153" t="n">
        <v>2.8</v>
      </c>
      <c r="G24" s="151" t="n">
        <v>7362</v>
      </c>
      <c r="H24" s="152" t="n">
        <v>19.1</v>
      </c>
      <c r="I24" s="151" t="n">
        <v>19756</v>
      </c>
      <c r="J24" s="152" t="n">
        <v>18.7</v>
      </c>
      <c r="K24" s="153" t="n">
        <v>2.7</v>
      </c>
    </row>
    <row r="25" customFormat="false" ht="9" hidden="false" customHeight="true" outlineLevel="0" collapsed="false">
      <c r="A25" s="150" t="s">
        <v>426</v>
      </c>
      <c r="B25" s="151" t="n">
        <v>37</v>
      </c>
      <c r="C25" s="152" t="n">
        <v>-84.8</v>
      </c>
      <c r="D25" s="151" t="n">
        <v>53</v>
      </c>
      <c r="E25" s="152" t="n">
        <v>-94</v>
      </c>
      <c r="F25" s="153" t="n">
        <v>1.4</v>
      </c>
      <c r="G25" s="151" t="n">
        <v>645</v>
      </c>
      <c r="H25" s="152" t="n">
        <v>-35.1</v>
      </c>
      <c r="I25" s="151" t="n">
        <v>1106</v>
      </c>
      <c r="J25" s="152" t="n">
        <v>-60.9</v>
      </c>
      <c r="K25" s="153" t="n">
        <v>1.7</v>
      </c>
    </row>
    <row r="26" s="148" customFormat="true" ht="20.1" hidden="false" customHeight="true" outlineLevel="0" collapsed="false">
      <c r="A26" s="144" t="s">
        <v>556</v>
      </c>
      <c r="B26" s="145" t="n">
        <v>278</v>
      </c>
      <c r="C26" s="146" t="n">
        <v>42.6</v>
      </c>
      <c r="D26" s="145" t="n">
        <v>629</v>
      </c>
      <c r="E26" s="146" t="n">
        <v>-2.3</v>
      </c>
      <c r="F26" s="149" t="n">
        <v>2.3</v>
      </c>
      <c r="G26" s="145" t="n">
        <v>1641</v>
      </c>
      <c r="H26" s="146" t="s">
        <v>19</v>
      </c>
      <c r="I26" s="145" t="n">
        <v>5244</v>
      </c>
      <c r="J26" s="146" t="n">
        <v>9.3</v>
      </c>
      <c r="K26" s="149" t="n">
        <v>3.2</v>
      </c>
    </row>
    <row r="27" customFormat="false" ht="9" hidden="false" customHeight="true" outlineLevel="0" collapsed="false">
      <c r="A27" s="150" t="s">
        <v>425</v>
      </c>
      <c r="B27" s="151" t="n">
        <v>278</v>
      </c>
      <c r="C27" s="152" t="n">
        <v>42.6</v>
      </c>
      <c r="D27" s="151" t="n">
        <v>629</v>
      </c>
      <c r="E27" s="152" t="n">
        <v>-2.3</v>
      </c>
      <c r="F27" s="153" t="n">
        <v>2.3</v>
      </c>
      <c r="G27" s="151" t="n">
        <v>1619</v>
      </c>
      <c r="H27" s="152" t="n">
        <v>-1</v>
      </c>
      <c r="I27" s="151" t="n">
        <v>5090</v>
      </c>
      <c r="J27" s="152" t="n">
        <v>6.3</v>
      </c>
      <c r="K27" s="153" t="n">
        <v>3.1</v>
      </c>
    </row>
    <row r="28" customFormat="false" ht="9" hidden="false" customHeight="true" outlineLevel="0" collapsed="false">
      <c r="A28" s="150" t="s">
        <v>426</v>
      </c>
      <c r="B28" s="151" t="s">
        <v>19</v>
      </c>
      <c r="C28" s="152" t="s">
        <v>27</v>
      </c>
      <c r="D28" s="151" t="s">
        <v>19</v>
      </c>
      <c r="E28" s="152" t="s">
        <v>27</v>
      </c>
      <c r="F28" s="153" t="s">
        <v>19</v>
      </c>
      <c r="G28" s="151" t="n">
        <v>22</v>
      </c>
      <c r="H28" s="152" t="n">
        <v>266.7</v>
      </c>
      <c r="I28" s="151" t="n">
        <v>154</v>
      </c>
      <c r="J28" s="152" t="s">
        <v>27</v>
      </c>
      <c r="K28" s="153" t="n">
        <v>7</v>
      </c>
    </row>
    <row r="29" s="148" customFormat="true" ht="20.1" hidden="false" customHeight="true" outlineLevel="0" collapsed="false">
      <c r="A29" s="144" t="s">
        <v>557</v>
      </c>
      <c r="B29" s="145" t="n">
        <v>1395</v>
      </c>
      <c r="C29" s="146" t="n">
        <v>-23.8</v>
      </c>
      <c r="D29" s="145" t="n">
        <v>4394</v>
      </c>
      <c r="E29" s="146" t="n">
        <v>-7.2</v>
      </c>
      <c r="F29" s="149" t="n">
        <v>3.1</v>
      </c>
      <c r="G29" s="145" t="n">
        <v>10605</v>
      </c>
      <c r="H29" s="146" t="n">
        <v>-10.9</v>
      </c>
      <c r="I29" s="145" t="n">
        <v>35840</v>
      </c>
      <c r="J29" s="146" t="n">
        <v>-13.4</v>
      </c>
      <c r="K29" s="149" t="n">
        <v>3.4</v>
      </c>
    </row>
    <row r="30" customFormat="false" ht="9" hidden="false" customHeight="true" outlineLevel="0" collapsed="false">
      <c r="A30" s="150" t="s">
        <v>425</v>
      </c>
      <c r="B30" s="151" t="n">
        <v>1326</v>
      </c>
      <c r="C30" s="152" t="n">
        <v>-26.4</v>
      </c>
      <c r="D30" s="151" t="n">
        <v>3618</v>
      </c>
      <c r="E30" s="152" t="n">
        <v>-22.3</v>
      </c>
      <c r="F30" s="153" t="n">
        <v>2.7</v>
      </c>
      <c r="G30" s="151" t="n">
        <v>10248</v>
      </c>
      <c r="H30" s="152" t="n">
        <v>-12.1</v>
      </c>
      <c r="I30" s="151" t="n">
        <v>34219</v>
      </c>
      <c r="J30" s="152" t="n">
        <v>-16.2</v>
      </c>
      <c r="K30" s="153" t="n">
        <v>3.3</v>
      </c>
    </row>
    <row r="31" customFormat="false" ht="9" hidden="false" customHeight="true" outlineLevel="0" collapsed="false">
      <c r="A31" s="150" t="s">
        <v>426</v>
      </c>
      <c r="B31" s="151" t="n">
        <v>69</v>
      </c>
      <c r="C31" s="152" t="n">
        <v>137.9</v>
      </c>
      <c r="D31" s="151" t="n">
        <v>776</v>
      </c>
      <c r="E31" s="152" t="s">
        <v>27</v>
      </c>
      <c r="F31" s="153" t="n">
        <v>11.2</v>
      </c>
      <c r="G31" s="151" t="n">
        <v>357</v>
      </c>
      <c r="H31" s="152" t="n">
        <v>49.4</v>
      </c>
      <c r="I31" s="151" t="n">
        <v>1621</v>
      </c>
      <c r="J31" s="152" t="n">
        <v>180.9</v>
      </c>
      <c r="K31" s="153" t="n">
        <v>4.5</v>
      </c>
    </row>
    <row r="32" s="148" customFormat="true" ht="20.1" hidden="false" customHeight="true" outlineLevel="0" collapsed="false">
      <c r="A32" s="144" t="s">
        <v>558</v>
      </c>
      <c r="B32" s="145" t="n">
        <v>1671</v>
      </c>
      <c r="C32" s="146" t="n">
        <v>-38.4</v>
      </c>
      <c r="D32" s="145" t="n">
        <v>3934</v>
      </c>
      <c r="E32" s="146" t="n">
        <v>-42.3</v>
      </c>
      <c r="F32" s="149" t="n">
        <v>2.4</v>
      </c>
      <c r="G32" s="145" t="n">
        <v>13686</v>
      </c>
      <c r="H32" s="146" t="n">
        <v>-22.5</v>
      </c>
      <c r="I32" s="145" t="n">
        <v>38354</v>
      </c>
      <c r="J32" s="146" t="n">
        <v>-19</v>
      </c>
      <c r="K32" s="149" t="n">
        <v>2.8</v>
      </c>
    </row>
    <row r="33" customFormat="false" ht="9" hidden="false" customHeight="true" outlineLevel="0" collapsed="false">
      <c r="A33" s="150" t="s">
        <v>425</v>
      </c>
      <c r="B33" s="151" t="n">
        <v>1618</v>
      </c>
      <c r="C33" s="152" t="n">
        <v>-37.5</v>
      </c>
      <c r="D33" s="151" t="n">
        <v>3718</v>
      </c>
      <c r="E33" s="152" t="n">
        <v>-40.4</v>
      </c>
      <c r="F33" s="153" t="n">
        <v>2.3</v>
      </c>
      <c r="G33" s="151" t="n">
        <v>13298</v>
      </c>
      <c r="H33" s="152" t="n">
        <v>-21.8</v>
      </c>
      <c r="I33" s="151" t="n">
        <v>37335</v>
      </c>
      <c r="J33" s="152" t="n">
        <v>-18.2</v>
      </c>
      <c r="K33" s="153" t="n">
        <v>2.8</v>
      </c>
    </row>
    <row r="34" customFormat="false" ht="9" hidden="false" customHeight="true" outlineLevel="0" collapsed="false">
      <c r="A34" s="150" t="s">
        <v>426</v>
      </c>
      <c r="B34" s="151" t="n">
        <v>53</v>
      </c>
      <c r="C34" s="152" t="n">
        <v>-56.2</v>
      </c>
      <c r="D34" s="151" t="n">
        <v>216</v>
      </c>
      <c r="E34" s="152" t="n">
        <v>-62.7</v>
      </c>
      <c r="F34" s="153" t="n">
        <v>4.1</v>
      </c>
      <c r="G34" s="151" t="n">
        <v>388</v>
      </c>
      <c r="H34" s="152" t="n">
        <v>-41.2</v>
      </c>
      <c r="I34" s="151" t="n">
        <v>1019</v>
      </c>
      <c r="J34" s="152" t="n">
        <v>-40.1</v>
      </c>
      <c r="K34" s="153" t="n">
        <v>2.6</v>
      </c>
    </row>
    <row r="35" s="148" customFormat="true" ht="21.95" hidden="false" customHeight="true" outlineLevel="0" collapsed="false">
      <c r="A35" s="144" t="s">
        <v>559</v>
      </c>
      <c r="B35" s="145"/>
      <c r="C35" s="146"/>
      <c r="D35" s="145"/>
      <c r="E35" s="146"/>
      <c r="F35" s="147"/>
      <c r="G35" s="145"/>
      <c r="H35" s="146"/>
      <c r="I35" s="145"/>
      <c r="J35" s="146"/>
      <c r="K35" s="147"/>
    </row>
    <row r="36" s="148" customFormat="true" ht="20.1" hidden="false" customHeight="true" outlineLevel="0" collapsed="false">
      <c r="A36" s="144" t="s">
        <v>560</v>
      </c>
      <c r="B36" s="145" t="n">
        <v>379</v>
      </c>
      <c r="C36" s="146" t="n">
        <v>50.4</v>
      </c>
      <c r="D36" s="145" t="n">
        <v>1063</v>
      </c>
      <c r="E36" s="146" t="n">
        <v>65.1</v>
      </c>
      <c r="F36" s="149" t="n">
        <v>2.8</v>
      </c>
      <c r="G36" s="145" t="n">
        <v>2336</v>
      </c>
      <c r="H36" s="146" t="n">
        <v>14.2</v>
      </c>
      <c r="I36" s="145" t="n">
        <v>7084</v>
      </c>
      <c r="J36" s="146" t="n">
        <v>12.6</v>
      </c>
      <c r="K36" s="149" t="n">
        <v>3</v>
      </c>
    </row>
    <row r="37" customFormat="false" ht="9" hidden="false" customHeight="true" outlineLevel="0" collapsed="false">
      <c r="A37" s="150" t="s">
        <v>425</v>
      </c>
      <c r="B37" s="151" t="n">
        <v>359</v>
      </c>
      <c r="C37" s="152" t="n">
        <v>42.5</v>
      </c>
      <c r="D37" s="151" t="n">
        <v>983</v>
      </c>
      <c r="E37" s="152" t="n">
        <v>52.6</v>
      </c>
      <c r="F37" s="153" t="n">
        <v>2.7</v>
      </c>
      <c r="G37" s="151" t="n">
        <v>2296</v>
      </c>
      <c r="H37" s="152" t="n">
        <v>12.5</v>
      </c>
      <c r="I37" s="151" t="n">
        <v>6875</v>
      </c>
      <c r="J37" s="152" t="n">
        <v>9.5</v>
      </c>
      <c r="K37" s="153" t="n">
        <v>3</v>
      </c>
    </row>
    <row r="38" customFormat="false" ht="9" hidden="false" customHeight="true" outlineLevel="0" collapsed="false">
      <c r="A38" s="150" t="s">
        <v>426</v>
      </c>
      <c r="B38" s="151" t="n">
        <v>20</v>
      </c>
      <c r="C38" s="152" t="s">
        <v>27</v>
      </c>
      <c r="D38" s="151" t="n">
        <v>80</v>
      </c>
      <c r="E38" s="152" t="s">
        <v>27</v>
      </c>
      <c r="F38" s="153" t="n">
        <v>4</v>
      </c>
      <c r="G38" s="151" t="n">
        <v>40</v>
      </c>
      <c r="H38" s="152" t="s">
        <v>27</v>
      </c>
      <c r="I38" s="151" t="n">
        <v>209</v>
      </c>
      <c r="J38" s="152" t="s">
        <v>27</v>
      </c>
      <c r="K38" s="153" t="n">
        <v>5.2</v>
      </c>
    </row>
    <row r="39" s="148" customFormat="true" ht="20.1" hidden="false" customHeight="true" outlineLevel="0" collapsed="false">
      <c r="A39" s="144" t="s">
        <v>561</v>
      </c>
      <c r="B39" s="145" t="n">
        <v>770</v>
      </c>
      <c r="C39" s="146" t="n">
        <v>-7</v>
      </c>
      <c r="D39" s="145" t="n">
        <v>1406</v>
      </c>
      <c r="E39" s="146" t="n">
        <v>-14.7</v>
      </c>
      <c r="F39" s="149" t="n">
        <v>1.8</v>
      </c>
      <c r="G39" s="145" t="n">
        <v>5888</v>
      </c>
      <c r="H39" s="146" t="n">
        <v>-5.8</v>
      </c>
      <c r="I39" s="145" t="n">
        <v>11343</v>
      </c>
      <c r="J39" s="146" t="n">
        <v>-13.6</v>
      </c>
      <c r="K39" s="149" t="n">
        <v>1.9</v>
      </c>
    </row>
    <row r="40" customFormat="false" ht="9" hidden="false" customHeight="true" outlineLevel="0" collapsed="false">
      <c r="A40" s="150" t="s">
        <v>425</v>
      </c>
      <c r="B40" s="151" t="n">
        <v>741</v>
      </c>
      <c r="C40" s="152" t="n">
        <v>-6.7</v>
      </c>
      <c r="D40" s="151" t="n">
        <v>1310</v>
      </c>
      <c r="E40" s="152" t="n">
        <v>-15.4</v>
      </c>
      <c r="F40" s="153" t="n">
        <v>1.8</v>
      </c>
      <c r="G40" s="151" t="n">
        <v>5629</v>
      </c>
      <c r="H40" s="152" t="n">
        <v>-5.7</v>
      </c>
      <c r="I40" s="151" t="n">
        <v>10740</v>
      </c>
      <c r="J40" s="152" t="n">
        <v>-12.5</v>
      </c>
      <c r="K40" s="153" t="n">
        <v>1.9</v>
      </c>
    </row>
    <row r="41" customFormat="false" ht="9" hidden="false" customHeight="true" outlineLevel="0" collapsed="false">
      <c r="A41" s="150" t="s">
        <v>426</v>
      </c>
      <c r="B41" s="151" t="n">
        <v>29</v>
      </c>
      <c r="C41" s="152" t="n">
        <v>-14.7</v>
      </c>
      <c r="D41" s="151" t="n">
        <v>96</v>
      </c>
      <c r="E41" s="152" t="n">
        <v>-4</v>
      </c>
      <c r="F41" s="153" t="n">
        <v>3.3</v>
      </c>
      <c r="G41" s="151" t="n">
        <v>259</v>
      </c>
      <c r="H41" s="152" t="n">
        <v>-8.2</v>
      </c>
      <c r="I41" s="151" t="n">
        <v>603</v>
      </c>
      <c r="J41" s="152" t="n">
        <v>-29.3</v>
      </c>
      <c r="K41" s="153" t="n">
        <v>2.3</v>
      </c>
    </row>
    <row r="42" s="148" customFormat="true" ht="20.1" hidden="false" customHeight="true" outlineLevel="0" collapsed="false">
      <c r="A42" s="144" t="s">
        <v>562</v>
      </c>
      <c r="B42" s="145" t="n">
        <v>250</v>
      </c>
      <c r="C42" s="146" t="n">
        <v>25.6</v>
      </c>
      <c r="D42" s="145" t="n">
        <v>401</v>
      </c>
      <c r="E42" s="146" t="n">
        <v>35.5</v>
      </c>
      <c r="F42" s="149" t="n">
        <v>1.6</v>
      </c>
      <c r="G42" s="145" t="n">
        <v>1750</v>
      </c>
      <c r="H42" s="146" t="n">
        <v>-7.2</v>
      </c>
      <c r="I42" s="145" t="n">
        <v>3241</v>
      </c>
      <c r="J42" s="146" t="n">
        <v>3</v>
      </c>
      <c r="K42" s="149" t="n">
        <v>1.9</v>
      </c>
    </row>
    <row r="43" customFormat="false" ht="9" hidden="false" customHeight="true" outlineLevel="0" collapsed="false">
      <c r="A43" s="150" t="s">
        <v>425</v>
      </c>
      <c r="B43" s="151" t="n">
        <v>250</v>
      </c>
      <c r="C43" s="152" t="n">
        <v>25.6</v>
      </c>
      <c r="D43" s="151" t="n">
        <v>401</v>
      </c>
      <c r="E43" s="152" t="n">
        <v>35.5</v>
      </c>
      <c r="F43" s="153" t="n">
        <v>1.6</v>
      </c>
      <c r="G43" s="151" t="n">
        <v>1750</v>
      </c>
      <c r="H43" s="152" t="n">
        <v>-7.2</v>
      </c>
      <c r="I43" s="151" t="n">
        <v>3241</v>
      </c>
      <c r="J43" s="152" t="n">
        <v>3</v>
      </c>
      <c r="K43" s="153" t="n">
        <v>1.9</v>
      </c>
    </row>
    <row r="44" customFormat="false" ht="9" hidden="false" customHeight="true" outlineLevel="0" collapsed="false">
      <c r="A44" s="150" t="s">
        <v>426</v>
      </c>
      <c r="B44" s="151" t="s">
        <v>19</v>
      </c>
      <c r="C44" s="152" t="s">
        <v>19</v>
      </c>
      <c r="D44" s="151" t="s">
        <v>19</v>
      </c>
      <c r="E44" s="152" t="s">
        <v>19</v>
      </c>
      <c r="F44" s="153" t="s">
        <v>19</v>
      </c>
      <c r="G44" s="151" t="s">
        <v>19</v>
      </c>
      <c r="H44" s="152" t="s">
        <v>19</v>
      </c>
      <c r="I44" s="151" t="s">
        <v>19</v>
      </c>
      <c r="J44" s="152" t="s">
        <v>19</v>
      </c>
      <c r="K44" s="153" t="s">
        <v>19</v>
      </c>
    </row>
    <row r="45" s="148" customFormat="true" ht="20.1" hidden="false" customHeight="true" outlineLevel="0" collapsed="false">
      <c r="A45" s="144" t="s">
        <v>563</v>
      </c>
      <c r="B45" s="145" t="n">
        <v>2655</v>
      </c>
      <c r="C45" s="146" t="n">
        <v>2.6</v>
      </c>
      <c r="D45" s="145" t="n">
        <v>5311</v>
      </c>
      <c r="E45" s="146" t="n">
        <v>11.1</v>
      </c>
      <c r="F45" s="149" t="n">
        <v>2</v>
      </c>
      <c r="G45" s="145" t="n">
        <v>18465</v>
      </c>
      <c r="H45" s="146" t="n">
        <v>0.5</v>
      </c>
      <c r="I45" s="145" t="n">
        <v>38246</v>
      </c>
      <c r="J45" s="146" t="n">
        <v>2.4</v>
      </c>
      <c r="K45" s="149" t="n">
        <v>2.1</v>
      </c>
    </row>
    <row r="46" customFormat="false" ht="9" hidden="false" customHeight="true" outlineLevel="0" collapsed="false">
      <c r="A46" s="150" t="s">
        <v>425</v>
      </c>
      <c r="B46" s="151" t="n">
        <v>2572</v>
      </c>
      <c r="C46" s="152" t="n">
        <v>5.8</v>
      </c>
      <c r="D46" s="151" t="n">
        <v>5009</v>
      </c>
      <c r="E46" s="152" t="n">
        <v>14.8</v>
      </c>
      <c r="F46" s="153" t="n">
        <v>1.9</v>
      </c>
      <c r="G46" s="151" t="n">
        <v>17498</v>
      </c>
      <c r="H46" s="152" t="n">
        <v>0.7</v>
      </c>
      <c r="I46" s="151" t="n">
        <v>35269</v>
      </c>
      <c r="J46" s="152" t="n">
        <v>4.2</v>
      </c>
      <c r="K46" s="153" t="n">
        <v>2</v>
      </c>
    </row>
    <row r="47" customFormat="false" ht="9" hidden="false" customHeight="true" outlineLevel="0" collapsed="false">
      <c r="A47" s="150" t="s">
        <v>426</v>
      </c>
      <c r="B47" s="151" t="n">
        <v>83</v>
      </c>
      <c r="C47" s="152" t="n">
        <v>-46.5</v>
      </c>
      <c r="D47" s="151" t="n">
        <v>302</v>
      </c>
      <c r="E47" s="152" t="n">
        <v>-27.6</v>
      </c>
      <c r="F47" s="153" t="n">
        <v>3.6</v>
      </c>
      <c r="G47" s="151" t="n">
        <v>967</v>
      </c>
      <c r="H47" s="152" t="n">
        <v>-1.4</v>
      </c>
      <c r="I47" s="151" t="n">
        <v>2977</v>
      </c>
      <c r="J47" s="152" t="n">
        <v>-14.2</v>
      </c>
      <c r="K47" s="153" t="n">
        <v>3.1</v>
      </c>
    </row>
    <row r="48" s="148" customFormat="true" ht="20.1" hidden="false" customHeight="true" outlineLevel="0" collapsed="false">
      <c r="A48" s="144" t="s">
        <v>564</v>
      </c>
      <c r="B48" s="145" t="n">
        <v>495</v>
      </c>
      <c r="C48" s="146" t="n">
        <v>38.3</v>
      </c>
      <c r="D48" s="145" t="n">
        <v>1632</v>
      </c>
      <c r="E48" s="146" t="n">
        <v>18.9</v>
      </c>
      <c r="F48" s="149" t="n">
        <v>3.3</v>
      </c>
      <c r="G48" s="145" t="n">
        <v>3838</v>
      </c>
      <c r="H48" s="146" t="n">
        <v>6.8</v>
      </c>
      <c r="I48" s="145" t="n">
        <v>12977</v>
      </c>
      <c r="J48" s="146" t="n">
        <v>11.1</v>
      </c>
      <c r="K48" s="149" t="n">
        <v>3.4</v>
      </c>
    </row>
    <row r="49" customFormat="false" ht="9" hidden="false" customHeight="true" outlineLevel="0" collapsed="false">
      <c r="A49" s="150" t="s">
        <v>425</v>
      </c>
      <c r="B49" s="151" t="n">
        <v>495</v>
      </c>
      <c r="C49" s="152" t="n">
        <v>39</v>
      </c>
      <c r="D49" s="151" t="n">
        <v>1632</v>
      </c>
      <c r="E49" s="152" t="n">
        <v>19.7</v>
      </c>
      <c r="F49" s="153" t="n">
        <v>3.3</v>
      </c>
      <c r="G49" s="151" t="n">
        <v>3813</v>
      </c>
      <c r="H49" s="152" t="n">
        <v>6.1</v>
      </c>
      <c r="I49" s="151" t="n">
        <v>12884</v>
      </c>
      <c r="J49" s="152" t="n">
        <v>10.4</v>
      </c>
      <c r="K49" s="153" t="n">
        <v>3.4</v>
      </c>
    </row>
    <row r="50" customFormat="false" ht="9" hidden="false" customHeight="true" outlineLevel="0" collapsed="false">
      <c r="A50" s="150" t="s">
        <v>426</v>
      </c>
      <c r="B50" s="151" t="s">
        <v>19</v>
      </c>
      <c r="C50" s="152" t="s">
        <v>27</v>
      </c>
      <c r="D50" s="151" t="s">
        <v>19</v>
      </c>
      <c r="E50" s="152" t="s">
        <v>27</v>
      </c>
      <c r="F50" s="153" t="s">
        <v>19</v>
      </c>
      <c r="G50" s="151" t="n">
        <v>25</v>
      </c>
      <c r="H50" s="152" t="s">
        <v>27</v>
      </c>
      <c r="I50" s="151" t="n">
        <v>93</v>
      </c>
      <c r="J50" s="152" t="s">
        <v>27</v>
      </c>
      <c r="K50" s="153" t="n">
        <v>3.7</v>
      </c>
    </row>
    <row r="51" s="148" customFormat="true" ht="21.95" hidden="false" customHeight="true" outlineLevel="0" collapsed="false">
      <c r="A51" s="144" t="s">
        <v>565</v>
      </c>
      <c r="B51" s="145"/>
      <c r="C51" s="146"/>
      <c r="D51" s="145"/>
      <c r="E51" s="146"/>
      <c r="F51" s="147"/>
      <c r="G51" s="145"/>
      <c r="H51" s="146"/>
      <c r="I51" s="145"/>
      <c r="J51" s="146"/>
      <c r="K51" s="147"/>
    </row>
    <row r="52" s="148" customFormat="true" ht="20.1" hidden="false" customHeight="true" outlineLevel="0" collapsed="false">
      <c r="A52" s="144" t="s">
        <v>566</v>
      </c>
      <c r="B52" s="145" t="n">
        <v>3800</v>
      </c>
      <c r="C52" s="146" t="n">
        <v>-1</v>
      </c>
      <c r="D52" s="145" t="n">
        <v>9520</v>
      </c>
      <c r="E52" s="146" t="n">
        <v>6.7</v>
      </c>
      <c r="F52" s="149" t="n">
        <v>2.5</v>
      </c>
      <c r="G52" s="145" t="n">
        <v>27701</v>
      </c>
      <c r="H52" s="146" t="n">
        <v>13.4</v>
      </c>
      <c r="I52" s="145" t="n">
        <v>65201</v>
      </c>
      <c r="J52" s="146" t="n">
        <v>22.1</v>
      </c>
      <c r="K52" s="149" t="n">
        <v>2.4</v>
      </c>
    </row>
    <row r="53" customFormat="false" ht="9" hidden="false" customHeight="true" outlineLevel="0" collapsed="false">
      <c r="A53" s="150" t="s">
        <v>425</v>
      </c>
      <c r="B53" s="151" t="n">
        <v>3427</v>
      </c>
      <c r="C53" s="152" t="n">
        <v>-1.3</v>
      </c>
      <c r="D53" s="151" t="n">
        <v>8022</v>
      </c>
      <c r="E53" s="152" t="n">
        <v>8.8</v>
      </c>
      <c r="F53" s="153" t="n">
        <v>2.3</v>
      </c>
      <c r="G53" s="151" t="n">
        <v>25359</v>
      </c>
      <c r="H53" s="152" t="n">
        <v>13.5</v>
      </c>
      <c r="I53" s="151" t="n">
        <v>56370</v>
      </c>
      <c r="J53" s="152" t="n">
        <v>21.5</v>
      </c>
      <c r="K53" s="153" t="n">
        <v>2.2</v>
      </c>
    </row>
    <row r="54" customFormat="false" ht="9" hidden="false" customHeight="true" outlineLevel="0" collapsed="false">
      <c r="A54" s="150" t="s">
        <v>426</v>
      </c>
      <c r="B54" s="151" t="n">
        <v>373</v>
      </c>
      <c r="C54" s="152" t="n">
        <v>1.4</v>
      </c>
      <c r="D54" s="151" t="n">
        <v>1498</v>
      </c>
      <c r="E54" s="152" t="n">
        <v>-3.4</v>
      </c>
      <c r="F54" s="153" t="n">
        <v>4</v>
      </c>
      <c r="G54" s="151" t="n">
        <v>2342</v>
      </c>
      <c r="H54" s="152" t="n">
        <v>12</v>
      </c>
      <c r="I54" s="151" t="n">
        <v>8831</v>
      </c>
      <c r="J54" s="152" t="n">
        <v>25.5</v>
      </c>
      <c r="K54" s="153" t="n">
        <v>3.8</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67</v>
      </c>
      <c r="B6" s="151"/>
      <c r="C6" s="152"/>
      <c r="D6" s="151"/>
      <c r="E6" s="152"/>
      <c r="F6" s="161"/>
      <c r="G6" s="151"/>
      <c r="H6" s="152"/>
      <c r="I6" s="151"/>
      <c r="J6" s="152"/>
      <c r="K6" s="161"/>
    </row>
    <row r="7" s="148" customFormat="true" ht="20.1" hidden="false" customHeight="true" outlineLevel="0" collapsed="false">
      <c r="A7" s="144" t="s">
        <v>568</v>
      </c>
      <c r="B7" s="145" t="n">
        <v>200</v>
      </c>
      <c r="C7" s="146" t="n">
        <v>-24.2</v>
      </c>
      <c r="D7" s="145" t="n">
        <v>374</v>
      </c>
      <c r="E7" s="146" t="n">
        <v>-25.1</v>
      </c>
      <c r="F7" s="149" t="n">
        <v>1.9</v>
      </c>
      <c r="G7" s="145" t="n">
        <v>1693</v>
      </c>
      <c r="H7" s="146" t="n">
        <v>1.6</v>
      </c>
      <c r="I7" s="145" t="n">
        <v>3327</v>
      </c>
      <c r="J7" s="146" t="n">
        <v>-1</v>
      </c>
      <c r="K7" s="149" t="n">
        <v>2</v>
      </c>
    </row>
    <row r="8" customFormat="false" ht="9" hidden="false" customHeight="true" outlineLevel="0" collapsed="false">
      <c r="A8" s="150" t="s">
        <v>425</v>
      </c>
      <c r="B8" s="151" t="n">
        <v>195</v>
      </c>
      <c r="C8" s="152" t="n">
        <v>-25.9</v>
      </c>
      <c r="D8" s="151" t="n">
        <v>352</v>
      </c>
      <c r="E8" s="152" t="n">
        <v>-29.3</v>
      </c>
      <c r="F8" s="153" t="n">
        <v>1.8</v>
      </c>
      <c r="G8" s="151" t="n">
        <v>1681</v>
      </c>
      <c r="H8" s="152" t="n">
        <v>1.9</v>
      </c>
      <c r="I8" s="151" t="n">
        <v>3298</v>
      </c>
      <c r="J8" s="152" t="n">
        <v>-0.9</v>
      </c>
      <c r="K8" s="153" t="n">
        <v>2</v>
      </c>
    </row>
    <row r="9" customFormat="false" ht="9" hidden="false" customHeight="true" outlineLevel="0" collapsed="false">
      <c r="A9" s="150" t="s">
        <v>426</v>
      </c>
      <c r="B9" s="151" t="n">
        <v>5</v>
      </c>
      <c r="C9" s="152" t="s">
        <v>27</v>
      </c>
      <c r="D9" s="151" t="n">
        <v>22</v>
      </c>
      <c r="E9" s="152" t="s">
        <v>27</v>
      </c>
      <c r="F9" s="153" t="n">
        <v>4.4</v>
      </c>
      <c r="G9" s="151" t="n">
        <v>12</v>
      </c>
      <c r="H9" s="152" t="n">
        <v>-33.3</v>
      </c>
      <c r="I9" s="151" t="n">
        <v>29</v>
      </c>
      <c r="J9" s="152" t="n">
        <v>-14.7</v>
      </c>
      <c r="K9" s="153" t="n">
        <v>2.4</v>
      </c>
    </row>
    <row r="10" s="148" customFormat="true" ht="20.1" hidden="false" customHeight="true" outlineLevel="0" collapsed="false">
      <c r="A10" s="144" t="s">
        <v>569</v>
      </c>
      <c r="B10" s="145" t="n">
        <v>572</v>
      </c>
      <c r="C10" s="146" t="n">
        <v>-20.4</v>
      </c>
      <c r="D10" s="145" t="n">
        <v>1263</v>
      </c>
      <c r="E10" s="146" t="n">
        <v>-13.4</v>
      </c>
      <c r="F10" s="149" t="n">
        <v>2.2</v>
      </c>
      <c r="G10" s="145" t="n">
        <v>4463</v>
      </c>
      <c r="H10" s="146" t="n">
        <v>-23.3</v>
      </c>
      <c r="I10" s="145" t="n">
        <v>8755</v>
      </c>
      <c r="J10" s="146" t="n">
        <v>-11.7</v>
      </c>
      <c r="K10" s="149" t="n">
        <v>2</v>
      </c>
    </row>
    <row r="11" customFormat="false" ht="9" hidden="false" customHeight="true" outlineLevel="0" collapsed="false">
      <c r="A11" s="150" t="s">
        <v>425</v>
      </c>
      <c r="B11" s="151" t="n">
        <v>556</v>
      </c>
      <c r="C11" s="152" t="n">
        <v>-21.6</v>
      </c>
      <c r="D11" s="151" t="n">
        <v>1233</v>
      </c>
      <c r="E11" s="152" t="n">
        <v>-13</v>
      </c>
      <c r="F11" s="153" t="n">
        <v>2.2</v>
      </c>
      <c r="G11" s="151" t="n">
        <v>4314</v>
      </c>
      <c r="H11" s="152" t="n">
        <v>-23.8</v>
      </c>
      <c r="I11" s="151" t="n">
        <v>8289</v>
      </c>
      <c r="J11" s="152" t="n">
        <v>-11.8</v>
      </c>
      <c r="K11" s="153" t="n">
        <v>1.9</v>
      </c>
    </row>
    <row r="12" customFormat="false" ht="9" hidden="false" customHeight="true" outlineLevel="0" collapsed="false">
      <c r="A12" s="150" t="s">
        <v>426</v>
      </c>
      <c r="B12" s="151" t="n">
        <v>16</v>
      </c>
      <c r="C12" s="152" t="n">
        <v>60</v>
      </c>
      <c r="D12" s="151" t="n">
        <v>30</v>
      </c>
      <c r="E12" s="152" t="n">
        <v>-28.6</v>
      </c>
      <c r="F12" s="153" t="n">
        <v>1.9</v>
      </c>
      <c r="G12" s="151" t="n">
        <v>149</v>
      </c>
      <c r="H12" s="152" t="n">
        <v>-2.6</v>
      </c>
      <c r="I12" s="151" t="n">
        <v>466</v>
      </c>
      <c r="J12" s="152" t="n">
        <v>-10.7</v>
      </c>
      <c r="K12" s="153" t="n">
        <v>3.1</v>
      </c>
    </row>
    <row r="13" s="154" customFormat="true" ht="9" hidden="false" customHeight="true" outlineLevel="0" collapsed="false">
      <c r="B13" s="155"/>
      <c r="C13" s="156"/>
      <c r="D13" s="155"/>
      <c r="E13" s="156"/>
      <c r="F13" s="157"/>
      <c r="G13" s="155"/>
      <c r="H13" s="156"/>
      <c r="I13" s="155"/>
      <c r="J13" s="156"/>
      <c r="K13" s="157"/>
    </row>
    <row r="14" s="154" customFormat="true" ht="9" hidden="false" customHeight="true" outlineLevel="0" collapsed="false">
      <c r="B14" s="155"/>
      <c r="C14" s="156"/>
      <c r="D14" s="155"/>
      <c r="E14" s="156"/>
      <c r="F14" s="157"/>
      <c r="G14" s="155"/>
      <c r="H14" s="156"/>
      <c r="I14" s="155"/>
      <c r="J14" s="156"/>
      <c r="K14" s="157"/>
    </row>
    <row r="15" s="154" customFormat="true" ht="9" hidden="false" customHeight="true" outlineLevel="0" collapsed="false">
      <c r="B15" s="155"/>
      <c r="C15" s="156"/>
      <c r="D15" s="155"/>
      <c r="E15" s="156"/>
      <c r="F15" s="157"/>
      <c r="G15" s="155"/>
      <c r="H15" s="156"/>
      <c r="I15" s="155"/>
      <c r="J15" s="156"/>
      <c r="K15" s="157"/>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0</v>
      </c>
      <c r="B1" s="70"/>
      <c r="C1" s="70"/>
      <c r="D1" s="70"/>
      <c r="E1" s="70"/>
      <c r="F1" s="70"/>
      <c r="G1" s="70"/>
      <c r="H1" s="70"/>
      <c r="I1" s="70"/>
      <c r="J1" s="70"/>
      <c r="K1" s="70"/>
    </row>
    <row r="2" customFormat="false" ht="9.95" hidden="false" customHeight="true" outlineLevel="0" collapsed="false">
      <c r="A2" s="71" t="s">
        <v>57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2</v>
      </c>
      <c r="B7" s="105" t="n">
        <v>3800</v>
      </c>
      <c r="C7" s="106" t="n">
        <v>-1</v>
      </c>
      <c r="D7" s="105" t="n">
        <v>9520</v>
      </c>
      <c r="E7" s="106" t="n">
        <v>6.7</v>
      </c>
      <c r="F7" s="107" t="n">
        <v>2.5</v>
      </c>
      <c r="G7" s="105" t="n">
        <v>27701</v>
      </c>
      <c r="H7" s="106" t="n">
        <v>13.4</v>
      </c>
      <c r="I7" s="105" t="n">
        <v>65201</v>
      </c>
      <c r="J7" s="106" t="n">
        <v>22.1</v>
      </c>
      <c r="K7" s="107" t="n">
        <v>2.4</v>
      </c>
    </row>
    <row r="8" customFormat="false" ht="9" hidden="false" customHeight="true" outlineLevel="0" collapsed="false">
      <c r="A8" s="164" t="s">
        <v>316</v>
      </c>
      <c r="B8" s="112" t="n">
        <v>3427</v>
      </c>
      <c r="C8" s="113" t="n">
        <v>-1.3</v>
      </c>
      <c r="D8" s="112" t="n">
        <v>8022</v>
      </c>
      <c r="E8" s="113" t="n">
        <v>8.8</v>
      </c>
      <c r="F8" s="114" t="n">
        <v>2.3</v>
      </c>
      <c r="G8" s="112" t="n">
        <v>25359</v>
      </c>
      <c r="H8" s="113" t="n">
        <v>13.5</v>
      </c>
      <c r="I8" s="112" t="n">
        <v>56370</v>
      </c>
      <c r="J8" s="113" t="n">
        <v>21.5</v>
      </c>
      <c r="K8" s="114" t="n">
        <v>2.2</v>
      </c>
    </row>
    <row r="9" customFormat="false" ht="9" hidden="false" customHeight="true" outlineLevel="0" collapsed="false">
      <c r="A9" s="119" t="s">
        <v>317</v>
      </c>
      <c r="B9" s="112" t="n">
        <v>373</v>
      </c>
      <c r="C9" s="113" t="n">
        <v>1.4</v>
      </c>
      <c r="D9" s="112" t="n">
        <v>1498</v>
      </c>
      <c r="E9" s="113" t="n">
        <v>-3.4</v>
      </c>
      <c r="F9" s="114" t="n">
        <v>4</v>
      </c>
      <c r="G9" s="112" t="n">
        <v>2342</v>
      </c>
      <c r="H9" s="113" t="n">
        <v>12</v>
      </c>
      <c r="I9" s="112" t="n">
        <v>8831</v>
      </c>
      <c r="J9" s="113" t="n">
        <v>25.5</v>
      </c>
      <c r="K9" s="114" t="n">
        <v>3.8</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3</v>
      </c>
      <c r="B11" s="105" t="n">
        <v>3291</v>
      </c>
      <c r="C11" s="106" t="n">
        <v>-3.6</v>
      </c>
      <c r="D11" s="105" t="n">
        <v>7569</v>
      </c>
      <c r="E11" s="106" t="n">
        <v>12.5</v>
      </c>
      <c r="F11" s="107" t="n">
        <v>2.3</v>
      </c>
      <c r="G11" s="105" t="n">
        <v>21395</v>
      </c>
      <c r="H11" s="106" t="n">
        <v>10.4</v>
      </c>
      <c r="I11" s="105" t="n">
        <v>46230</v>
      </c>
      <c r="J11" s="106" t="n">
        <v>15.5</v>
      </c>
      <c r="K11" s="107" t="n">
        <v>2.2</v>
      </c>
    </row>
    <row r="12" customFormat="false" ht="9" hidden="false" customHeight="true" outlineLevel="0" collapsed="false">
      <c r="A12" s="119" t="s">
        <v>316</v>
      </c>
      <c r="B12" s="112" t="n">
        <v>3109</v>
      </c>
      <c r="C12" s="113" t="n">
        <v>-3.1</v>
      </c>
      <c r="D12" s="112" t="n">
        <v>7053</v>
      </c>
      <c r="E12" s="113" t="n">
        <v>12.4</v>
      </c>
      <c r="F12" s="114" t="n">
        <v>2.3</v>
      </c>
      <c r="G12" s="112" t="n">
        <v>20046</v>
      </c>
      <c r="H12" s="113" t="n">
        <v>10.3</v>
      </c>
      <c r="I12" s="112" t="n">
        <v>42978</v>
      </c>
      <c r="J12" s="113" t="n">
        <v>14.3</v>
      </c>
      <c r="K12" s="114" t="n">
        <v>2.1</v>
      </c>
    </row>
    <row r="13" customFormat="false" ht="9" hidden="false" customHeight="true" outlineLevel="0" collapsed="false">
      <c r="A13" s="119" t="s">
        <v>317</v>
      </c>
      <c r="B13" s="112" t="n">
        <v>182</v>
      </c>
      <c r="C13" s="113" t="n">
        <v>-12.1</v>
      </c>
      <c r="D13" s="112" t="n">
        <v>516</v>
      </c>
      <c r="E13" s="113" t="n">
        <v>13.4</v>
      </c>
      <c r="F13" s="114" t="n">
        <v>2.8</v>
      </c>
      <c r="G13" s="112" t="n">
        <v>1349</v>
      </c>
      <c r="H13" s="113" t="n">
        <v>12.7</v>
      </c>
      <c r="I13" s="112" t="n">
        <v>3252</v>
      </c>
      <c r="J13" s="113" t="n">
        <v>34.5</v>
      </c>
      <c r="K13" s="114" t="n">
        <v>2.4</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4</v>
      </c>
      <c r="B15" s="105" t="n">
        <v>3605</v>
      </c>
      <c r="C15" s="106" t="n">
        <v>7.7</v>
      </c>
      <c r="D15" s="105" t="n">
        <v>7031</v>
      </c>
      <c r="E15" s="106" t="n">
        <v>6.3</v>
      </c>
      <c r="F15" s="107" t="n">
        <v>2</v>
      </c>
      <c r="G15" s="105" t="n">
        <v>28428</v>
      </c>
      <c r="H15" s="106" t="n">
        <v>16.7</v>
      </c>
      <c r="I15" s="105" t="n">
        <v>52822</v>
      </c>
      <c r="J15" s="106" t="n">
        <v>5.7</v>
      </c>
      <c r="K15" s="107" t="n">
        <v>1.9</v>
      </c>
    </row>
    <row r="16" customFormat="false" ht="9" hidden="false" customHeight="true" outlineLevel="0" collapsed="false">
      <c r="A16" s="119" t="s">
        <v>316</v>
      </c>
      <c r="B16" s="112" t="n">
        <v>3336</v>
      </c>
      <c r="C16" s="113" t="n">
        <v>7.1</v>
      </c>
      <c r="D16" s="112" t="n">
        <v>6554</v>
      </c>
      <c r="E16" s="113" t="n">
        <v>10</v>
      </c>
      <c r="F16" s="114" t="n">
        <v>2</v>
      </c>
      <c r="G16" s="112" t="n">
        <v>26543</v>
      </c>
      <c r="H16" s="113" t="n">
        <v>18.9</v>
      </c>
      <c r="I16" s="112" t="n">
        <v>49170</v>
      </c>
      <c r="J16" s="113" t="n">
        <v>10</v>
      </c>
      <c r="K16" s="114" t="n">
        <v>1.9</v>
      </c>
    </row>
    <row r="17" customFormat="false" ht="9" hidden="false" customHeight="true" outlineLevel="0" collapsed="false">
      <c r="A17" s="119" t="s">
        <v>317</v>
      </c>
      <c r="B17" s="112" t="n">
        <v>269</v>
      </c>
      <c r="C17" s="113" t="n">
        <v>15.5</v>
      </c>
      <c r="D17" s="112" t="n">
        <v>477</v>
      </c>
      <c r="E17" s="113" t="n">
        <v>-27.5</v>
      </c>
      <c r="F17" s="114" t="n">
        <v>1.8</v>
      </c>
      <c r="G17" s="112" t="n">
        <v>1885</v>
      </c>
      <c r="H17" s="113" t="n">
        <v>-7.8</v>
      </c>
      <c r="I17" s="112" t="n">
        <v>3652</v>
      </c>
      <c r="J17" s="113" t="n">
        <v>-30.9</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5</v>
      </c>
      <c r="B19" s="105" t="n">
        <v>18127</v>
      </c>
      <c r="C19" s="106" t="n">
        <v>-2.5</v>
      </c>
      <c r="D19" s="105" t="n">
        <v>34472</v>
      </c>
      <c r="E19" s="106" t="n">
        <v>13.3</v>
      </c>
      <c r="F19" s="107" t="n">
        <v>1.9</v>
      </c>
      <c r="G19" s="105" t="n">
        <v>126051</v>
      </c>
      <c r="H19" s="106" t="n">
        <v>-2.7</v>
      </c>
      <c r="I19" s="105" t="n">
        <v>230272</v>
      </c>
      <c r="J19" s="106" t="n">
        <v>4.8</v>
      </c>
      <c r="K19" s="107" t="n">
        <v>1.8</v>
      </c>
    </row>
    <row r="20" customFormat="false" ht="9" hidden="false" customHeight="true" outlineLevel="0" collapsed="false">
      <c r="A20" s="119" t="s">
        <v>316</v>
      </c>
      <c r="B20" s="112" t="n">
        <v>16029</v>
      </c>
      <c r="C20" s="113" t="n">
        <v>-4.4</v>
      </c>
      <c r="D20" s="112" t="n">
        <v>29456</v>
      </c>
      <c r="E20" s="113" t="n">
        <v>6.8</v>
      </c>
      <c r="F20" s="114" t="n">
        <v>1.8</v>
      </c>
      <c r="G20" s="112" t="n">
        <v>112225</v>
      </c>
      <c r="H20" s="113" t="n">
        <v>-2.3</v>
      </c>
      <c r="I20" s="112" t="n">
        <v>204760</v>
      </c>
      <c r="J20" s="113" t="n">
        <v>4.2</v>
      </c>
      <c r="K20" s="114" t="n">
        <v>1.8</v>
      </c>
    </row>
    <row r="21" customFormat="false" ht="9" hidden="false" customHeight="true" outlineLevel="0" collapsed="false">
      <c r="A21" s="119" t="s">
        <v>317</v>
      </c>
      <c r="B21" s="112" t="n">
        <v>2098</v>
      </c>
      <c r="C21" s="113" t="n">
        <v>14.8</v>
      </c>
      <c r="D21" s="112" t="n">
        <v>5016</v>
      </c>
      <c r="E21" s="113" t="n">
        <v>75.3</v>
      </c>
      <c r="F21" s="114" t="n">
        <v>2.4</v>
      </c>
      <c r="G21" s="112" t="n">
        <v>13826</v>
      </c>
      <c r="H21" s="113" t="n">
        <v>-5.8</v>
      </c>
      <c r="I21" s="112" t="n">
        <v>25512</v>
      </c>
      <c r="J21" s="113" t="n">
        <v>10.6</v>
      </c>
      <c r="K21" s="114" t="n">
        <v>1.8</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6</v>
      </c>
      <c r="B23" s="105" t="n">
        <v>44263</v>
      </c>
      <c r="C23" s="106" t="n">
        <v>6</v>
      </c>
      <c r="D23" s="105" t="n">
        <v>79784</v>
      </c>
      <c r="E23" s="106" t="n">
        <v>7.6</v>
      </c>
      <c r="F23" s="107" t="n">
        <v>1.8</v>
      </c>
      <c r="G23" s="105" t="n">
        <v>314656</v>
      </c>
      <c r="H23" s="106" t="n">
        <v>4.9</v>
      </c>
      <c r="I23" s="105" t="n">
        <v>547625</v>
      </c>
      <c r="J23" s="106" t="n">
        <v>4.9</v>
      </c>
      <c r="K23" s="107" t="n">
        <v>1.7</v>
      </c>
    </row>
    <row r="24" customFormat="false" ht="9" hidden="false" customHeight="true" outlineLevel="0" collapsed="false">
      <c r="A24" s="119" t="s">
        <v>316</v>
      </c>
      <c r="B24" s="112" t="n">
        <v>41090</v>
      </c>
      <c r="C24" s="113" t="n">
        <v>5.7</v>
      </c>
      <c r="D24" s="112" t="n">
        <v>73985</v>
      </c>
      <c r="E24" s="113" t="n">
        <v>8.1</v>
      </c>
      <c r="F24" s="114" t="n">
        <v>1.8</v>
      </c>
      <c r="G24" s="112" t="n">
        <v>290219</v>
      </c>
      <c r="H24" s="113" t="n">
        <v>5</v>
      </c>
      <c r="I24" s="112" t="n">
        <v>502018</v>
      </c>
      <c r="J24" s="113" t="n">
        <v>4.8</v>
      </c>
      <c r="K24" s="114" t="n">
        <v>1.7</v>
      </c>
    </row>
    <row r="25" customFormat="false" ht="9" hidden="false" customHeight="true" outlineLevel="0" collapsed="false">
      <c r="A25" s="119" t="s">
        <v>317</v>
      </c>
      <c r="B25" s="112" t="n">
        <v>3173</v>
      </c>
      <c r="C25" s="113" t="n">
        <v>10.2</v>
      </c>
      <c r="D25" s="112" t="n">
        <v>5799</v>
      </c>
      <c r="E25" s="113" t="n">
        <v>2.1</v>
      </c>
      <c r="F25" s="114" t="n">
        <v>1.8</v>
      </c>
      <c r="G25" s="112" t="n">
        <v>24437</v>
      </c>
      <c r="H25" s="113" t="n">
        <v>4.3</v>
      </c>
      <c r="I25" s="112" t="n">
        <v>45607</v>
      </c>
      <c r="J25" s="113" t="n">
        <v>6.3</v>
      </c>
      <c r="K25" s="114" t="n">
        <v>1.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7</v>
      </c>
      <c r="B27" s="105" t="n">
        <v>11924</v>
      </c>
      <c r="C27" s="106" t="n">
        <v>13.9</v>
      </c>
      <c r="D27" s="105" t="n">
        <v>18488</v>
      </c>
      <c r="E27" s="106" t="n">
        <v>-2.1</v>
      </c>
      <c r="F27" s="107" t="n">
        <v>1.6</v>
      </c>
      <c r="G27" s="105" t="n">
        <v>84845</v>
      </c>
      <c r="H27" s="106" t="n">
        <v>1.7</v>
      </c>
      <c r="I27" s="105" t="n">
        <v>148697</v>
      </c>
      <c r="J27" s="106" t="n">
        <v>-3.7</v>
      </c>
      <c r="K27" s="107" t="n">
        <v>1.8</v>
      </c>
    </row>
    <row r="28" customFormat="false" ht="9" hidden="false" customHeight="true" outlineLevel="0" collapsed="false">
      <c r="A28" s="119" t="s">
        <v>316</v>
      </c>
      <c r="B28" s="112" t="n">
        <v>9902</v>
      </c>
      <c r="C28" s="113" t="n">
        <v>22.5</v>
      </c>
      <c r="D28" s="112" t="n">
        <v>15440</v>
      </c>
      <c r="E28" s="113" t="n">
        <v>3.6</v>
      </c>
      <c r="F28" s="114" t="n">
        <v>1.6</v>
      </c>
      <c r="G28" s="112" t="n">
        <v>71533</v>
      </c>
      <c r="H28" s="113" t="n">
        <v>4.2</v>
      </c>
      <c r="I28" s="112" t="n">
        <v>127474</v>
      </c>
      <c r="J28" s="113" t="n">
        <v>-1</v>
      </c>
      <c r="K28" s="114" t="n">
        <v>1.8</v>
      </c>
    </row>
    <row r="29" customFormat="false" ht="9" hidden="false" customHeight="true" outlineLevel="0" collapsed="false">
      <c r="A29" s="119" t="s">
        <v>317</v>
      </c>
      <c r="B29" s="112" t="n">
        <v>2022</v>
      </c>
      <c r="C29" s="113" t="n">
        <v>-15.3</v>
      </c>
      <c r="D29" s="112" t="n">
        <v>3048</v>
      </c>
      <c r="E29" s="113" t="n">
        <v>-23.3</v>
      </c>
      <c r="F29" s="114" t="n">
        <v>1.5</v>
      </c>
      <c r="G29" s="112" t="n">
        <v>13312</v>
      </c>
      <c r="H29" s="113" t="n">
        <v>-9.8</v>
      </c>
      <c r="I29" s="112" t="n">
        <v>21223</v>
      </c>
      <c r="J29" s="113" t="n">
        <v>-16.9</v>
      </c>
      <c r="K29" s="114" t="n">
        <v>1.6</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8</v>
      </c>
      <c r="B31" s="105" t="n">
        <v>7463</v>
      </c>
      <c r="C31" s="106" t="n">
        <v>6.7</v>
      </c>
      <c r="D31" s="105" t="n">
        <v>16660</v>
      </c>
      <c r="E31" s="106" t="n">
        <v>5.5</v>
      </c>
      <c r="F31" s="107" t="n">
        <v>2.2</v>
      </c>
      <c r="G31" s="105" t="n">
        <v>50251</v>
      </c>
      <c r="H31" s="106" t="n">
        <v>8.8</v>
      </c>
      <c r="I31" s="105" t="n">
        <v>112896</v>
      </c>
      <c r="J31" s="106" t="n">
        <v>6.3</v>
      </c>
      <c r="K31" s="107" t="n">
        <v>2.2</v>
      </c>
    </row>
    <row r="32" customFormat="false" ht="9" hidden="false" customHeight="true" outlineLevel="0" collapsed="false">
      <c r="A32" s="119" t="s">
        <v>316</v>
      </c>
      <c r="B32" s="112" t="n">
        <v>6828</v>
      </c>
      <c r="C32" s="113" t="n">
        <v>4.4</v>
      </c>
      <c r="D32" s="112" t="n">
        <v>15204</v>
      </c>
      <c r="E32" s="113" t="n">
        <v>1.3</v>
      </c>
      <c r="F32" s="114" t="n">
        <v>2.2</v>
      </c>
      <c r="G32" s="112" t="n">
        <v>45945</v>
      </c>
      <c r="H32" s="113" t="n">
        <v>6.1</v>
      </c>
      <c r="I32" s="112" t="n">
        <v>104531</v>
      </c>
      <c r="J32" s="113" t="n">
        <v>3.5</v>
      </c>
      <c r="K32" s="114" t="n">
        <v>2.3</v>
      </c>
    </row>
    <row r="33" customFormat="false" ht="9" hidden="false" customHeight="true" outlineLevel="0" collapsed="false">
      <c r="A33" s="119" t="s">
        <v>317</v>
      </c>
      <c r="B33" s="112" t="n">
        <v>635</v>
      </c>
      <c r="C33" s="113" t="n">
        <v>40.5</v>
      </c>
      <c r="D33" s="112" t="n">
        <v>1456</v>
      </c>
      <c r="E33" s="113" t="n">
        <v>87.1</v>
      </c>
      <c r="F33" s="114" t="n">
        <v>2.3</v>
      </c>
      <c r="G33" s="112" t="n">
        <v>4306</v>
      </c>
      <c r="H33" s="113" t="n">
        <v>49.2</v>
      </c>
      <c r="I33" s="112" t="n">
        <v>8365</v>
      </c>
      <c r="J33" s="113" t="n">
        <v>60.6</v>
      </c>
      <c r="K33" s="114" t="n">
        <v>1.9</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7</v>
      </c>
      <c r="B35" s="105" t="n">
        <v>770</v>
      </c>
      <c r="C35" s="106" t="n">
        <v>-7</v>
      </c>
      <c r="D35" s="105" t="n">
        <v>1406</v>
      </c>
      <c r="E35" s="106" t="n">
        <v>-14.7</v>
      </c>
      <c r="F35" s="107" t="n">
        <v>1.8</v>
      </c>
      <c r="G35" s="105" t="n">
        <v>5888</v>
      </c>
      <c r="H35" s="106" t="n">
        <v>-5.8</v>
      </c>
      <c r="I35" s="105" t="n">
        <v>11343</v>
      </c>
      <c r="J35" s="106" t="n">
        <v>-13.6</v>
      </c>
      <c r="K35" s="107" t="n">
        <v>1.9</v>
      </c>
    </row>
    <row r="36" customFormat="false" ht="9" hidden="false" customHeight="true" outlineLevel="0" collapsed="false">
      <c r="A36" s="119" t="s">
        <v>316</v>
      </c>
      <c r="B36" s="112" t="n">
        <v>741</v>
      </c>
      <c r="C36" s="113" t="n">
        <v>-6.7</v>
      </c>
      <c r="D36" s="112" t="n">
        <v>1310</v>
      </c>
      <c r="E36" s="113" t="n">
        <v>-15.4</v>
      </c>
      <c r="F36" s="114" t="n">
        <v>1.8</v>
      </c>
      <c r="G36" s="112" t="n">
        <v>5629</v>
      </c>
      <c r="H36" s="113" t="n">
        <v>-5.7</v>
      </c>
      <c r="I36" s="112" t="n">
        <v>10740</v>
      </c>
      <c r="J36" s="113" t="n">
        <v>-12.5</v>
      </c>
      <c r="K36" s="114" t="n">
        <v>1.9</v>
      </c>
    </row>
    <row r="37" customFormat="false" ht="9" hidden="false" customHeight="true" outlineLevel="0" collapsed="false">
      <c r="A37" s="119" t="s">
        <v>317</v>
      </c>
      <c r="B37" s="112" t="n">
        <v>29</v>
      </c>
      <c r="C37" s="113" t="n">
        <v>-14.7</v>
      </c>
      <c r="D37" s="112" t="n">
        <v>96</v>
      </c>
      <c r="E37" s="113" t="n">
        <v>-4</v>
      </c>
      <c r="F37" s="114" t="n">
        <v>3.3</v>
      </c>
      <c r="G37" s="112" t="n">
        <v>259</v>
      </c>
      <c r="H37" s="113" t="n">
        <v>-8.2</v>
      </c>
      <c r="I37" s="112" t="n">
        <v>603</v>
      </c>
      <c r="J37" s="113" t="n">
        <v>-29.3</v>
      </c>
      <c r="K37" s="114" t="n">
        <v>2.3</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78</v>
      </c>
      <c r="B39" s="105" t="n">
        <v>5711</v>
      </c>
      <c r="C39" s="106" t="n">
        <v>8</v>
      </c>
      <c r="D39" s="105" t="n">
        <v>13149</v>
      </c>
      <c r="E39" s="106" t="n">
        <v>22.8</v>
      </c>
      <c r="F39" s="107" t="n">
        <v>2.3</v>
      </c>
      <c r="G39" s="105" t="n">
        <v>37502</v>
      </c>
      <c r="H39" s="106" t="n">
        <v>7.6</v>
      </c>
      <c r="I39" s="105" t="n">
        <v>87151</v>
      </c>
      <c r="J39" s="106" t="n">
        <v>14.6</v>
      </c>
      <c r="K39" s="107" t="n">
        <v>2.3</v>
      </c>
    </row>
    <row r="40" customFormat="false" ht="9" hidden="false" customHeight="true" outlineLevel="0" collapsed="false">
      <c r="A40" s="119" t="s">
        <v>316</v>
      </c>
      <c r="B40" s="112" t="n">
        <v>5262</v>
      </c>
      <c r="C40" s="113" t="n">
        <v>6.8</v>
      </c>
      <c r="D40" s="112" t="n">
        <v>11666</v>
      </c>
      <c r="E40" s="113" t="n">
        <v>21</v>
      </c>
      <c r="F40" s="114" t="n">
        <v>2.2</v>
      </c>
      <c r="G40" s="112" t="n">
        <v>34595</v>
      </c>
      <c r="H40" s="113" t="n">
        <v>7.3</v>
      </c>
      <c r="I40" s="112" t="n">
        <v>76680</v>
      </c>
      <c r="J40" s="113" t="n">
        <v>12.7</v>
      </c>
      <c r="K40" s="114" t="n">
        <v>2.2</v>
      </c>
    </row>
    <row r="41" customFormat="false" ht="9" hidden="false" customHeight="true" outlineLevel="0" collapsed="false">
      <c r="A41" s="119" t="s">
        <v>317</v>
      </c>
      <c r="B41" s="112" t="n">
        <v>449</v>
      </c>
      <c r="C41" s="113" t="n">
        <v>23.7</v>
      </c>
      <c r="D41" s="112" t="n">
        <v>1483</v>
      </c>
      <c r="E41" s="113" t="n">
        <v>39.2</v>
      </c>
      <c r="F41" s="114" t="n">
        <v>3.3</v>
      </c>
      <c r="G41" s="112" t="n">
        <v>2907</v>
      </c>
      <c r="H41" s="113" t="n">
        <v>11.2</v>
      </c>
      <c r="I41" s="112" t="n">
        <v>10471</v>
      </c>
      <c r="J41" s="113" t="n">
        <v>30.1</v>
      </c>
      <c r="K41" s="114" t="n">
        <v>3.6</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79</v>
      </c>
      <c r="B43" s="105" t="n">
        <v>15491</v>
      </c>
      <c r="C43" s="106" t="n">
        <v>-11</v>
      </c>
      <c r="D43" s="105" t="n">
        <v>28850</v>
      </c>
      <c r="E43" s="106" t="n">
        <v>-8.1</v>
      </c>
      <c r="F43" s="107" t="n">
        <v>1.9</v>
      </c>
      <c r="G43" s="105" t="n">
        <v>107177</v>
      </c>
      <c r="H43" s="106" t="n">
        <v>-15.6</v>
      </c>
      <c r="I43" s="105" t="n">
        <v>206915</v>
      </c>
      <c r="J43" s="106" t="n">
        <v>-11.6</v>
      </c>
      <c r="K43" s="107" t="n">
        <v>1.9</v>
      </c>
    </row>
    <row r="44" customFormat="false" ht="9" hidden="false" customHeight="true" outlineLevel="0" collapsed="false">
      <c r="A44" s="164" t="s">
        <v>316</v>
      </c>
      <c r="B44" s="112" t="n">
        <v>13128</v>
      </c>
      <c r="C44" s="113" t="n">
        <v>-8.6</v>
      </c>
      <c r="D44" s="112" t="n">
        <v>24025</v>
      </c>
      <c r="E44" s="113" t="n">
        <v>-7.5</v>
      </c>
      <c r="F44" s="114" t="n">
        <v>1.8</v>
      </c>
      <c r="G44" s="112" t="n">
        <v>92889</v>
      </c>
      <c r="H44" s="113" t="n">
        <v>-13.3</v>
      </c>
      <c r="I44" s="112" t="n">
        <v>170621</v>
      </c>
      <c r="J44" s="113" t="n">
        <v>-12</v>
      </c>
      <c r="K44" s="114" t="n">
        <v>1.8</v>
      </c>
    </row>
    <row r="45" customFormat="false" ht="9" hidden="false" customHeight="true" outlineLevel="0" collapsed="false">
      <c r="A45" s="119" t="s">
        <v>317</v>
      </c>
      <c r="B45" s="112" t="n">
        <v>2363</v>
      </c>
      <c r="C45" s="113" t="n">
        <v>-22.4</v>
      </c>
      <c r="D45" s="112" t="n">
        <v>4825</v>
      </c>
      <c r="E45" s="113" t="n">
        <v>-11.2</v>
      </c>
      <c r="F45" s="114" t="n">
        <v>2</v>
      </c>
      <c r="G45" s="112" t="n">
        <v>14288</v>
      </c>
      <c r="H45" s="113" t="n">
        <v>-27.7</v>
      </c>
      <c r="I45" s="112" t="n">
        <v>36294</v>
      </c>
      <c r="J45" s="113" t="n">
        <v>-10.1</v>
      </c>
      <c r="K45" s="114" t="n">
        <v>2.5</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0</v>
      </c>
      <c r="B1" s="126"/>
      <c r="C1" s="126"/>
      <c r="D1" s="126"/>
      <c r="E1" s="126"/>
      <c r="F1" s="126"/>
      <c r="G1" s="126"/>
      <c r="H1" s="126"/>
      <c r="I1" s="126"/>
      <c r="J1" s="126"/>
      <c r="K1" s="126"/>
    </row>
    <row r="2" customFormat="false" ht="9.95" hidden="false" customHeight="true" outlineLevel="0" collapsed="false">
      <c r="A2" s="71" t="s">
        <v>57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1</v>
      </c>
      <c r="B7" s="105" t="n">
        <v>3140</v>
      </c>
      <c r="C7" s="106" t="n">
        <v>1.8</v>
      </c>
      <c r="D7" s="105" t="n">
        <v>6018</v>
      </c>
      <c r="E7" s="106" t="n">
        <v>1.9</v>
      </c>
      <c r="F7" s="107" t="n">
        <v>1.9</v>
      </c>
      <c r="G7" s="105" t="n">
        <v>24472</v>
      </c>
      <c r="H7" s="106" t="n">
        <v>8.3</v>
      </c>
      <c r="I7" s="105" t="n">
        <v>43348</v>
      </c>
      <c r="J7" s="106" t="n">
        <v>7.8</v>
      </c>
      <c r="K7" s="107" t="n">
        <v>1.8</v>
      </c>
    </row>
    <row r="8" customFormat="false" ht="9" hidden="false" customHeight="true" outlineLevel="0" collapsed="false">
      <c r="A8" s="164" t="s">
        <v>316</v>
      </c>
      <c r="B8" s="112" t="n">
        <v>2971</v>
      </c>
      <c r="C8" s="113" t="n">
        <v>2.8</v>
      </c>
      <c r="D8" s="112" t="n">
        <v>5651</v>
      </c>
      <c r="E8" s="113" t="n">
        <v>2.9</v>
      </c>
      <c r="F8" s="114" t="n">
        <v>1.9</v>
      </c>
      <c r="G8" s="112" t="n">
        <v>23133</v>
      </c>
      <c r="H8" s="113" t="n">
        <v>9.9</v>
      </c>
      <c r="I8" s="112" t="n">
        <v>40789</v>
      </c>
      <c r="J8" s="113" t="n">
        <v>9.1</v>
      </c>
      <c r="K8" s="114" t="n">
        <v>1.8</v>
      </c>
    </row>
    <row r="9" customFormat="false" ht="9" hidden="false" customHeight="true" outlineLevel="0" collapsed="false">
      <c r="A9" s="119" t="s">
        <v>317</v>
      </c>
      <c r="B9" s="112" t="n">
        <v>169</v>
      </c>
      <c r="C9" s="113" t="n">
        <v>-12.9</v>
      </c>
      <c r="D9" s="112" t="n">
        <v>367</v>
      </c>
      <c r="E9" s="113" t="n">
        <v>-10.9</v>
      </c>
      <c r="F9" s="114" t="n">
        <v>2.2</v>
      </c>
      <c r="G9" s="112" t="n">
        <v>1339</v>
      </c>
      <c r="H9" s="113" t="n">
        <v>-13.4</v>
      </c>
      <c r="I9" s="112" t="n">
        <v>2559</v>
      </c>
      <c r="J9" s="113" t="n">
        <v>-10.2</v>
      </c>
      <c r="K9" s="114" t="n">
        <v>1.9</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2</v>
      </c>
      <c r="B11" s="105" t="n">
        <v>5415</v>
      </c>
      <c r="C11" s="106" t="n">
        <v>-15.2</v>
      </c>
      <c r="D11" s="105" t="n">
        <v>11345</v>
      </c>
      <c r="E11" s="106" t="n">
        <v>-14.3</v>
      </c>
      <c r="F11" s="107" t="n">
        <v>2.1</v>
      </c>
      <c r="G11" s="105" t="n">
        <v>40487</v>
      </c>
      <c r="H11" s="106" t="n">
        <v>-1.7</v>
      </c>
      <c r="I11" s="105" t="n">
        <v>91897</v>
      </c>
      <c r="J11" s="106" t="n">
        <v>-0.4</v>
      </c>
      <c r="K11" s="107" t="n">
        <v>2.3</v>
      </c>
    </row>
    <row r="12" customFormat="false" ht="9" hidden="false" customHeight="true" outlineLevel="0" collapsed="false">
      <c r="A12" s="119" t="s">
        <v>316</v>
      </c>
      <c r="B12" s="112" t="n">
        <v>5071</v>
      </c>
      <c r="C12" s="113" t="n">
        <v>-15.3</v>
      </c>
      <c r="D12" s="112" t="n">
        <v>10761</v>
      </c>
      <c r="E12" s="113" t="n">
        <v>-14.5</v>
      </c>
      <c r="F12" s="114" t="n">
        <v>2.1</v>
      </c>
      <c r="G12" s="112" t="n">
        <v>37268</v>
      </c>
      <c r="H12" s="113" t="n">
        <v>-3.7</v>
      </c>
      <c r="I12" s="112" t="n">
        <v>85930</v>
      </c>
      <c r="J12" s="113" t="n">
        <v>-2.2</v>
      </c>
      <c r="K12" s="114" t="n">
        <v>2.3</v>
      </c>
    </row>
    <row r="13" customFormat="false" ht="9" hidden="false" customHeight="true" outlineLevel="0" collapsed="false">
      <c r="A13" s="119" t="s">
        <v>317</v>
      </c>
      <c r="B13" s="112" t="n">
        <v>344</v>
      </c>
      <c r="C13" s="113" t="n">
        <v>-13.8</v>
      </c>
      <c r="D13" s="112" t="n">
        <v>584</v>
      </c>
      <c r="E13" s="113" t="n">
        <v>-11.4</v>
      </c>
      <c r="F13" s="114" t="n">
        <v>1.7</v>
      </c>
      <c r="G13" s="112" t="n">
        <v>3219</v>
      </c>
      <c r="H13" s="113" t="n">
        <v>31</v>
      </c>
      <c r="I13" s="112" t="n">
        <v>5967</v>
      </c>
      <c r="J13" s="113" t="n">
        <v>35.3</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3</v>
      </c>
      <c r="B15" s="105" t="n">
        <v>4134</v>
      </c>
      <c r="C15" s="106" t="n">
        <v>1.7</v>
      </c>
      <c r="D15" s="105" t="n">
        <v>8279</v>
      </c>
      <c r="E15" s="106" t="n">
        <v>2.8</v>
      </c>
      <c r="F15" s="107" t="n">
        <v>2</v>
      </c>
      <c r="G15" s="105" t="n">
        <v>28171</v>
      </c>
      <c r="H15" s="106" t="n">
        <v>-2.2</v>
      </c>
      <c r="I15" s="105" t="n">
        <v>57563</v>
      </c>
      <c r="J15" s="106" t="n">
        <v>4.2</v>
      </c>
      <c r="K15" s="107" t="n">
        <v>2</v>
      </c>
    </row>
    <row r="16" customFormat="false" ht="9" hidden="false" customHeight="true" outlineLevel="0" collapsed="false">
      <c r="A16" s="119" t="s">
        <v>316</v>
      </c>
      <c r="B16" s="112" t="n">
        <v>3995</v>
      </c>
      <c r="C16" s="113" t="n">
        <v>2.9</v>
      </c>
      <c r="D16" s="112" t="n">
        <v>8048</v>
      </c>
      <c r="E16" s="113" t="n">
        <v>3.6</v>
      </c>
      <c r="F16" s="114" t="n">
        <v>2</v>
      </c>
      <c r="G16" s="112" t="n">
        <v>26495</v>
      </c>
      <c r="H16" s="113" t="n">
        <v>-3.2</v>
      </c>
      <c r="I16" s="112" t="n">
        <v>54315</v>
      </c>
      <c r="J16" s="113" t="n">
        <v>4</v>
      </c>
      <c r="K16" s="114" t="n">
        <v>2.1</v>
      </c>
    </row>
    <row r="17" customFormat="false" ht="9" hidden="false" customHeight="true" outlineLevel="0" collapsed="false">
      <c r="A17" s="119" t="s">
        <v>317</v>
      </c>
      <c r="B17" s="112" t="n">
        <v>139</v>
      </c>
      <c r="C17" s="113" t="n">
        <v>-22.8</v>
      </c>
      <c r="D17" s="112" t="n">
        <v>231</v>
      </c>
      <c r="E17" s="113" t="n">
        <v>-19.8</v>
      </c>
      <c r="F17" s="114" t="n">
        <v>1.7</v>
      </c>
      <c r="G17" s="112" t="n">
        <v>1676</v>
      </c>
      <c r="H17" s="113" t="n">
        <v>16.6</v>
      </c>
      <c r="I17" s="112" t="n">
        <v>3248</v>
      </c>
      <c r="J17" s="113" t="n">
        <v>7.2</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3</v>
      </c>
      <c r="B19" s="105" t="n">
        <v>2309</v>
      </c>
      <c r="C19" s="106" t="n">
        <v>-14.5</v>
      </c>
      <c r="D19" s="105" t="n">
        <v>5073</v>
      </c>
      <c r="E19" s="106" t="n">
        <v>-13.9</v>
      </c>
      <c r="F19" s="107" t="n">
        <v>2.2</v>
      </c>
      <c r="G19" s="105" t="n">
        <v>17492</v>
      </c>
      <c r="H19" s="106" t="n">
        <v>0</v>
      </c>
      <c r="I19" s="105" t="n">
        <v>41227</v>
      </c>
      <c r="J19" s="106" t="n">
        <v>1.3</v>
      </c>
      <c r="K19" s="107" t="n">
        <v>2.4</v>
      </c>
    </row>
    <row r="20" customFormat="false" ht="9" hidden="false" customHeight="true" outlineLevel="0" collapsed="false">
      <c r="A20" s="119" t="s">
        <v>316</v>
      </c>
      <c r="B20" s="112" t="n">
        <v>2260</v>
      </c>
      <c r="C20" s="113" t="n">
        <v>-15.4</v>
      </c>
      <c r="D20" s="112" t="n">
        <v>4948</v>
      </c>
      <c r="E20" s="113" t="n">
        <v>-14.7</v>
      </c>
      <c r="F20" s="114" t="n">
        <v>2.2</v>
      </c>
      <c r="G20" s="112" t="n">
        <v>17230</v>
      </c>
      <c r="H20" s="113" t="n">
        <v>1.1</v>
      </c>
      <c r="I20" s="112" t="n">
        <v>40557</v>
      </c>
      <c r="J20" s="113" t="n">
        <v>2.7</v>
      </c>
      <c r="K20" s="114" t="n">
        <v>2.4</v>
      </c>
    </row>
    <row r="21" customFormat="false" ht="9" hidden="false" customHeight="true" outlineLevel="0" collapsed="false">
      <c r="A21" s="119" t="s">
        <v>317</v>
      </c>
      <c r="B21" s="112" t="n">
        <v>49</v>
      </c>
      <c r="C21" s="113" t="n">
        <v>58.1</v>
      </c>
      <c r="D21" s="112" t="n">
        <v>125</v>
      </c>
      <c r="E21" s="113" t="n">
        <v>37.4</v>
      </c>
      <c r="F21" s="114" t="n">
        <v>2.6</v>
      </c>
      <c r="G21" s="112" t="n">
        <v>262</v>
      </c>
      <c r="H21" s="113" t="n">
        <v>-40.9</v>
      </c>
      <c r="I21" s="112" t="n">
        <v>670</v>
      </c>
      <c r="J21" s="113" t="n">
        <v>-45</v>
      </c>
      <c r="K21" s="114" t="n">
        <v>2.6</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4</v>
      </c>
      <c r="B23" s="105" t="n">
        <v>3016</v>
      </c>
      <c r="C23" s="106" t="n">
        <v>5.8</v>
      </c>
      <c r="D23" s="105" t="n">
        <v>10759</v>
      </c>
      <c r="E23" s="106" t="n">
        <v>10.5</v>
      </c>
      <c r="F23" s="107" t="n">
        <v>3.6</v>
      </c>
      <c r="G23" s="105" t="n">
        <v>22150</v>
      </c>
      <c r="H23" s="106" t="n">
        <v>-0.9</v>
      </c>
      <c r="I23" s="105" t="n">
        <v>86855</v>
      </c>
      <c r="J23" s="106" t="n">
        <v>5</v>
      </c>
      <c r="K23" s="107" t="n">
        <v>3.9</v>
      </c>
    </row>
    <row r="24" customFormat="false" ht="9" hidden="false" customHeight="true" outlineLevel="0" collapsed="false">
      <c r="A24" s="119" t="s">
        <v>316</v>
      </c>
      <c r="B24" s="112" t="n">
        <v>2911</v>
      </c>
      <c r="C24" s="113" t="n">
        <v>7.5</v>
      </c>
      <c r="D24" s="112" t="n">
        <v>10555</v>
      </c>
      <c r="E24" s="113" t="n">
        <v>12.9</v>
      </c>
      <c r="F24" s="114" t="n">
        <v>3.6</v>
      </c>
      <c r="G24" s="112" t="n">
        <v>21130</v>
      </c>
      <c r="H24" s="113" t="n">
        <v>-0.8</v>
      </c>
      <c r="I24" s="112" t="n">
        <v>83904</v>
      </c>
      <c r="J24" s="113" t="n">
        <v>4.3</v>
      </c>
      <c r="K24" s="114" t="n">
        <v>4</v>
      </c>
    </row>
    <row r="25" customFormat="false" ht="9" hidden="false" customHeight="true" outlineLevel="0" collapsed="false">
      <c r="A25" s="119" t="s">
        <v>317</v>
      </c>
      <c r="B25" s="112" t="n">
        <v>105</v>
      </c>
      <c r="C25" s="113" t="n">
        <v>-26.6</v>
      </c>
      <c r="D25" s="112" t="n">
        <v>204</v>
      </c>
      <c r="E25" s="113" t="n">
        <v>-47</v>
      </c>
      <c r="F25" s="114" t="n">
        <v>1.9</v>
      </c>
      <c r="G25" s="112" t="n">
        <v>1020</v>
      </c>
      <c r="H25" s="113" t="n">
        <v>-2.9</v>
      </c>
      <c r="I25" s="112" t="n">
        <v>2951</v>
      </c>
      <c r="J25" s="113" t="n">
        <v>28.6</v>
      </c>
      <c r="K25" s="114" t="n">
        <v>2.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5</v>
      </c>
      <c r="B27" s="105" t="n">
        <v>1580</v>
      </c>
      <c r="C27" s="106" t="n">
        <v>-4.9</v>
      </c>
      <c r="D27" s="105" t="n">
        <v>3296</v>
      </c>
      <c r="E27" s="106" t="n">
        <v>-7.8</v>
      </c>
      <c r="F27" s="107" t="n">
        <v>2.1</v>
      </c>
      <c r="G27" s="105" t="n">
        <v>11224</v>
      </c>
      <c r="H27" s="106" t="n">
        <v>2.7</v>
      </c>
      <c r="I27" s="105" t="n">
        <v>23455</v>
      </c>
      <c r="J27" s="106" t="n">
        <v>1.3</v>
      </c>
      <c r="K27" s="107" t="n">
        <v>2.1</v>
      </c>
    </row>
    <row r="28" customFormat="false" ht="9" hidden="false" customHeight="true" outlineLevel="0" collapsed="false">
      <c r="A28" s="119" t="s">
        <v>316</v>
      </c>
      <c r="B28" s="112" t="n">
        <v>1557</v>
      </c>
      <c r="C28" s="113" t="n">
        <v>-4.4</v>
      </c>
      <c r="D28" s="112" t="n">
        <v>3256</v>
      </c>
      <c r="E28" s="113" t="n">
        <v>-7.4</v>
      </c>
      <c r="F28" s="114" t="n">
        <v>2.1</v>
      </c>
      <c r="G28" s="112" t="n">
        <v>10877</v>
      </c>
      <c r="H28" s="113" t="n">
        <v>1.9</v>
      </c>
      <c r="I28" s="112" t="n">
        <v>22476</v>
      </c>
      <c r="J28" s="113" t="n">
        <v>-0.3</v>
      </c>
      <c r="K28" s="114" t="n">
        <v>2.1</v>
      </c>
    </row>
    <row r="29" customFormat="false" ht="9" hidden="false" customHeight="true" outlineLevel="0" collapsed="false">
      <c r="A29" s="119" t="s">
        <v>317</v>
      </c>
      <c r="B29" s="112" t="n">
        <v>23</v>
      </c>
      <c r="C29" s="113" t="n">
        <v>-28.1</v>
      </c>
      <c r="D29" s="112" t="n">
        <v>40</v>
      </c>
      <c r="E29" s="113" t="n">
        <v>-28.6</v>
      </c>
      <c r="F29" s="114" t="n">
        <v>1.7</v>
      </c>
      <c r="G29" s="112" t="n">
        <v>347</v>
      </c>
      <c r="H29" s="113" t="n">
        <v>34.5</v>
      </c>
      <c r="I29" s="112" t="n">
        <v>979</v>
      </c>
      <c r="J29" s="113" t="n">
        <v>62.6</v>
      </c>
      <c r="K29" s="114" t="n">
        <v>2.8</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6</v>
      </c>
      <c r="B31" s="105" t="n">
        <v>4099</v>
      </c>
      <c r="C31" s="106" t="n">
        <v>22.7</v>
      </c>
      <c r="D31" s="105" t="n">
        <v>9529</v>
      </c>
      <c r="E31" s="106" t="n">
        <v>31.3</v>
      </c>
      <c r="F31" s="107" t="n">
        <v>2.3</v>
      </c>
      <c r="G31" s="105" t="n">
        <v>32207</v>
      </c>
      <c r="H31" s="106" t="n">
        <v>15.5</v>
      </c>
      <c r="I31" s="105" t="n">
        <v>90202</v>
      </c>
      <c r="J31" s="106" t="n">
        <v>15.5</v>
      </c>
      <c r="K31" s="107" t="n">
        <v>2.8</v>
      </c>
    </row>
    <row r="32" customFormat="false" ht="9" hidden="false" customHeight="true" outlineLevel="0" collapsed="false">
      <c r="A32" s="119" t="s">
        <v>316</v>
      </c>
      <c r="B32" s="112" t="n">
        <v>4054</v>
      </c>
      <c r="C32" s="113" t="n">
        <v>23.1</v>
      </c>
      <c r="D32" s="112" t="n">
        <v>9202</v>
      </c>
      <c r="E32" s="113" t="n">
        <v>27.8</v>
      </c>
      <c r="F32" s="114" t="n">
        <v>2.3</v>
      </c>
      <c r="G32" s="112" t="n">
        <v>31729</v>
      </c>
      <c r="H32" s="113" t="n">
        <v>15.1</v>
      </c>
      <c r="I32" s="112" t="n">
        <v>88410</v>
      </c>
      <c r="J32" s="113" t="n">
        <v>14.1</v>
      </c>
      <c r="K32" s="114" t="n">
        <v>2.8</v>
      </c>
    </row>
    <row r="33" customFormat="false" ht="9" hidden="false" customHeight="true" outlineLevel="0" collapsed="false">
      <c r="A33" s="119" t="s">
        <v>317</v>
      </c>
      <c r="B33" s="112" t="n">
        <v>45</v>
      </c>
      <c r="C33" s="113" t="n">
        <v>-6.3</v>
      </c>
      <c r="D33" s="112" t="n">
        <v>327</v>
      </c>
      <c r="E33" s="113" t="s">
        <v>27</v>
      </c>
      <c r="F33" s="114" t="n">
        <v>7.3</v>
      </c>
      <c r="G33" s="112" t="n">
        <v>478</v>
      </c>
      <c r="H33" s="113" t="n">
        <v>58.3</v>
      </c>
      <c r="I33" s="112" t="n">
        <v>1792</v>
      </c>
      <c r="J33" s="113" t="n">
        <v>195.2</v>
      </c>
      <c r="K33" s="114" t="n">
        <v>3.7</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7</v>
      </c>
      <c r="B35" s="105" t="n">
        <v>9179</v>
      </c>
      <c r="C35" s="106" t="n">
        <v>15.3</v>
      </c>
      <c r="D35" s="105" t="n">
        <v>21351</v>
      </c>
      <c r="E35" s="106" t="n">
        <v>8.5</v>
      </c>
      <c r="F35" s="107" t="n">
        <v>2.3</v>
      </c>
      <c r="G35" s="105" t="n">
        <v>68731</v>
      </c>
      <c r="H35" s="106" t="n">
        <v>6.2</v>
      </c>
      <c r="I35" s="105" t="n">
        <v>181446</v>
      </c>
      <c r="J35" s="106" t="n">
        <v>1.1</v>
      </c>
      <c r="K35" s="107" t="n">
        <v>2.6</v>
      </c>
    </row>
    <row r="36" customFormat="false" ht="9" hidden="false" customHeight="true" outlineLevel="0" collapsed="false">
      <c r="A36" s="119" t="s">
        <v>316</v>
      </c>
      <c r="B36" s="112" t="n">
        <v>8724</v>
      </c>
      <c r="C36" s="113" t="n">
        <v>16.3</v>
      </c>
      <c r="D36" s="112" t="n">
        <v>20380</v>
      </c>
      <c r="E36" s="113" t="n">
        <v>10.5</v>
      </c>
      <c r="F36" s="114" t="n">
        <v>2.3</v>
      </c>
      <c r="G36" s="112" t="n">
        <v>65842</v>
      </c>
      <c r="H36" s="113" t="n">
        <v>7.5</v>
      </c>
      <c r="I36" s="112" t="n">
        <v>170264</v>
      </c>
      <c r="J36" s="113" t="n">
        <v>2.4</v>
      </c>
      <c r="K36" s="114" t="n">
        <v>2.6</v>
      </c>
    </row>
    <row r="37" customFormat="false" ht="9" hidden="false" customHeight="true" outlineLevel="0" collapsed="false">
      <c r="A37" s="119" t="s">
        <v>317</v>
      </c>
      <c r="B37" s="112" t="n">
        <v>455</v>
      </c>
      <c r="C37" s="113" t="n">
        <v>-0.2</v>
      </c>
      <c r="D37" s="112" t="n">
        <v>971</v>
      </c>
      <c r="E37" s="113" t="n">
        <v>-21.1</v>
      </c>
      <c r="F37" s="114" t="n">
        <v>2.1</v>
      </c>
      <c r="G37" s="112" t="n">
        <v>2889</v>
      </c>
      <c r="H37" s="113" t="n">
        <v>-16.7</v>
      </c>
      <c r="I37" s="112" t="n">
        <v>11182</v>
      </c>
      <c r="J37" s="113" t="n">
        <v>-15.2</v>
      </c>
      <c r="K37" s="114" t="n">
        <v>3.9</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8</v>
      </c>
      <c r="B39" s="105" t="n">
        <v>37417</v>
      </c>
      <c r="C39" s="106" t="n">
        <v>3.1</v>
      </c>
      <c r="D39" s="105" t="n">
        <v>70530</v>
      </c>
      <c r="E39" s="106" t="n">
        <v>4.4</v>
      </c>
      <c r="F39" s="107" t="n">
        <v>1.9</v>
      </c>
      <c r="G39" s="105" t="n">
        <v>261339</v>
      </c>
      <c r="H39" s="106" t="n">
        <v>0.7</v>
      </c>
      <c r="I39" s="105" t="n">
        <v>484586</v>
      </c>
      <c r="J39" s="106" t="n">
        <v>0.2</v>
      </c>
      <c r="K39" s="107" t="n">
        <v>1.9</v>
      </c>
    </row>
    <row r="40" customFormat="false" ht="9" hidden="false" customHeight="true" outlineLevel="0" collapsed="false">
      <c r="A40" s="164" t="s">
        <v>316</v>
      </c>
      <c r="B40" s="112" t="n">
        <v>33109</v>
      </c>
      <c r="C40" s="113" t="n">
        <v>2.8</v>
      </c>
      <c r="D40" s="112" t="n">
        <v>62650</v>
      </c>
      <c r="E40" s="113" t="n">
        <v>5</v>
      </c>
      <c r="F40" s="114" t="n">
        <v>1.9</v>
      </c>
      <c r="G40" s="112" t="n">
        <v>224849</v>
      </c>
      <c r="H40" s="113" t="n">
        <v>0.5</v>
      </c>
      <c r="I40" s="112" t="n">
        <v>414765</v>
      </c>
      <c r="J40" s="113" t="n">
        <v>0.2</v>
      </c>
      <c r="K40" s="114" t="n">
        <v>1.8</v>
      </c>
    </row>
    <row r="41" customFormat="false" ht="9" hidden="false" customHeight="true" outlineLevel="0" collapsed="false">
      <c r="A41" s="119" t="s">
        <v>317</v>
      </c>
      <c r="B41" s="112" t="n">
        <v>4308</v>
      </c>
      <c r="C41" s="113" t="n">
        <v>5</v>
      </c>
      <c r="D41" s="112" t="n">
        <v>7880</v>
      </c>
      <c r="E41" s="113" t="n">
        <v>0.1</v>
      </c>
      <c r="F41" s="114" t="n">
        <v>1.8</v>
      </c>
      <c r="G41" s="112" t="n">
        <v>36490</v>
      </c>
      <c r="H41" s="113" t="n">
        <v>1.7</v>
      </c>
      <c r="I41" s="112" t="n">
        <v>69821</v>
      </c>
      <c r="J41" s="113" t="n">
        <v>-0.1</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9</v>
      </c>
      <c r="B43" s="105" t="n">
        <v>184734</v>
      </c>
      <c r="C43" s="106" t="n">
        <v>2.5</v>
      </c>
      <c r="D43" s="105" t="n">
        <v>363109</v>
      </c>
      <c r="E43" s="106" t="n">
        <v>4.9</v>
      </c>
      <c r="F43" s="107" t="n">
        <v>2</v>
      </c>
      <c r="G43" s="105" t="n">
        <v>1310167</v>
      </c>
      <c r="H43" s="106" t="n">
        <v>1.5</v>
      </c>
      <c r="I43" s="105" t="n">
        <v>2609731</v>
      </c>
      <c r="J43" s="106" t="n">
        <v>2.6</v>
      </c>
      <c r="K43" s="107" t="n">
        <v>2</v>
      </c>
    </row>
    <row r="44" s="108" customFormat="true" ht="9" hidden="false" customHeight="true" outlineLevel="0" collapsed="false">
      <c r="A44" s="127" t="s">
        <v>316</v>
      </c>
      <c r="B44" s="105" t="n">
        <v>167504</v>
      </c>
      <c r="C44" s="106" t="n">
        <v>2.8</v>
      </c>
      <c r="D44" s="105" t="n">
        <v>328166</v>
      </c>
      <c r="E44" s="106" t="n">
        <v>5</v>
      </c>
      <c r="F44" s="107" t="n">
        <v>2</v>
      </c>
      <c r="G44" s="105" t="n">
        <v>1183536</v>
      </c>
      <c r="H44" s="106" t="n">
        <v>2</v>
      </c>
      <c r="I44" s="105" t="n">
        <v>2346752</v>
      </c>
      <c r="J44" s="106" t="n">
        <v>2.7</v>
      </c>
      <c r="K44" s="107" t="n">
        <v>2</v>
      </c>
    </row>
    <row r="45" s="108" customFormat="true" ht="9" hidden="false" customHeight="true" outlineLevel="0" collapsed="false">
      <c r="A45" s="127" t="s">
        <v>317</v>
      </c>
      <c r="B45" s="105" t="n">
        <v>17230</v>
      </c>
      <c r="C45" s="106" t="n">
        <v>-0.9</v>
      </c>
      <c r="D45" s="105" t="n">
        <v>34943</v>
      </c>
      <c r="E45" s="106" t="n">
        <v>4</v>
      </c>
      <c r="F45" s="107" t="n">
        <v>2</v>
      </c>
      <c r="G45" s="105" t="n">
        <v>126631</v>
      </c>
      <c r="H45" s="106" t="n">
        <v>-3</v>
      </c>
      <c r="I45" s="105" t="n">
        <v>262979</v>
      </c>
      <c r="J45" s="106" t="n">
        <v>1.6</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0</v>
      </c>
      <c r="B1" s="70"/>
      <c r="C1" s="70"/>
      <c r="D1" s="70"/>
      <c r="E1" s="70"/>
      <c r="F1" s="70"/>
      <c r="G1" s="70"/>
      <c r="H1" s="70"/>
      <c r="I1" s="70"/>
      <c r="J1" s="70"/>
    </row>
    <row r="2" customFormat="false" ht="20.1" hidden="false" customHeight="true" outlineLevel="0" collapsed="false">
      <c r="A2" s="71" t="s">
        <v>591</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35.1" hidden="false" customHeight="true" outlineLevel="0" collapsed="false">
      <c r="A7" s="115" t="s">
        <v>602</v>
      </c>
      <c r="B7" s="130" t="n">
        <v>993</v>
      </c>
      <c r="C7" s="130" t="n">
        <v>973</v>
      </c>
      <c r="D7" s="165" t="n">
        <v>-3.3</v>
      </c>
      <c r="E7" s="130" t="n">
        <v>44550</v>
      </c>
      <c r="F7" s="165" t="n">
        <v>-1.8</v>
      </c>
      <c r="G7" s="165" t="n">
        <v>45.8</v>
      </c>
      <c r="H7" s="130" t="n">
        <v>45848</v>
      </c>
      <c r="I7" s="165" t="n">
        <v>97.2</v>
      </c>
      <c r="J7" s="165" t="n">
        <v>37</v>
      </c>
    </row>
    <row r="8" s="108" customFormat="true" ht="24.95" hidden="false" customHeight="true" outlineLevel="0" collapsed="false">
      <c r="A8" s="164" t="s">
        <v>166</v>
      </c>
      <c r="B8" s="128" t="n">
        <v>380</v>
      </c>
      <c r="C8" s="128" t="n">
        <v>374</v>
      </c>
      <c r="D8" s="166" t="n">
        <v>-3.6</v>
      </c>
      <c r="E8" s="128" t="n">
        <v>30414</v>
      </c>
      <c r="F8" s="166" t="n">
        <v>-2.6</v>
      </c>
      <c r="G8" s="166" t="n">
        <v>49.4</v>
      </c>
      <c r="H8" s="128" t="n">
        <v>31301</v>
      </c>
      <c r="I8" s="166" t="n">
        <v>97.2</v>
      </c>
      <c r="J8" s="166" t="n">
        <v>40.2</v>
      </c>
    </row>
    <row r="9" s="167" customFormat="true" ht="24.95" hidden="false" customHeight="true" outlineLevel="0" collapsed="false">
      <c r="A9" s="164" t="s">
        <v>167</v>
      </c>
      <c r="B9" s="128" t="n">
        <v>68</v>
      </c>
      <c r="C9" s="128" t="n">
        <v>65</v>
      </c>
      <c r="D9" s="166" t="n">
        <v>3.2</v>
      </c>
      <c r="E9" s="128" t="n">
        <v>3316</v>
      </c>
      <c r="F9" s="166" t="n">
        <v>4.4</v>
      </c>
      <c r="G9" s="166" t="n">
        <v>51.3</v>
      </c>
      <c r="H9" s="128" t="n">
        <v>3381</v>
      </c>
      <c r="I9" s="166" t="n">
        <v>98.1</v>
      </c>
      <c r="J9" s="166" t="n">
        <v>40.2</v>
      </c>
    </row>
    <row r="10" s="167" customFormat="true" ht="24.95" hidden="false" customHeight="true" outlineLevel="0" collapsed="false">
      <c r="A10" s="164" t="s">
        <v>168</v>
      </c>
      <c r="B10" s="128" t="n">
        <v>357</v>
      </c>
      <c r="C10" s="128" t="n">
        <v>350</v>
      </c>
      <c r="D10" s="166" t="n">
        <v>-4.4</v>
      </c>
      <c r="E10" s="128" t="n">
        <v>7018</v>
      </c>
      <c r="F10" s="166" t="n">
        <v>-2.9</v>
      </c>
      <c r="G10" s="166" t="n">
        <v>31.7</v>
      </c>
      <c r="H10" s="128" t="n">
        <v>7237</v>
      </c>
      <c r="I10" s="166" t="n">
        <v>97</v>
      </c>
      <c r="J10" s="166" t="n">
        <v>24.6</v>
      </c>
    </row>
    <row r="11" s="167" customFormat="true" ht="24.95" hidden="false" customHeight="true" outlineLevel="0" collapsed="false">
      <c r="A11" s="164" t="s">
        <v>169</v>
      </c>
      <c r="B11" s="128" t="n">
        <v>188</v>
      </c>
      <c r="C11" s="128" t="n">
        <v>184</v>
      </c>
      <c r="D11" s="166" t="n">
        <v>-2.6</v>
      </c>
      <c r="E11" s="128" t="n">
        <v>3802</v>
      </c>
      <c r="F11" s="166" t="n">
        <v>2.2</v>
      </c>
      <c r="G11" s="166" t="n">
        <v>38</v>
      </c>
      <c r="H11" s="128" t="n">
        <v>3929</v>
      </c>
      <c r="I11" s="166" t="n">
        <v>96.8</v>
      </c>
      <c r="J11" s="166" t="n">
        <v>30.9</v>
      </c>
    </row>
    <row r="12" s="167" customFormat="true" ht="41.1" hidden="false" customHeight="true" outlineLevel="0" collapsed="false">
      <c r="A12" s="115" t="s">
        <v>603</v>
      </c>
      <c r="B12" s="130" t="n">
        <v>257</v>
      </c>
      <c r="C12" s="130" t="n">
        <v>248</v>
      </c>
      <c r="D12" s="165" t="n">
        <v>-1.6</v>
      </c>
      <c r="E12" s="130" t="n">
        <v>12617</v>
      </c>
      <c r="F12" s="165" t="n">
        <v>-2.1</v>
      </c>
      <c r="G12" s="165" t="n">
        <v>30</v>
      </c>
      <c r="H12" s="130" t="n">
        <v>13836</v>
      </c>
      <c r="I12" s="165" t="n">
        <v>91.2</v>
      </c>
      <c r="J12" s="165" t="n">
        <v>29.5</v>
      </c>
    </row>
    <row r="13" s="167" customFormat="true" ht="24.95" hidden="false" customHeight="true" outlineLevel="0" collapsed="false">
      <c r="A13" s="164" t="s">
        <v>171</v>
      </c>
      <c r="B13" s="128" t="n">
        <v>12</v>
      </c>
      <c r="C13" s="128" t="n">
        <v>12</v>
      </c>
      <c r="D13" s="166" t="s">
        <v>19</v>
      </c>
      <c r="E13" s="128" t="n">
        <v>769</v>
      </c>
      <c r="F13" s="166" t="n">
        <v>-1.5</v>
      </c>
      <c r="G13" s="166" t="n">
        <v>40.3</v>
      </c>
      <c r="H13" s="128" t="n">
        <v>784</v>
      </c>
      <c r="I13" s="166" t="n">
        <v>98.1</v>
      </c>
      <c r="J13" s="166" t="n">
        <v>38.9</v>
      </c>
    </row>
    <row r="14" s="167" customFormat="true" ht="30.95" hidden="false" customHeight="true" outlineLevel="0" collapsed="false">
      <c r="A14" s="164" t="s">
        <v>604</v>
      </c>
      <c r="B14" s="128" t="n">
        <v>126</v>
      </c>
      <c r="C14" s="128" t="n">
        <v>122</v>
      </c>
      <c r="D14" s="166" t="n">
        <v>-1.6</v>
      </c>
      <c r="E14" s="128" t="n">
        <v>4278</v>
      </c>
      <c r="F14" s="166" t="n">
        <v>-5.9</v>
      </c>
      <c r="G14" s="166" t="n">
        <v>28.1</v>
      </c>
      <c r="H14" s="128" t="n">
        <v>4680</v>
      </c>
      <c r="I14" s="166" t="n">
        <v>91.4</v>
      </c>
      <c r="J14" s="166" t="n">
        <v>29.3</v>
      </c>
    </row>
    <row r="15" s="167" customFormat="true" ht="24.95" hidden="false" customHeight="true" outlineLevel="0" collapsed="false">
      <c r="A15" s="164" t="s">
        <v>605</v>
      </c>
      <c r="B15" s="128" t="n">
        <v>119</v>
      </c>
      <c r="C15" s="128" t="n">
        <v>114</v>
      </c>
      <c r="D15" s="166" t="n">
        <v>-1.7</v>
      </c>
      <c r="E15" s="128" t="n">
        <v>7570</v>
      </c>
      <c r="F15" s="168" t="n">
        <v>0</v>
      </c>
      <c r="G15" s="166" t="n">
        <v>30.1</v>
      </c>
      <c r="H15" s="128" t="n">
        <v>8372</v>
      </c>
      <c r="I15" s="166" t="n">
        <v>90.4</v>
      </c>
      <c r="J15" s="166" t="n">
        <v>28.6</v>
      </c>
    </row>
    <row r="16" s="108" customFormat="true" ht="35.1" hidden="false" customHeight="true" outlineLevel="0" collapsed="false">
      <c r="A16" s="115" t="s">
        <v>606</v>
      </c>
      <c r="B16" s="130" t="n">
        <v>62</v>
      </c>
      <c r="C16" s="130" t="n">
        <v>62</v>
      </c>
      <c r="D16" s="165" t="s">
        <v>19</v>
      </c>
      <c r="E16" s="130" t="n">
        <v>7904</v>
      </c>
      <c r="F16" s="165" t="n">
        <v>0.1</v>
      </c>
      <c r="G16" s="165" t="n">
        <v>78.1</v>
      </c>
      <c r="H16" s="130" t="n">
        <v>7997</v>
      </c>
      <c r="I16" s="165" t="n">
        <v>98.8</v>
      </c>
      <c r="J16" s="165" t="n">
        <v>73.6</v>
      </c>
    </row>
    <row r="17" s="167" customFormat="true" ht="30.95" hidden="false" customHeight="true" outlineLevel="0" collapsed="false">
      <c r="A17" s="164" t="s">
        <v>607</v>
      </c>
      <c r="B17" s="128" t="n">
        <v>33</v>
      </c>
      <c r="C17" s="128" t="n">
        <v>33</v>
      </c>
      <c r="D17" s="166" t="s">
        <v>19</v>
      </c>
      <c r="E17" s="128" t="n">
        <v>5884</v>
      </c>
      <c r="F17" s="166" t="n">
        <v>-0.8</v>
      </c>
      <c r="G17" s="166" t="n">
        <v>88.4</v>
      </c>
      <c r="H17" s="128" t="n">
        <v>5903</v>
      </c>
      <c r="I17" s="166" t="n">
        <v>99.7</v>
      </c>
      <c r="J17" s="166" t="n">
        <v>85.2</v>
      </c>
    </row>
    <row r="18" s="167" customFormat="true" ht="24.95" hidden="false" customHeight="true" outlineLevel="0" collapsed="false">
      <c r="A18" s="164" t="s">
        <v>176</v>
      </c>
      <c r="B18" s="128" t="n">
        <v>29</v>
      </c>
      <c r="C18" s="128" t="n">
        <v>29</v>
      </c>
      <c r="D18" s="166" t="s">
        <v>19</v>
      </c>
      <c r="E18" s="128" t="n">
        <v>2020</v>
      </c>
      <c r="F18" s="166" t="n">
        <v>2.9</v>
      </c>
      <c r="G18" s="166" t="n">
        <v>48.1</v>
      </c>
      <c r="H18" s="128" t="n">
        <v>2094</v>
      </c>
      <c r="I18" s="166" t="n">
        <v>96.5</v>
      </c>
      <c r="J18" s="166" t="n">
        <v>39.6</v>
      </c>
    </row>
    <row r="19" s="167" customFormat="true" ht="41.1" hidden="false" customHeight="true" outlineLevel="0" collapsed="false">
      <c r="A19" s="115" t="s">
        <v>608</v>
      </c>
      <c r="B19" s="130" t="n">
        <v>1312</v>
      </c>
      <c r="C19" s="130" t="n">
        <v>1283</v>
      </c>
      <c r="D19" s="165" t="n">
        <v>-2.8</v>
      </c>
      <c r="E19" s="130" t="n">
        <v>65071</v>
      </c>
      <c r="F19" s="165" t="n">
        <v>-1.6</v>
      </c>
      <c r="G19" s="165" t="n">
        <v>46.7</v>
      </c>
      <c r="H19" s="130" t="n">
        <v>67681</v>
      </c>
      <c r="I19" s="165" t="n">
        <v>96.1</v>
      </c>
      <c r="J19" s="165" t="n">
        <v>40.1</v>
      </c>
    </row>
    <row r="20" s="167" customFormat="true" ht="35.1" hidden="false" customHeight="true" outlineLevel="0" collapsed="false">
      <c r="A20" s="115" t="s">
        <v>609</v>
      </c>
      <c r="B20" s="130" t="n">
        <v>65</v>
      </c>
      <c r="C20" s="130" t="n">
        <v>61</v>
      </c>
      <c r="D20" s="165" t="n">
        <v>0</v>
      </c>
      <c r="E20" s="130" t="n">
        <v>16292</v>
      </c>
      <c r="F20" s="165" t="n">
        <v>-11.6</v>
      </c>
      <c r="G20" s="165" t="s">
        <v>27</v>
      </c>
      <c r="H20" s="130" t="n">
        <v>41472</v>
      </c>
      <c r="I20" s="165" t="n">
        <v>39.3</v>
      </c>
      <c r="J20" s="165" t="s">
        <v>27</v>
      </c>
    </row>
    <row r="21" s="69" customFormat="true" ht="20.1" hidden="false" customHeight="true" outlineLevel="0" collapsed="false">
      <c r="A21" s="68" t="s">
        <v>305</v>
      </c>
    </row>
    <row r="22" customFormat="false" ht="18" hidden="false" customHeight="true" outlineLevel="0" collapsed="false">
      <c r="A22" s="169" t="s">
        <v>610</v>
      </c>
      <c r="B22" s="169"/>
      <c r="C22" s="169"/>
      <c r="D22" s="169"/>
      <c r="E22" s="169"/>
      <c r="F22" s="169"/>
      <c r="G22" s="169"/>
      <c r="H22" s="169"/>
      <c r="I22" s="169"/>
      <c r="J22" s="169"/>
      <c r="K22" s="170"/>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1</v>
      </c>
      <c r="B1" s="70"/>
      <c r="C1" s="70"/>
      <c r="D1" s="70"/>
      <c r="E1" s="70"/>
      <c r="F1" s="70"/>
      <c r="G1" s="70"/>
      <c r="H1" s="70"/>
      <c r="I1" s="70"/>
      <c r="J1" s="70"/>
    </row>
    <row r="2" customFormat="false" ht="20.1" hidden="false" customHeight="true" outlineLevel="0" collapsed="false">
      <c r="A2" s="71" t="s">
        <v>612</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customFormat="false" ht="21" hidden="false" customHeight="true" outlineLevel="0" collapsed="false">
      <c r="A7" s="118" t="s">
        <v>613</v>
      </c>
      <c r="B7" s="128" t="n">
        <v>36</v>
      </c>
      <c r="C7" s="128" t="n">
        <v>35</v>
      </c>
      <c r="D7" s="166" t="n">
        <v>2.9</v>
      </c>
      <c r="E7" s="128" t="n">
        <v>1899</v>
      </c>
      <c r="F7" s="166" t="n">
        <v>2.9</v>
      </c>
      <c r="G7" s="166" t="n">
        <v>31.7</v>
      </c>
      <c r="H7" s="128" t="n">
        <v>1938</v>
      </c>
      <c r="I7" s="166" t="n">
        <v>98</v>
      </c>
      <c r="J7" s="166" t="n">
        <v>25.3</v>
      </c>
    </row>
    <row r="8" customFormat="false" ht="21" hidden="false" customHeight="true" outlineLevel="0" collapsed="false">
      <c r="A8" s="118" t="s">
        <v>614</v>
      </c>
      <c r="B8" s="128" t="n">
        <v>68</v>
      </c>
      <c r="C8" s="128" t="n">
        <v>66</v>
      </c>
      <c r="D8" s="166" t="n">
        <v>-8.3</v>
      </c>
      <c r="E8" s="128" t="n">
        <v>3325</v>
      </c>
      <c r="F8" s="166" t="n">
        <v>-3.7</v>
      </c>
      <c r="G8" s="166" t="n">
        <v>33.8</v>
      </c>
      <c r="H8" s="128" t="n">
        <v>3394</v>
      </c>
      <c r="I8" s="166" t="n">
        <v>98</v>
      </c>
      <c r="J8" s="166" t="n">
        <v>29.8</v>
      </c>
    </row>
    <row r="9" customFormat="false" ht="21" hidden="false" customHeight="true" outlineLevel="0" collapsed="false">
      <c r="A9" s="118" t="s">
        <v>615</v>
      </c>
      <c r="B9" s="128" t="n">
        <v>85</v>
      </c>
      <c r="C9" s="128" t="n">
        <v>85</v>
      </c>
      <c r="D9" s="166" t="n">
        <v>-2.3</v>
      </c>
      <c r="E9" s="128" t="n">
        <v>3273</v>
      </c>
      <c r="F9" s="166" t="n">
        <v>-4.8</v>
      </c>
      <c r="G9" s="166" t="n">
        <v>46.4</v>
      </c>
      <c r="H9" s="128" t="n">
        <v>3353</v>
      </c>
      <c r="I9" s="166" t="n">
        <v>97.6</v>
      </c>
      <c r="J9" s="166" t="n">
        <v>42.1</v>
      </c>
    </row>
    <row r="10" customFormat="false" ht="21" hidden="false" customHeight="true" outlineLevel="0" collapsed="false">
      <c r="A10" s="118" t="s">
        <v>616</v>
      </c>
      <c r="B10" s="128" t="n">
        <v>658</v>
      </c>
      <c r="C10" s="128" t="n">
        <v>638</v>
      </c>
      <c r="D10" s="166" t="n">
        <v>-4.5</v>
      </c>
      <c r="E10" s="128" t="n">
        <v>30296</v>
      </c>
      <c r="F10" s="166" t="n">
        <v>-2.8</v>
      </c>
      <c r="G10" s="166" t="n">
        <v>42.6</v>
      </c>
      <c r="H10" s="128" t="n">
        <v>31575</v>
      </c>
      <c r="I10" s="166" t="n">
        <v>95.9</v>
      </c>
      <c r="J10" s="166" t="n">
        <v>38</v>
      </c>
    </row>
    <row r="11" customFormat="false" ht="27.95" hidden="false" customHeight="true" outlineLevel="0" collapsed="false">
      <c r="A11" s="164" t="s">
        <v>617</v>
      </c>
      <c r="B11" s="128" t="n">
        <v>166</v>
      </c>
      <c r="C11" s="128" t="n">
        <v>163</v>
      </c>
      <c r="D11" s="166" t="n">
        <v>-0.6</v>
      </c>
      <c r="E11" s="128" t="n">
        <v>12189</v>
      </c>
      <c r="F11" s="166" t="n">
        <v>-2.5</v>
      </c>
      <c r="G11" s="166" t="n">
        <v>58.5</v>
      </c>
      <c r="H11" s="128" t="n">
        <v>12729</v>
      </c>
      <c r="I11" s="166" t="n">
        <v>95.8</v>
      </c>
      <c r="J11" s="166" t="n">
        <v>44.5</v>
      </c>
    </row>
    <row r="12" customFormat="false" ht="21" hidden="false" customHeight="true" outlineLevel="0" collapsed="false">
      <c r="A12" s="118" t="s">
        <v>618</v>
      </c>
      <c r="B12" s="128" t="n">
        <v>299</v>
      </c>
      <c r="C12" s="128" t="n">
        <v>296</v>
      </c>
      <c r="D12" s="166" t="n">
        <v>0.3</v>
      </c>
      <c r="E12" s="128" t="n">
        <v>14089</v>
      </c>
      <c r="F12" s="166" t="n">
        <v>2.5</v>
      </c>
      <c r="G12" s="166" t="n">
        <v>50.3</v>
      </c>
      <c r="H12" s="128" t="n">
        <v>14692</v>
      </c>
      <c r="I12" s="166" t="n">
        <v>95.9</v>
      </c>
      <c r="J12" s="166" t="n">
        <v>44.5</v>
      </c>
    </row>
    <row r="13" s="108" customFormat="true" ht="21" hidden="false" customHeight="true" outlineLevel="0" collapsed="false">
      <c r="A13" s="127" t="s">
        <v>619</v>
      </c>
      <c r="B13" s="130" t="n">
        <v>1312</v>
      </c>
      <c r="C13" s="130" t="n">
        <v>1283</v>
      </c>
      <c r="D13" s="165" t="n">
        <v>-2.8</v>
      </c>
      <c r="E13" s="130" t="n">
        <v>65071</v>
      </c>
      <c r="F13" s="165" t="n">
        <v>-1.6</v>
      </c>
      <c r="G13" s="165" t="n">
        <v>46.7</v>
      </c>
      <c r="H13" s="130" t="n">
        <v>67681</v>
      </c>
      <c r="I13" s="165" t="n">
        <v>96.1</v>
      </c>
      <c r="J13" s="165" t="n">
        <v>40.1</v>
      </c>
    </row>
    <row r="14" customFormat="false" ht="21" hidden="false" customHeight="true" outlineLevel="0" collapsed="false">
      <c r="A14" s="164" t="s">
        <v>620</v>
      </c>
      <c r="B14" s="128" t="n">
        <v>65</v>
      </c>
      <c r="C14" s="128" t="n">
        <v>61</v>
      </c>
      <c r="D14" s="166" t="n">
        <v>0</v>
      </c>
      <c r="E14" s="128" t="n">
        <v>16292</v>
      </c>
      <c r="F14" s="166" t="n">
        <v>-11.6</v>
      </c>
      <c r="G14" s="166" t="s">
        <v>27</v>
      </c>
      <c r="H14" s="128" t="n">
        <v>41472</v>
      </c>
      <c r="I14" s="166" t="n">
        <v>39.3</v>
      </c>
      <c r="J14" s="166" t="s">
        <v>27</v>
      </c>
    </row>
    <row r="15" s="69" customFormat="true" ht="20.1" hidden="false" customHeight="true" outlineLevel="0" collapsed="false">
      <c r="A15" s="68" t="s">
        <v>305</v>
      </c>
    </row>
    <row r="16" customFormat="false" ht="18" hidden="false" customHeight="true" outlineLevel="0" collapsed="false">
      <c r="A16" s="169" t="s">
        <v>610</v>
      </c>
      <c r="B16" s="169"/>
      <c r="C16" s="169"/>
      <c r="D16" s="169"/>
      <c r="E16" s="169"/>
      <c r="F16" s="169"/>
      <c r="G16" s="169"/>
      <c r="H16" s="169"/>
      <c r="I16" s="169"/>
      <c r="J16" s="169"/>
      <c r="K16" s="170"/>
    </row>
    <row r="17" s="69" customFormat="true" ht="24.95" hidden="false" customHeight="true" outlineLevel="0" collapsed="false">
      <c r="A17" s="68"/>
    </row>
    <row r="18" customFormat="false" ht="39.95" hidden="false" customHeight="true" outlineLevel="0" collapsed="false">
      <c r="A18" s="93" t="s">
        <v>621</v>
      </c>
      <c r="B18" s="93"/>
      <c r="C18" s="93"/>
      <c r="D18" s="93"/>
      <c r="E18" s="93"/>
      <c r="F18" s="93"/>
      <c r="G18" s="93"/>
      <c r="H18" s="93"/>
      <c r="I18" s="93"/>
      <c r="J18" s="93"/>
    </row>
    <row r="19" customFormat="false" ht="20.1" hidden="false" customHeight="true" outlineLevel="0" collapsed="false">
      <c r="A19" s="71" t="s">
        <v>622</v>
      </c>
      <c r="B19" s="72" t="s">
        <v>165</v>
      </c>
      <c r="C19" s="72"/>
      <c r="D19" s="72"/>
      <c r="E19" s="72"/>
      <c r="F19" s="72"/>
      <c r="G19" s="72"/>
      <c r="H19" s="72"/>
      <c r="I19" s="72"/>
      <c r="J19" s="75" t="s">
        <v>592</v>
      </c>
      <c r="L19" s="90"/>
    </row>
    <row r="20" customFormat="false" ht="9.95" hidden="false" customHeight="true" outlineLevel="0" collapsed="false">
      <c r="A20" s="71"/>
      <c r="B20" s="99" t="s">
        <v>593</v>
      </c>
      <c r="C20" s="99"/>
      <c r="D20" s="99"/>
      <c r="E20" s="77" t="s">
        <v>594</v>
      </c>
      <c r="F20" s="77"/>
      <c r="G20" s="77"/>
      <c r="H20" s="77"/>
      <c r="I20" s="77"/>
      <c r="J20" s="100" t="s">
        <v>595</v>
      </c>
    </row>
    <row r="21" customFormat="false" ht="9.95" hidden="false" customHeight="true" outlineLevel="0" collapsed="false">
      <c r="A21" s="71"/>
      <c r="B21" s="99" t="s">
        <v>285</v>
      </c>
      <c r="C21" s="77" t="s">
        <v>596</v>
      </c>
      <c r="D21" s="77"/>
      <c r="E21" s="77" t="s">
        <v>285</v>
      </c>
      <c r="F21" s="77" t="s">
        <v>333</v>
      </c>
      <c r="G21" s="77" t="s">
        <v>597</v>
      </c>
      <c r="H21" s="77" t="s">
        <v>598</v>
      </c>
      <c r="I21" s="77"/>
      <c r="J21" s="100"/>
    </row>
    <row r="22" customFormat="false" ht="54.95" hidden="false" customHeight="true" outlineLevel="0" collapsed="false">
      <c r="A22" s="71"/>
      <c r="B22" s="99"/>
      <c r="C22" s="77" t="s">
        <v>599</v>
      </c>
      <c r="D22" s="77" t="s">
        <v>333</v>
      </c>
      <c r="E22" s="77"/>
      <c r="F22" s="77"/>
      <c r="G22" s="77"/>
      <c r="H22" s="77" t="s">
        <v>600</v>
      </c>
      <c r="I22" s="77" t="s">
        <v>601</v>
      </c>
      <c r="J22" s="100"/>
    </row>
    <row r="23" customFormat="false" ht="9.95" hidden="false" customHeight="true" outlineLevel="0" collapsed="false">
      <c r="A23" s="71"/>
      <c r="B23" s="101" t="s">
        <v>287</v>
      </c>
      <c r="C23" s="101"/>
      <c r="D23" s="102" t="s">
        <v>288</v>
      </c>
      <c r="E23" s="102" t="s">
        <v>287</v>
      </c>
      <c r="F23" s="102" t="s">
        <v>288</v>
      </c>
      <c r="G23" s="102"/>
      <c r="H23" s="102" t="s">
        <v>287</v>
      </c>
      <c r="I23" s="103" t="s">
        <v>288</v>
      </c>
      <c r="J23" s="103"/>
    </row>
    <row r="24" customFormat="false" ht="21" hidden="false" customHeight="true" outlineLevel="0" collapsed="false">
      <c r="A24" s="119" t="s">
        <v>623</v>
      </c>
      <c r="B24" s="128" t="n">
        <v>129</v>
      </c>
      <c r="C24" s="128" t="n">
        <v>129</v>
      </c>
      <c r="D24" s="166" t="s">
        <v>19</v>
      </c>
      <c r="E24" s="128" t="n">
        <v>9584</v>
      </c>
      <c r="F24" s="166" t="n">
        <v>-0.9</v>
      </c>
      <c r="G24" s="166" t="n">
        <v>70.3</v>
      </c>
      <c r="H24" s="128" t="n">
        <v>9630</v>
      </c>
      <c r="I24" s="166" t="n">
        <v>99.5</v>
      </c>
      <c r="J24" s="166" t="n">
        <v>64.9</v>
      </c>
    </row>
    <row r="25" customFormat="false" ht="27.95" hidden="false" customHeight="true" outlineLevel="0" collapsed="false">
      <c r="A25" s="171" t="s">
        <v>624</v>
      </c>
      <c r="B25" s="128" t="n">
        <v>83</v>
      </c>
      <c r="C25" s="128" t="n">
        <v>83</v>
      </c>
      <c r="D25" s="166" t="n">
        <v>2.5</v>
      </c>
      <c r="E25" s="128" t="n">
        <v>6119</v>
      </c>
      <c r="F25" s="166" t="n">
        <v>1.1</v>
      </c>
      <c r="G25" s="166" t="n">
        <v>75.3</v>
      </c>
      <c r="H25" s="128" t="n">
        <v>6140</v>
      </c>
      <c r="I25" s="166" t="n">
        <v>99.7</v>
      </c>
      <c r="J25" s="166" t="n">
        <v>70.2</v>
      </c>
    </row>
    <row r="26" customFormat="false" ht="21" hidden="false" customHeight="true" outlineLevel="0" collapsed="false">
      <c r="A26" s="172" t="s">
        <v>625</v>
      </c>
      <c r="B26" s="128" t="n">
        <v>13</v>
      </c>
      <c r="C26" s="128" t="n">
        <v>13</v>
      </c>
      <c r="D26" s="166" t="n">
        <v>8.3</v>
      </c>
      <c r="E26" s="128" t="n">
        <v>1296</v>
      </c>
      <c r="F26" s="166" t="n">
        <v>4.5</v>
      </c>
      <c r="G26" s="166" t="n">
        <v>71.6</v>
      </c>
      <c r="H26" s="128" t="n">
        <v>1302</v>
      </c>
      <c r="I26" s="166" t="n">
        <v>99.5</v>
      </c>
      <c r="J26" s="166" t="n">
        <v>71.2</v>
      </c>
    </row>
    <row r="27" customFormat="false" ht="21" hidden="false" customHeight="true" outlineLevel="0" collapsed="false">
      <c r="A27" s="131" t="s">
        <v>626</v>
      </c>
      <c r="B27" s="128" t="n">
        <v>21</v>
      </c>
      <c r="C27" s="128" t="n">
        <v>21</v>
      </c>
      <c r="D27" s="166" t="n">
        <v>-8.7</v>
      </c>
      <c r="E27" s="128" t="n">
        <v>1212</v>
      </c>
      <c r="F27" s="166" t="n">
        <v>-14.2</v>
      </c>
      <c r="G27" s="166" t="n">
        <v>50.3</v>
      </c>
      <c r="H27" s="128" t="n">
        <v>1230</v>
      </c>
      <c r="I27" s="166" t="n">
        <v>98.5</v>
      </c>
      <c r="J27" s="166" t="n">
        <v>41.2</v>
      </c>
    </row>
    <row r="28" customFormat="false" ht="21" hidden="false" customHeight="true" outlineLevel="0" collapsed="false">
      <c r="A28" s="172" t="s">
        <v>627</v>
      </c>
      <c r="B28" s="128" t="n">
        <v>12</v>
      </c>
      <c r="C28" s="128" t="n">
        <v>12</v>
      </c>
      <c r="D28" s="166" t="n">
        <v>-7.7</v>
      </c>
      <c r="E28" s="128" t="n">
        <v>957</v>
      </c>
      <c r="F28" s="166" t="n">
        <v>-1.1</v>
      </c>
      <c r="G28" s="166" t="n">
        <v>62</v>
      </c>
      <c r="H28" s="128" t="n">
        <v>958</v>
      </c>
      <c r="I28" s="166" t="n">
        <v>99.9</v>
      </c>
      <c r="J28" s="166" t="n">
        <v>55.2</v>
      </c>
    </row>
    <row r="29" customFormat="false" ht="21" hidden="false" customHeight="true" outlineLevel="0" collapsed="false">
      <c r="A29" s="118" t="s">
        <v>628</v>
      </c>
      <c r="B29" s="128" t="n">
        <v>57</v>
      </c>
      <c r="C29" s="128" t="n">
        <v>57</v>
      </c>
      <c r="D29" s="166" t="n">
        <v>-1.7</v>
      </c>
      <c r="E29" s="128" t="n">
        <v>5229</v>
      </c>
      <c r="F29" s="166" t="n">
        <v>-1.3</v>
      </c>
      <c r="G29" s="166" t="n">
        <v>47.1</v>
      </c>
      <c r="H29" s="128" t="n">
        <v>5370</v>
      </c>
      <c r="I29" s="166" t="n">
        <v>97.4</v>
      </c>
      <c r="J29" s="166" t="n">
        <v>43.5</v>
      </c>
    </row>
    <row r="30" customFormat="false" ht="21" hidden="false" customHeight="true" outlineLevel="0" collapsed="false">
      <c r="A30" s="118" t="s">
        <v>629</v>
      </c>
      <c r="B30" s="128" t="n">
        <v>210</v>
      </c>
      <c r="C30" s="128" t="n">
        <v>205</v>
      </c>
      <c r="D30" s="166" t="n">
        <v>-4.7</v>
      </c>
      <c r="E30" s="128" t="n">
        <v>7667</v>
      </c>
      <c r="F30" s="166" t="n">
        <v>-3.8</v>
      </c>
      <c r="G30" s="166" t="n">
        <v>34</v>
      </c>
      <c r="H30" s="128" t="n">
        <v>7937</v>
      </c>
      <c r="I30" s="166" t="n">
        <v>96.6</v>
      </c>
      <c r="J30" s="166" t="n">
        <v>30.8</v>
      </c>
    </row>
    <row r="31" customFormat="false" ht="21" hidden="false" customHeight="true" outlineLevel="0" collapsed="false">
      <c r="A31" s="118" t="s">
        <v>630</v>
      </c>
      <c r="B31" s="128" t="n">
        <v>916</v>
      </c>
      <c r="C31" s="128" t="n">
        <v>892</v>
      </c>
      <c r="D31" s="166" t="n">
        <v>-2.8</v>
      </c>
      <c r="E31" s="128" t="n">
        <v>42591</v>
      </c>
      <c r="F31" s="166" t="n">
        <v>-1.4</v>
      </c>
      <c r="G31" s="166" t="n">
        <v>43.6</v>
      </c>
      <c r="H31" s="128" t="n">
        <v>44744</v>
      </c>
      <c r="I31" s="166" t="n">
        <v>95.2</v>
      </c>
      <c r="J31" s="166" t="n">
        <v>35.6</v>
      </c>
    </row>
    <row r="32" s="108" customFormat="true" ht="21" hidden="false" customHeight="true" outlineLevel="0" collapsed="false">
      <c r="A32" s="127" t="s">
        <v>631</v>
      </c>
      <c r="B32" s="130" t="n">
        <v>1312</v>
      </c>
      <c r="C32" s="130" t="n">
        <v>1283</v>
      </c>
      <c r="D32" s="165" t="n">
        <v>-2.8</v>
      </c>
      <c r="E32" s="130" t="n">
        <v>65071</v>
      </c>
      <c r="F32" s="165" t="n">
        <v>-1.6</v>
      </c>
      <c r="G32" s="165" t="n">
        <v>46.7</v>
      </c>
      <c r="H32" s="130" t="n">
        <v>67681</v>
      </c>
      <c r="I32" s="165" t="n">
        <v>96.1</v>
      </c>
      <c r="J32" s="165" t="n">
        <v>40.1</v>
      </c>
    </row>
    <row r="33" s="69" customFormat="true" ht="20.1" hidden="false" customHeight="true" outlineLevel="0" collapsed="false">
      <c r="A33" s="68" t="s">
        <v>305</v>
      </c>
    </row>
    <row r="34" customFormat="false" ht="9.95" hidden="false" customHeight="true" outlineLevel="0" collapsed="false">
      <c r="A34" s="169" t="s">
        <v>632</v>
      </c>
      <c r="B34" s="169"/>
      <c r="C34" s="169"/>
      <c r="D34" s="169"/>
      <c r="E34" s="169"/>
      <c r="F34" s="169"/>
      <c r="G34" s="169"/>
      <c r="H34" s="169"/>
      <c r="I34" s="169"/>
      <c r="J34" s="169"/>
      <c r="K34" s="170"/>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33</v>
      </c>
      <c r="B1" s="70"/>
      <c r="C1" s="70"/>
      <c r="D1" s="70"/>
      <c r="E1" s="70"/>
      <c r="F1" s="70"/>
      <c r="G1" s="70"/>
      <c r="H1" s="70"/>
      <c r="I1" s="70"/>
      <c r="J1" s="70"/>
    </row>
    <row r="2" customFormat="false" ht="20.1" hidden="false" customHeight="true" outlineLevel="0" collapsed="false">
      <c r="A2" s="71" t="s">
        <v>634</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69" customFormat="true" ht="35.1" hidden="false" customHeight="true" outlineLevel="0" collapsed="false">
      <c r="A7" s="119" t="s">
        <v>635</v>
      </c>
      <c r="B7" s="128" t="n">
        <v>63</v>
      </c>
      <c r="C7" s="128" t="n">
        <v>63</v>
      </c>
      <c r="D7" s="166" t="n">
        <v>0</v>
      </c>
      <c r="E7" s="128" t="n">
        <v>4805</v>
      </c>
      <c r="F7" s="166" t="n">
        <v>0.2</v>
      </c>
      <c r="G7" s="166" t="n">
        <v>55.4</v>
      </c>
      <c r="H7" s="128" t="n">
        <v>4883</v>
      </c>
      <c r="I7" s="166" t="n">
        <v>98.4</v>
      </c>
      <c r="J7" s="166" t="n">
        <v>41.8</v>
      </c>
    </row>
    <row r="8" s="69" customFormat="true" ht="20.1" hidden="false" customHeight="true" outlineLevel="0" collapsed="false">
      <c r="A8" s="119" t="s">
        <v>636</v>
      </c>
      <c r="B8" s="128" t="n">
        <v>17</v>
      </c>
      <c r="C8" s="128" t="n">
        <v>16</v>
      </c>
      <c r="D8" s="166" t="n">
        <v>-5.9</v>
      </c>
      <c r="E8" s="128" t="n">
        <v>1459</v>
      </c>
      <c r="F8" s="166" t="n">
        <v>0.4</v>
      </c>
      <c r="G8" s="166" t="n">
        <v>42.2</v>
      </c>
      <c r="H8" s="128" t="n">
        <v>1474</v>
      </c>
      <c r="I8" s="166" t="n">
        <v>99</v>
      </c>
      <c r="J8" s="166" t="n">
        <v>37.4</v>
      </c>
    </row>
    <row r="9" s="69" customFormat="true" ht="20.1" hidden="false" customHeight="true" outlineLevel="0" collapsed="false">
      <c r="A9" s="164" t="s">
        <v>637</v>
      </c>
      <c r="B9" s="128" t="n">
        <v>26</v>
      </c>
      <c r="C9" s="128" t="n">
        <v>25</v>
      </c>
      <c r="D9" s="166" t="n">
        <v>-7.4</v>
      </c>
      <c r="E9" s="128" t="n">
        <v>1589</v>
      </c>
      <c r="F9" s="166" t="n">
        <v>-19.5</v>
      </c>
      <c r="G9" s="166" t="n">
        <v>60.5</v>
      </c>
      <c r="H9" s="128" t="n">
        <v>1953</v>
      </c>
      <c r="I9" s="166" t="n">
        <v>81.4</v>
      </c>
      <c r="J9" s="166" t="n">
        <v>48.6</v>
      </c>
    </row>
    <row r="10" s="69" customFormat="true" ht="20.1" hidden="false" customHeight="true" outlineLevel="0" collapsed="false">
      <c r="A10" s="119" t="s">
        <v>638</v>
      </c>
      <c r="B10" s="128" t="n">
        <v>22</v>
      </c>
      <c r="C10" s="128" t="n">
        <v>20</v>
      </c>
      <c r="D10" s="166" t="n">
        <v>-9.1</v>
      </c>
      <c r="E10" s="128" t="n">
        <v>1658</v>
      </c>
      <c r="F10" s="166" t="n">
        <v>0.3</v>
      </c>
      <c r="G10" s="166" t="n">
        <v>42.9</v>
      </c>
      <c r="H10" s="128" t="n">
        <v>1709</v>
      </c>
      <c r="I10" s="166" t="n">
        <v>97</v>
      </c>
      <c r="J10" s="166" t="n">
        <v>39.9</v>
      </c>
    </row>
    <row r="11" s="69" customFormat="true" ht="20.1" hidden="false" customHeight="true" outlineLevel="0" collapsed="false">
      <c r="A11" s="164" t="s">
        <v>639</v>
      </c>
      <c r="B11" s="128" t="n">
        <v>47</v>
      </c>
      <c r="C11" s="128" t="n">
        <v>46</v>
      </c>
      <c r="D11" s="166" t="n">
        <v>4.5</v>
      </c>
      <c r="E11" s="128" t="n">
        <v>3753</v>
      </c>
      <c r="F11" s="166" t="n">
        <v>2.3</v>
      </c>
      <c r="G11" s="166" t="n">
        <v>62.6</v>
      </c>
      <c r="H11" s="128" t="n">
        <v>3819</v>
      </c>
      <c r="I11" s="166" t="n">
        <v>98.3</v>
      </c>
      <c r="J11" s="166" t="n">
        <v>48</v>
      </c>
    </row>
    <row r="12" s="69" customFormat="true" ht="20.1" hidden="false" customHeight="true" outlineLevel="0" collapsed="false">
      <c r="A12" s="119" t="s">
        <v>640</v>
      </c>
      <c r="B12" s="128" t="n">
        <v>30</v>
      </c>
      <c r="C12" s="128" t="n">
        <v>29</v>
      </c>
      <c r="D12" s="166" t="n">
        <v>-3.3</v>
      </c>
      <c r="E12" s="128" t="n">
        <v>2042</v>
      </c>
      <c r="F12" s="166" t="n">
        <v>-0.9</v>
      </c>
      <c r="G12" s="166" t="n">
        <v>56.3</v>
      </c>
      <c r="H12" s="128" t="n">
        <v>2074</v>
      </c>
      <c r="I12" s="166" t="n">
        <v>98.5</v>
      </c>
      <c r="J12" s="166" t="n">
        <v>41</v>
      </c>
    </row>
    <row r="13" s="69" customFormat="true" ht="35.1" hidden="false" customHeight="true" outlineLevel="0" collapsed="false">
      <c r="A13" s="164" t="s">
        <v>423</v>
      </c>
      <c r="B13" s="128" t="n">
        <v>55</v>
      </c>
      <c r="C13" s="128" t="n">
        <v>55</v>
      </c>
      <c r="D13" s="166" t="n">
        <v>1.9</v>
      </c>
      <c r="E13" s="128" t="n">
        <v>2406</v>
      </c>
      <c r="F13" s="166" t="n">
        <v>5.5</v>
      </c>
      <c r="G13" s="166" t="n">
        <v>51.7</v>
      </c>
      <c r="H13" s="128" t="n">
        <v>2436</v>
      </c>
      <c r="I13" s="166" t="n">
        <v>98.8</v>
      </c>
      <c r="J13" s="166" t="n">
        <v>45.4</v>
      </c>
    </row>
    <row r="14" s="69" customFormat="true" ht="20.1" hidden="false" customHeight="true" outlineLevel="0" collapsed="false">
      <c r="A14" s="119" t="s">
        <v>641</v>
      </c>
      <c r="B14" s="128" t="n">
        <v>36</v>
      </c>
      <c r="C14" s="128" t="n">
        <v>35</v>
      </c>
      <c r="D14" s="166" t="n">
        <v>2.9</v>
      </c>
      <c r="E14" s="128" t="n">
        <v>1899</v>
      </c>
      <c r="F14" s="166" t="n">
        <v>2.9</v>
      </c>
      <c r="G14" s="166" t="n">
        <v>31.7</v>
      </c>
      <c r="H14" s="128" t="n">
        <v>1938</v>
      </c>
      <c r="I14" s="166" t="n">
        <v>98</v>
      </c>
      <c r="J14" s="166" t="n">
        <v>25.3</v>
      </c>
    </row>
    <row r="15" s="69" customFormat="true" ht="20.1" hidden="false" customHeight="true" outlineLevel="0" collapsed="false">
      <c r="A15" s="164" t="s">
        <v>642</v>
      </c>
      <c r="B15" s="128" t="n">
        <v>90</v>
      </c>
      <c r="C15" s="128" t="n">
        <v>90</v>
      </c>
      <c r="D15" s="166" t="n">
        <v>-2.2</v>
      </c>
      <c r="E15" s="128" t="n">
        <v>4145</v>
      </c>
      <c r="F15" s="166" t="n">
        <v>-4.7</v>
      </c>
      <c r="G15" s="166" t="n">
        <v>57.2</v>
      </c>
      <c r="H15" s="128" t="n">
        <v>4220</v>
      </c>
      <c r="I15" s="166" t="n">
        <v>98.2</v>
      </c>
      <c r="J15" s="166" t="n">
        <v>55</v>
      </c>
    </row>
    <row r="16" s="69" customFormat="true" ht="20.1" hidden="false" customHeight="true" outlineLevel="0" collapsed="false">
      <c r="A16" s="119" t="s">
        <v>643</v>
      </c>
      <c r="B16" s="128" t="n">
        <v>48</v>
      </c>
      <c r="C16" s="128" t="n">
        <v>48</v>
      </c>
      <c r="D16" s="166" t="n">
        <v>2.1</v>
      </c>
      <c r="E16" s="128" t="n">
        <v>2225</v>
      </c>
      <c r="F16" s="166" t="n">
        <v>4</v>
      </c>
      <c r="G16" s="166" t="n">
        <v>50.4</v>
      </c>
      <c r="H16" s="128" t="n">
        <v>2228</v>
      </c>
      <c r="I16" s="166" t="n">
        <v>99.9</v>
      </c>
      <c r="J16" s="166" t="n">
        <v>47</v>
      </c>
    </row>
    <row r="17" s="69" customFormat="true" ht="20.1" hidden="false" customHeight="true" outlineLevel="0" collapsed="false">
      <c r="A17" s="164" t="s">
        <v>644</v>
      </c>
      <c r="B17" s="128" t="n">
        <v>41</v>
      </c>
      <c r="C17" s="128" t="n">
        <v>41</v>
      </c>
      <c r="D17" s="166" t="n">
        <v>2.5</v>
      </c>
      <c r="E17" s="128" t="n">
        <v>1946</v>
      </c>
      <c r="F17" s="166" t="n">
        <v>4.6</v>
      </c>
      <c r="G17" s="166" t="n">
        <v>51.6</v>
      </c>
      <c r="H17" s="128" t="n">
        <v>2381</v>
      </c>
      <c r="I17" s="166" t="n">
        <v>81.7</v>
      </c>
      <c r="J17" s="166" t="n">
        <v>42.9</v>
      </c>
    </row>
    <row r="18" s="69" customFormat="true" ht="20.1" hidden="false" customHeight="true" outlineLevel="0" collapsed="false">
      <c r="A18" s="119" t="s">
        <v>645</v>
      </c>
      <c r="B18" s="128" t="n">
        <v>133</v>
      </c>
      <c r="C18" s="128" t="n">
        <v>131</v>
      </c>
      <c r="D18" s="166" t="n">
        <v>-0.8</v>
      </c>
      <c r="E18" s="128" t="n">
        <v>5981</v>
      </c>
      <c r="F18" s="166" t="n">
        <v>-0.7</v>
      </c>
      <c r="G18" s="166" t="n">
        <v>38.1</v>
      </c>
      <c r="H18" s="128" t="n">
        <v>6264</v>
      </c>
      <c r="I18" s="166" t="n">
        <v>95.5</v>
      </c>
      <c r="J18" s="166" t="n">
        <v>35.3</v>
      </c>
    </row>
    <row r="19" s="69" customFormat="true" ht="35.1" hidden="false" customHeight="true" outlineLevel="0" collapsed="false">
      <c r="A19" s="164" t="s">
        <v>472</v>
      </c>
      <c r="B19" s="128" t="n">
        <v>98</v>
      </c>
      <c r="C19" s="128" t="n">
        <v>97</v>
      </c>
      <c r="D19" s="166" t="n">
        <v>-4.9</v>
      </c>
      <c r="E19" s="128" t="n">
        <v>6136</v>
      </c>
      <c r="F19" s="166" t="n">
        <v>-0.8</v>
      </c>
      <c r="G19" s="166" t="n">
        <v>51.4</v>
      </c>
      <c r="H19" s="128" t="n">
        <v>6211</v>
      </c>
      <c r="I19" s="166" t="n">
        <v>98.8</v>
      </c>
      <c r="J19" s="166" t="n">
        <v>41.8</v>
      </c>
    </row>
    <row r="20" s="69" customFormat="true" ht="20.1" hidden="false" customHeight="true" outlineLevel="0" collapsed="false">
      <c r="A20" s="119" t="s">
        <v>646</v>
      </c>
      <c r="B20" s="128" t="n">
        <v>21</v>
      </c>
      <c r="C20" s="128" t="n">
        <v>21</v>
      </c>
      <c r="D20" s="166" t="n">
        <v>-4.5</v>
      </c>
      <c r="E20" s="128" t="n">
        <v>991</v>
      </c>
      <c r="F20" s="166" t="n">
        <v>5</v>
      </c>
      <c r="G20" s="166" t="n">
        <v>28</v>
      </c>
      <c r="H20" s="128" t="n">
        <v>1005</v>
      </c>
      <c r="I20" s="166" t="n">
        <v>98.6</v>
      </c>
      <c r="J20" s="166" t="n">
        <v>25.5</v>
      </c>
    </row>
    <row r="21" s="69" customFormat="true" ht="20.1" hidden="false" customHeight="true" outlineLevel="0" collapsed="false">
      <c r="A21" s="119" t="s">
        <v>647</v>
      </c>
      <c r="B21" s="128" t="n">
        <v>64</v>
      </c>
      <c r="C21" s="128" t="n">
        <v>64</v>
      </c>
      <c r="D21" s="166" t="n">
        <v>-5.9</v>
      </c>
      <c r="E21" s="128" t="n">
        <v>2869</v>
      </c>
      <c r="F21" s="166" t="n">
        <v>-10.9</v>
      </c>
      <c r="G21" s="166" t="n">
        <v>39.9</v>
      </c>
      <c r="H21" s="128" t="n">
        <v>2904</v>
      </c>
      <c r="I21" s="166" t="n">
        <v>98.8</v>
      </c>
      <c r="J21" s="166" t="n">
        <v>40.2</v>
      </c>
    </row>
    <row r="22" s="69" customFormat="true" ht="20.1" hidden="false" customHeight="true" outlineLevel="0" collapsed="false">
      <c r="A22" s="119" t="s">
        <v>648</v>
      </c>
      <c r="B22" s="128" t="n">
        <v>98</v>
      </c>
      <c r="C22" s="128" t="n">
        <v>95</v>
      </c>
      <c r="D22" s="166" t="n">
        <v>-5.9</v>
      </c>
      <c r="E22" s="128" t="n">
        <v>3793</v>
      </c>
      <c r="F22" s="166" t="n">
        <v>-1.9</v>
      </c>
      <c r="G22" s="166" t="n">
        <v>38.7</v>
      </c>
      <c r="H22" s="128" t="n">
        <v>3948</v>
      </c>
      <c r="I22" s="166" t="n">
        <v>96.1</v>
      </c>
      <c r="J22" s="166" t="n">
        <v>31.8</v>
      </c>
    </row>
    <row r="23" s="69" customFormat="true" ht="20.1" hidden="false" customHeight="true" outlineLevel="0" collapsed="false">
      <c r="A23" s="119" t="s">
        <v>649</v>
      </c>
      <c r="B23" s="128" t="n">
        <v>59</v>
      </c>
      <c r="C23" s="128" t="n">
        <v>57</v>
      </c>
      <c r="D23" s="166" t="n">
        <v>0</v>
      </c>
      <c r="E23" s="128" t="n">
        <v>3344</v>
      </c>
      <c r="F23" s="166" t="n">
        <v>1.6</v>
      </c>
      <c r="G23" s="166" t="n">
        <v>55.1</v>
      </c>
      <c r="H23" s="128" t="n">
        <v>3410</v>
      </c>
      <c r="I23" s="166" t="n">
        <v>98.1</v>
      </c>
      <c r="J23" s="166" t="n">
        <v>47.7</v>
      </c>
    </row>
    <row r="24" s="69" customFormat="true" ht="20.1" hidden="false" customHeight="true" outlineLevel="0" collapsed="false">
      <c r="A24" s="119" t="s">
        <v>650</v>
      </c>
      <c r="B24" s="128" t="n">
        <v>54</v>
      </c>
      <c r="C24" s="128" t="n">
        <v>47</v>
      </c>
      <c r="D24" s="166" t="n">
        <v>-11.3</v>
      </c>
      <c r="E24" s="128" t="n">
        <v>1776</v>
      </c>
      <c r="F24" s="166" t="n">
        <v>-5.2</v>
      </c>
      <c r="G24" s="166" t="n">
        <v>31.4</v>
      </c>
      <c r="H24" s="128" t="n">
        <v>1929</v>
      </c>
      <c r="I24" s="166" t="n">
        <v>92.1</v>
      </c>
      <c r="J24" s="166" t="n">
        <v>29.3</v>
      </c>
    </row>
    <row r="25" s="69" customFormat="true" ht="35.1" hidden="false" customHeight="true" outlineLevel="0" collapsed="false">
      <c r="A25" s="119" t="s">
        <v>651</v>
      </c>
      <c r="B25" s="128" t="n">
        <v>110</v>
      </c>
      <c r="C25" s="128" t="n">
        <v>106</v>
      </c>
      <c r="D25" s="166" t="n">
        <v>-2.8</v>
      </c>
      <c r="E25" s="128" t="n">
        <v>4288</v>
      </c>
      <c r="F25" s="166" t="n">
        <v>-2.2</v>
      </c>
      <c r="G25" s="166" t="n">
        <v>37</v>
      </c>
      <c r="H25" s="128" t="n">
        <v>4708</v>
      </c>
      <c r="I25" s="166" t="n">
        <v>91.1</v>
      </c>
      <c r="J25" s="166" t="n">
        <v>31.5</v>
      </c>
    </row>
    <row r="26" s="69" customFormat="true" ht="20.1" hidden="false" customHeight="true" outlineLevel="0" collapsed="false">
      <c r="A26" s="119" t="s">
        <v>652</v>
      </c>
      <c r="B26" s="128" t="n">
        <v>54</v>
      </c>
      <c r="C26" s="128" t="n">
        <v>53</v>
      </c>
      <c r="D26" s="166" t="n">
        <v>-1.9</v>
      </c>
      <c r="E26" s="128" t="n">
        <v>2091</v>
      </c>
      <c r="F26" s="166" t="n">
        <v>-3.4</v>
      </c>
      <c r="G26" s="166" t="n">
        <v>53.6</v>
      </c>
      <c r="H26" s="128" t="n">
        <v>2146</v>
      </c>
      <c r="I26" s="166" t="n">
        <v>97.4</v>
      </c>
      <c r="J26" s="166" t="n">
        <v>50</v>
      </c>
    </row>
    <row r="27" s="69" customFormat="true" ht="20.1" hidden="false" customHeight="true" outlineLevel="0" collapsed="false">
      <c r="A27" s="119" t="s">
        <v>653</v>
      </c>
      <c r="B27" s="128" t="n">
        <v>74</v>
      </c>
      <c r="C27" s="128" t="n">
        <v>73</v>
      </c>
      <c r="D27" s="166" t="n">
        <v>-3.9</v>
      </c>
      <c r="E27" s="128" t="n">
        <v>2923</v>
      </c>
      <c r="F27" s="166" t="n">
        <v>-4.2</v>
      </c>
      <c r="G27" s="166" t="n">
        <v>39.6</v>
      </c>
      <c r="H27" s="128" t="n">
        <v>3035</v>
      </c>
      <c r="I27" s="166" t="n">
        <v>96.3</v>
      </c>
      <c r="J27" s="166" t="n">
        <v>36</v>
      </c>
    </row>
    <row r="28" s="69" customFormat="true" ht="20.1" hidden="false" customHeight="true" outlineLevel="0" collapsed="false">
      <c r="A28" s="119" t="s">
        <v>654</v>
      </c>
      <c r="B28" s="128" t="n">
        <v>44</v>
      </c>
      <c r="C28" s="128" t="n">
        <v>43</v>
      </c>
      <c r="D28" s="166" t="n">
        <v>-8.5</v>
      </c>
      <c r="E28" s="128" t="n">
        <v>1690</v>
      </c>
      <c r="F28" s="166" t="n">
        <v>-6.7</v>
      </c>
      <c r="G28" s="166" t="n">
        <v>25.5</v>
      </c>
      <c r="H28" s="128" t="n">
        <v>1742</v>
      </c>
      <c r="I28" s="166" t="n">
        <v>97</v>
      </c>
      <c r="J28" s="166" t="n">
        <v>22.3</v>
      </c>
    </row>
    <row r="29" s="69" customFormat="true" ht="20.1" hidden="false" customHeight="true" outlineLevel="0" collapsed="false">
      <c r="A29" s="164" t="s">
        <v>565</v>
      </c>
      <c r="B29" s="128" t="n">
        <v>28</v>
      </c>
      <c r="C29" s="128" t="n">
        <v>28</v>
      </c>
      <c r="D29" s="166" t="n">
        <v>-3.4</v>
      </c>
      <c r="E29" s="128" t="n">
        <v>1262</v>
      </c>
      <c r="F29" s="166" t="n">
        <v>0.2</v>
      </c>
      <c r="G29" s="166" t="n">
        <v>43.9</v>
      </c>
      <c r="H29" s="128" t="n">
        <v>1264</v>
      </c>
      <c r="I29" s="166" t="n">
        <v>99.8</v>
      </c>
      <c r="J29" s="166" t="n">
        <v>36.2</v>
      </c>
    </row>
    <row r="30" s="108" customFormat="true" ht="35.1" hidden="false" customHeight="true" outlineLevel="0" collapsed="false">
      <c r="A30" s="127" t="s">
        <v>655</v>
      </c>
      <c r="B30" s="130" t="n">
        <v>1312</v>
      </c>
      <c r="C30" s="130" t="n">
        <v>1283</v>
      </c>
      <c r="D30" s="165" t="n">
        <v>-2.8</v>
      </c>
      <c r="E30" s="130" t="n">
        <v>65071</v>
      </c>
      <c r="F30" s="165" t="n">
        <v>-1.6</v>
      </c>
      <c r="G30" s="165" t="n">
        <v>46.7</v>
      </c>
      <c r="H30" s="130" t="n">
        <v>67681</v>
      </c>
      <c r="I30" s="165" t="n">
        <v>96.1</v>
      </c>
      <c r="J30" s="165" t="n">
        <v>40.1</v>
      </c>
    </row>
    <row r="31" s="69" customFormat="true" ht="20.1" hidden="false" customHeight="true" outlineLevel="0" collapsed="false">
      <c r="A31" s="68" t="s">
        <v>305</v>
      </c>
    </row>
    <row r="32" customFormat="false" ht="9.95" hidden="false" customHeight="true" outlineLevel="0" collapsed="false">
      <c r="A32" s="169" t="s">
        <v>632</v>
      </c>
      <c r="B32" s="169"/>
      <c r="C32" s="169"/>
      <c r="D32" s="169"/>
      <c r="E32" s="169"/>
      <c r="F32" s="169"/>
      <c r="G32" s="169"/>
      <c r="H32" s="169"/>
      <c r="I32" s="169"/>
      <c r="J32" s="169"/>
      <c r="K32" s="170"/>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6</v>
      </c>
      <c r="B1" s="70"/>
      <c r="C1" s="70"/>
      <c r="D1" s="70"/>
      <c r="E1" s="70"/>
      <c r="F1" s="70"/>
      <c r="G1" s="70"/>
      <c r="H1" s="70"/>
      <c r="I1" s="70"/>
      <c r="J1" s="70"/>
    </row>
    <row r="2" customFormat="false" ht="20.1" hidden="false" customHeight="true" outlineLevel="0" collapsed="false">
      <c r="A2" s="71" t="s">
        <v>657</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56</v>
      </c>
      <c r="B7" s="105"/>
      <c r="C7" s="129"/>
      <c r="D7" s="105"/>
      <c r="E7" s="129"/>
      <c r="F7" s="129"/>
      <c r="G7" s="105"/>
      <c r="H7" s="129"/>
      <c r="I7" s="105"/>
      <c r="J7" s="129"/>
      <c r="K7" s="129"/>
    </row>
    <row r="8" s="108" customFormat="true" ht="15.95" hidden="false" customHeight="true" outlineLevel="0" collapsed="false">
      <c r="A8" s="109" t="s">
        <v>416</v>
      </c>
      <c r="B8" s="130" t="n">
        <v>54</v>
      </c>
      <c r="C8" s="130" t="n">
        <v>54</v>
      </c>
      <c r="D8" s="107" t="s">
        <v>19</v>
      </c>
      <c r="E8" s="130" t="n">
        <v>4156</v>
      </c>
      <c r="F8" s="107" t="n">
        <v>0.6</v>
      </c>
      <c r="G8" s="107" t="n">
        <v>55.5</v>
      </c>
      <c r="H8" s="130" t="n">
        <v>4219</v>
      </c>
      <c r="I8" s="107" t="n">
        <v>98.5</v>
      </c>
      <c r="J8" s="107" t="n">
        <v>42.1</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90</v>
      </c>
      <c r="F10" s="114" t="n">
        <v>-1.3</v>
      </c>
      <c r="G10" s="114" t="n">
        <v>56.6</v>
      </c>
      <c r="H10" s="128" t="n">
        <v>3045</v>
      </c>
      <c r="I10" s="114" t="n">
        <v>98.2</v>
      </c>
      <c r="J10" s="114" t="n">
        <v>43.8</v>
      </c>
      <c r="K10" s="114"/>
      <c r="L10" s="108"/>
    </row>
    <row r="11" s="69" customFormat="true" ht="9.95" hidden="false" customHeight="true" outlineLevel="0" collapsed="false">
      <c r="A11" s="119" t="s">
        <v>168</v>
      </c>
      <c r="B11" s="128" t="n">
        <v>12</v>
      </c>
      <c r="C11" s="128" t="n">
        <v>12</v>
      </c>
      <c r="D11" s="114" t="s">
        <v>19</v>
      </c>
      <c r="E11" s="128" t="n">
        <v>236</v>
      </c>
      <c r="F11" s="114" t="n">
        <v>3.5</v>
      </c>
      <c r="G11" s="114" t="n">
        <v>42.8</v>
      </c>
      <c r="H11" s="128" t="n">
        <v>242</v>
      </c>
      <c r="I11" s="114" t="n">
        <v>97.5</v>
      </c>
      <c r="J11" s="114" t="n">
        <v>27.5</v>
      </c>
      <c r="K11" s="114"/>
    </row>
    <row r="12" s="108" customFormat="true" ht="21.95" hidden="false" customHeight="true" outlineLevel="0" collapsed="false">
      <c r="A12" s="109" t="s">
        <v>257</v>
      </c>
      <c r="B12" s="105"/>
      <c r="C12" s="129"/>
      <c r="D12" s="105"/>
      <c r="E12" s="129"/>
      <c r="F12" s="129"/>
      <c r="G12" s="105"/>
      <c r="H12" s="129"/>
      <c r="I12" s="105"/>
      <c r="J12" s="129"/>
      <c r="K12" s="129"/>
    </row>
    <row r="13" s="108" customFormat="true" ht="15.95" hidden="false" customHeight="true" outlineLevel="0" collapsed="false">
      <c r="A13" s="109" t="s">
        <v>416</v>
      </c>
      <c r="B13" s="130" t="n">
        <v>16</v>
      </c>
      <c r="C13" s="130" t="n">
        <v>15</v>
      </c>
      <c r="D13" s="107" t="n">
        <v>-6.3</v>
      </c>
      <c r="E13" s="130" t="n">
        <v>1408</v>
      </c>
      <c r="F13" s="107" t="n">
        <v>0.4</v>
      </c>
      <c r="G13" s="107" t="n">
        <v>42.9</v>
      </c>
      <c r="H13" s="130" t="n">
        <v>1423</v>
      </c>
      <c r="I13" s="107" t="n">
        <v>98.9</v>
      </c>
      <c r="J13" s="107" t="n">
        <v>38</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6</v>
      </c>
      <c r="C15" s="128" t="n">
        <v>6</v>
      </c>
      <c r="D15" s="114" t="s">
        <v>19</v>
      </c>
      <c r="E15" s="128" t="n">
        <v>1038</v>
      </c>
      <c r="F15" s="114" t="s">
        <v>19</v>
      </c>
      <c r="G15" s="114" t="n">
        <v>44.2</v>
      </c>
      <c r="H15" s="128" t="n">
        <v>1038</v>
      </c>
      <c r="I15" s="114" t="n">
        <v>100</v>
      </c>
      <c r="J15" s="114" t="n">
        <v>35.7</v>
      </c>
      <c r="K15" s="114"/>
    </row>
    <row r="16" s="69" customFormat="true" ht="9.95" hidden="false" customHeight="true" outlineLevel="0" collapsed="false">
      <c r="A16" s="119" t="s">
        <v>168</v>
      </c>
      <c r="B16" s="128" t="n">
        <v>4</v>
      </c>
      <c r="C16" s="128" t="n">
        <v>4</v>
      </c>
      <c r="D16" s="114" t="s">
        <v>19</v>
      </c>
      <c r="E16" s="128" t="n">
        <v>88</v>
      </c>
      <c r="F16" s="114" t="n">
        <v>2.3</v>
      </c>
      <c r="G16" s="114" t="n">
        <v>40.2</v>
      </c>
      <c r="H16" s="128" t="n">
        <v>88</v>
      </c>
      <c r="I16" s="114" t="n">
        <v>100</v>
      </c>
      <c r="J16" s="114" t="n">
        <v>33.6</v>
      </c>
      <c r="K16" s="114"/>
    </row>
    <row r="17" s="108" customFormat="true" ht="21.95" hidden="false" customHeight="true" outlineLevel="0" collapsed="false">
      <c r="A17" s="109" t="s">
        <v>258</v>
      </c>
      <c r="B17" s="105"/>
      <c r="C17" s="129"/>
      <c r="D17" s="105"/>
      <c r="E17" s="129"/>
      <c r="F17" s="129"/>
      <c r="G17" s="105"/>
      <c r="H17" s="129"/>
      <c r="I17" s="105"/>
      <c r="J17" s="129"/>
      <c r="K17" s="129"/>
    </row>
    <row r="18" s="108" customFormat="true" ht="15.95" hidden="false" customHeight="true" outlineLevel="0" collapsed="false">
      <c r="A18" s="109" t="s">
        <v>416</v>
      </c>
      <c r="B18" s="130" t="n">
        <v>23</v>
      </c>
      <c r="C18" s="130" t="n">
        <v>22</v>
      </c>
      <c r="D18" s="107" t="n">
        <v>-4.3</v>
      </c>
      <c r="E18" s="130" t="n">
        <v>1367</v>
      </c>
      <c r="F18" s="107" t="n">
        <v>-19.7</v>
      </c>
      <c r="G18" s="107" t="n">
        <v>66.2</v>
      </c>
      <c r="H18" s="130" t="n">
        <v>1731</v>
      </c>
      <c r="I18" s="107" t="n">
        <v>79</v>
      </c>
      <c r="J18" s="107" t="n">
        <v>51.9</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7</v>
      </c>
      <c r="C20" s="128" t="n">
        <v>6</v>
      </c>
      <c r="D20" s="114" t="n">
        <v>-14.3</v>
      </c>
      <c r="E20" s="128" t="n">
        <v>827</v>
      </c>
      <c r="F20" s="114" t="n">
        <v>-30.2</v>
      </c>
      <c r="G20" s="114" t="n">
        <v>72</v>
      </c>
      <c r="H20" s="128" t="n">
        <v>1185</v>
      </c>
      <c r="I20" s="114" t="n">
        <v>69.8</v>
      </c>
      <c r="J20" s="114" t="n">
        <v>54</v>
      </c>
      <c r="K20" s="114"/>
    </row>
    <row r="21" s="69" customFormat="true" ht="9.95" hidden="false" customHeight="true" outlineLevel="0" collapsed="false">
      <c r="A21" s="119" t="s">
        <v>168</v>
      </c>
      <c r="B21" s="128" t="n">
        <v>6</v>
      </c>
      <c r="C21" s="128" t="n">
        <v>6</v>
      </c>
      <c r="D21" s="114" t="n">
        <v>-14.3</v>
      </c>
      <c r="E21" s="128" t="n">
        <v>210</v>
      </c>
      <c r="F21" s="114" t="n">
        <v>-4.5</v>
      </c>
      <c r="G21" s="114" t="n">
        <v>53.9</v>
      </c>
      <c r="H21" s="128" t="n">
        <v>211</v>
      </c>
      <c r="I21" s="114" t="n">
        <v>99.5</v>
      </c>
      <c r="J21" s="114" t="n">
        <v>43.6</v>
      </c>
      <c r="K21" s="114"/>
    </row>
    <row r="22" s="108" customFormat="true" ht="21.95" hidden="false" customHeight="true" outlineLevel="0" collapsed="false">
      <c r="A22" s="109" t="s">
        <v>259</v>
      </c>
      <c r="B22" s="105"/>
      <c r="C22" s="129"/>
      <c r="D22" s="105"/>
      <c r="E22" s="129"/>
      <c r="F22" s="129"/>
      <c r="G22" s="105"/>
      <c r="H22" s="129"/>
      <c r="I22" s="105"/>
      <c r="J22" s="129"/>
      <c r="K22" s="129"/>
    </row>
    <row r="23" s="108" customFormat="true" ht="15.95" hidden="false" customHeight="true" outlineLevel="0" collapsed="false">
      <c r="A23" s="109" t="s">
        <v>416</v>
      </c>
      <c r="B23" s="130" t="n">
        <v>18</v>
      </c>
      <c r="C23" s="130" t="n">
        <v>17</v>
      </c>
      <c r="D23" s="107" t="n">
        <v>-5.6</v>
      </c>
      <c r="E23" s="130" t="n">
        <v>1580</v>
      </c>
      <c r="F23" s="107" t="n">
        <v>2.7</v>
      </c>
      <c r="G23" s="107" t="n">
        <v>44.4</v>
      </c>
      <c r="H23" s="130" t="n">
        <v>1595</v>
      </c>
      <c r="I23" s="107" t="n">
        <v>99.1</v>
      </c>
      <c r="J23" s="107" t="n">
        <v>41.1</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n">
        <v>-12.5</v>
      </c>
      <c r="E25" s="128" t="n">
        <v>1339</v>
      </c>
      <c r="F25" s="114" t="n">
        <v>-0.5</v>
      </c>
      <c r="G25" s="114" t="n">
        <v>48.2</v>
      </c>
      <c r="H25" s="128" t="n">
        <v>1339</v>
      </c>
      <c r="I25" s="114" t="n">
        <v>100</v>
      </c>
      <c r="J25" s="114" t="n">
        <v>44.5</v>
      </c>
      <c r="K25" s="114"/>
    </row>
    <row r="26" s="69" customFormat="true" ht="9.95" hidden="false" customHeight="true" outlineLevel="0" collapsed="false">
      <c r="A26" s="119" t="s">
        <v>168</v>
      </c>
      <c r="B26" s="128" t="n">
        <v>6</v>
      </c>
      <c r="C26" s="128" t="n">
        <v>5</v>
      </c>
      <c r="D26" s="114" t="n">
        <v>-16.7</v>
      </c>
      <c r="E26" s="128" t="n">
        <v>66</v>
      </c>
      <c r="F26" s="114" t="n">
        <v>-15.4</v>
      </c>
      <c r="G26" s="114" t="n">
        <v>33.3</v>
      </c>
      <c r="H26" s="128" t="n">
        <v>79</v>
      </c>
      <c r="I26" s="114" t="n">
        <v>83.5</v>
      </c>
      <c r="J26" s="114" t="n">
        <v>36.9</v>
      </c>
      <c r="K26" s="114"/>
    </row>
    <row r="27" s="108" customFormat="true" ht="21.95" hidden="false" customHeight="true" outlineLevel="0" collapsed="false">
      <c r="A27" s="109" t="s">
        <v>260</v>
      </c>
      <c r="B27" s="105"/>
      <c r="C27" s="129"/>
      <c r="D27" s="105"/>
      <c r="E27" s="129"/>
      <c r="F27" s="129"/>
      <c r="G27" s="105"/>
      <c r="H27" s="129"/>
      <c r="I27" s="105"/>
      <c r="J27" s="129"/>
      <c r="K27" s="129"/>
    </row>
    <row r="28" s="108" customFormat="true" ht="15.95" hidden="false" customHeight="true" outlineLevel="0" collapsed="false">
      <c r="A28" s="109" t="s">
        <v>416</v>
      </c>
      <c r="B28" s="130" t="n">
        <v>36</v>
      </c>
      <c r="C28" s="130" t="n">
        <v>35</v>
      </c>
      <c r="D28" s="107" t="n">
        <v>2.9</v>
      </c>
      <c r="E28" s="130" t="n">
        <v>3057</v>
      </c>
      <c r="F28" s="107" t="n">
        <v>0.5</v>
      </c>
      <c r="G28" s="107" t="n">
        <v>65</v>
      </c>
      <c r="H28" s="130" t="n">
        <v>3118</v>
      </c>
      <c r="I28" s="107" t="n">
        <v>98</v>
      </c>
      <c r="J28" s="107" t="n">
        <v>48.1</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3</v>
      </c>
      <c r="C30" s="128" t="n">
        <v>12</v>
      </c>
      <c r="D30" s="114" t="s">
        <v>19</v>
      </c>
      <c r="E30" s="128" t="n">
        <v>2049</v>
      </c>
      <c r="F30" s="114" t="n">
        <v>-1.3</v>
      </c>
      <c r="G30" s="114" t="n">
        <v>65.9</v>
      </c>
      <c r="H30" s="128" t="n">
        <v>2107</v>
      </c>
      <c r="I30" s="114" t="n">
        <v>97.2</v>
      </c>
      <c r="J30" s="114" t="n">
        <v>48.2</v>
      </c>
      <c r="K30" s="114"/>
    </row>
    <row r="31" s="69" customFormat="true" ht="9.95" hidden="false" customHeight="true" outlineLevel="0" collapsed="false">
      <c r="A31" s="119" t="s">
        <v>168</v>
      </c>
      <c r="B31" s="128" t="n">
        <v>3</v>
      </c>
      <c r="C31" s="128" t="n">
        <v>3</v>
      </c>
      <c r="D31" s="114" t="s">
        <v>19</v>
      </c>
      <c r="E31" s="128" t="n">
        <v>61</v>
      </c>
      <c r="F31" s="114" t="n">
        <v>1.7</v>
      </c>
      <c r="G31" s="114" t="n">
        <v>41.1</v>
      </c>
      <c r="H31" s="128" t="n">
        <v>62</v>
      </c>
      <c r="I31" s="114" t="n">
        <v>98.4</v>
      </c>
      <c r="J31" s="114" t="n">
        <v>29.1</v>
      </c>
      <c r="K31" s="114"/>
    </row>
    <row r="32" s="108" customFormat="true" ht="21.95" hidden="false" customHeight="true" outlineLevel="0" collapsed="false">
      <c r="A32" s="109" t="s">
        <v>261</v>
      </c>
      <c r="B32" s="105"/>
      <c r="C32" s="129"/>
      <c r="D32" s="105"/>
      <c r="E32" s="129"/>
      <c r="F32" s="129"/>
      <c r="G32" s="105"/>
      <c r="H32" s="129"/>
      <c r="I32" s="105"/>
      <c r="J32" s="129"/>
      <c r="K32" s="129"/>
    </row>
    <row r="33" s="108" customFormat="true" ht="15.95" hidden="false" customHeight="true" outlineLevel="0" collapsed="false">
      <c r="A33" s="109" t="s">
        <v>416</v>
      </c>
      <c r="B33" s="130" t="n">
        <v>27</v>
      </c>
      <c r="C33" s="130" t="n">
        <v>26</v>
      </c>
      <c r="D33" s="107" t="n">
        <v>-3.7</v>
      </c>
      <c r="E33" s="130" t="n">
        <v>1860</v>
      </c>
      <c r="F33" s="107" t="n">
        <v>-1</v>
      </c>
      <c r="G33" s="107" t="n">
        <v>57.8</v>
      </c>
      <c r="H33" s="130" t="n">
        <v>1889</v>
      </c>
      <c r="I33" s="107" t="n">
        <v>98.5</v>
      </c>
      <c r="J33" s="107" t="n">
        <v>41.8</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s">
        <v>19</v>
      </c>
      <c r="E35" s="128" t="n">
        <v>1478</v>
      </c>
      <c r="F35" s="114" t="n">
        <v>-0.2</v>
      </c>
      <c r="G35" s="114" t="n">
        <v>58.8</v>
      </c>
      <c r="H35" s="128" t="n">
        <v>1486</v>
      </c>
      <c r="I35" s="114" t="n">
        <v>99.5</v>
      </c>
      <c r="J35" s="114" t="n">
        <v>43.7</v>
      </c>
      <c r="K35" s="114"/>
    </row>
    <row r="36" s="69" customFormat="true" ht="9.95" hidden="false" customHeight="true" outlineLevel="0" collapsed="false">
      <c r="A36" s="119" t="s">
        <v>168</v>
      </c>
      <c r="B36" s="128" t="n">
        <v>4</v>
      </c>
      <c r="C36" s="128" t="n">
        <v>4</v>
      </c>
      <c r="D36" s="114" t="s">
        <v>19</v>
      </c>
      <c r="E36" s="128" t="n">
        <v>91</v>
      </c>
      <c r="F36" s="114" t="s">
        <v>19</v>
      </c>
      <c r="G36" s="114" t="n">
        <v>31.3</v>
      </c>
      <c r="H36" s="128" t="n">
        <v>91</v>
      </c>
      <c r="I36" s="114" t="n">
        <v>100</v>
      </c>
      <c r="J36" s="114" t="n">
        <v>26.8</v>
      </c>
      <c r="K36" s="114"/>
    </row>
    <row r="37" s="108" customFormat="true" ht="21.95" hidden="false" customHeight="true" outlineLevel="0" collapsed="false">
      <c r="A37" s="109" t="s">
        <v>262</v>
      </c>
      <c r="B37" s="105"/>
      <c r="C37" s="129"/>
      <c r="D37" s="105"/>
      <c r="E37" s="129"/>
      <c r="F37" s="129"/>
      <c r="G37" s="105"/>
      <c r="H37" s="129"/>
      <c r="I37" s="105"/>
      <c r="J37" s="129"/>
      <c r="K37" s="129"/>
    </row>
    <row r="38" s="108" customFormat="true" ht="15.95" hidden="false" customHeight="true" outlineLevel="0" collapsed="false">
      <c r="A38" s="109" t="s">
        <v>416</v>
      </c>
      <c r="B38" s="130" t="n">
        <v>38</v>
      </c>
      <c r="C38" s="130" t="n">
        <v>38</v>
      </c>
      <c r="D38" s="107" t="n">
        <v>-2.6</v>
      </c>
      <c r="E38" s="130" t="n">
        <v>1393</v>
      </c>
      <c r="F38" s="107" t="n">
        <v>-1.7</v>
      </c>
      <c r="G38" s="107" t="n">
        <v>50.1</v>
      </c>
      <c r="H38" s="130" t="n">
        <v>1420</v>
      </c>
      <c r="I38" s="107" t="n">
        <v>98.1</v>
      </c>
      <c r="J38" s="107" t="n">
        <v>39.5</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0</v>
      </c>
      <c r="F40" s="114" t="n">
        <v>-0.1</v>
      </c>
      <c r="G40" s="114" t="n">
        <v>61.8</v>
      </c>
      <c r="H40" s="128" t="n">
        <v>987</v>
      </c>
      <c r="I40" s="114" t="n">
        <v>99.3</v>
      </c>
      <c r="J40" s="114" t="n">
        <v>50.4</v>
      </c>
      <c r="K40" s="114"/>
    </row>
    <row r="41" s="69" customFormat="true" ht="9.95" hidden="false" customHeight="true" outlineLevel="0" collapsed="false">
      <c r="A41" s="119" t="s">
        <v>168</v>
      </c>
      <c r="B41" s="128" t="n">
        <v>19</v>
      </c>
      <c r="C41" s="128" t="n">
        <v>19</v>
      </c>
      <c r="D41" s="114" t="n">
        <v>-5</v>
      </c>
      <c r="E41" s="128" t="n">
        <v>352</v>
      </c>
      <c r="F41" s="114" t="n">
        <v>-6.1</v>
      </c>
      <c r="G41" s="114" t="n">
        <v>19</v>
      </c>
      <c r="H41" s="128" t="n">
        <v>372</v>
      </c>
      <c r="I41" s="114" t="n">
        <v>94.6</v>
      </c>
      <c r="J41" s="114" t="n">
        <v>12.9</v>
      </c>
      <c r="K41" s="114"/>
    </row>
    <row r="42" s="108" customFormat="true" ht="21.95" hidden="false" customHeight="true" outlineLevel="0" collapsed="false">
      <c r="A42" s="109" t="s">
        <v>263</v>
      </c>
      <c r="B42" s="105"/>
      <c r="C42" s="129"/>
      <c r="D42" s="105"/>
      <c r="E42" s="129"/>
      <c r="F42" s="129"/>
      <c r="G42" s="105"/>
      <c r="H42" s="129"/>
      <c r="I42" s="105"/>
      <c r="J42" s="129"/>
      <c r="K42" s="129"/>
    </row>
    <row r="43" s="108" customFormat="true" ht="15.95" hidden="false" customHeight="true" outlineLevel="0" collapsed="false">
      <c r="A43" s="109" t="s">
        <v>416</v>
      </c>
      <c r="B43" s="130" t="n">
        <v>25</v>
      </c>
      <c r="C43" s="130" t="n">
        <v>24</v>
      </c>
      <c r="D43" s="107" t="n">
        <v>4.3</v>
      </c>
      <c r="E43" s="130" t="n">
        <v>1237</v>
      </c>
      <c r="F43" s="107" t="n">
        <v>1.1</v>
      </c>
      <c r="G43" s="107" t="n">
        <v>32.5</v>
      </c>
      <c r="H43" s="130" t="n">
        <v>1276</v>
      </c>
      <c r="I43" s="107" t="n">
        <v>96.9</v>
      </c>
      <c r="J43" s="107" t="n">
        <v>24.6</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16</v>
      </c>
      <c r="C45" s="128" t="n">
        <v>16</v>
      </c>
      <c r="D45" s="114" t="s">
        <v>19</v>
      </c>
      <c r="E45" s="128" t="n">
        <v>1038</v>
      </c>
      <c r="F45" s="114" t="n">
        <v>-0.7</v>
      </c>
      <c r="G45" s="114" t="n">
        <v>30.3</v>
      </c>
      <c r="H45" s="128" t="n">
        <v>1047</v>
      </c>
      <c r="I45" s="114" t="n">
        <v>99.1</v>
      </c>
      <c r="J45" s="114" t="n">
        <v>22.7</v>
      </c>
      <c r="K45" s="114"/>
    </row>
    <row r="46" s="69" customFormat="true" ht="9.95" hidden="false" customHeight="true" outlineLevel="0" collapsed="false">
      <c r="A46" s="119" t="s">
        <v>168</v>
      </c>
      <c r="B46" s="128" t="n">
        <v>4</v>
      </c>
      <c r="C46" s="128" t="n">
        <v>4</v>
      </c>
      <c r="D46" s="114" t="n">
        <v>33.3</v>
      </c>
      <c r="E46" s="128" t="n">
        <v>64</v>
      </c>
      <c r="F46" s="114" t="n">
        <v>48.8</v>
      </c>
      <c r="G46" s="114" t="n">
        <v>27.3</v>
      </c>
      <c r="H46" s="128" t="n">
        <v>66</v>
      </c>
      <c r="I46" s="114" t="n">
        <v>97</v>
      </c>
      <c r="J46" s="114" t="n">
        <v>24.4</v>
      </c>
      <c r="K46" s="114"/>
    </row>
    <row r="47" s="69" customFormat="true" ht="20.1" hidden="false" customHeight="true" outlineLevel="0" collapsed="false">
      <c r="A47" s="68" t="s">
        <v>305</v>
      </c>
    </row>
    <row r="48" customFormat="false" ht="9.95" hidden="false" customHeight="true" outlineLevel="0" collapsed="false">
      <c r="A48" s="169" t="s">
        <v>632</v>
      </c>
      <c r="B48" s="169"/>
      <c r="C48" s="169"/>
      <c r="D48" s="169"/>
      <c r="E48" s="169"/>
      <c r="F48" s="169"/>
      <c r="G48" s="169"/>
      <c r="H48" s="169"/>
      <c r="I48" s="169"/>
      <c r="J48" s="169"/>
      <c r="K48" s="17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8</v>
      </c>
      <c r="B1" s="126"/>
      <c r="C1" s="126"/>
      <c r="D1" s="126"/>
      <c r="E1" s="126"/>
      <c r="F1" s="126"/>
      <c r="G1" s="126"/>
      <c r="H1" s="126"/>
      <c r="I1" s="126"/>
      <c r="J1" s="126"/>
    </row>
    <row r="2" customFormat="false" ht="20.1" hidden="false" customHeight="true" outlineLevel="0" collapsed="false">
      <c r="A2" s="71" t="s">
        <v>657</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64</v>
      </c>
      <c r="B7" s="105"/>
      <c r="C7" s="129"/>
      <c r="D7" s="105"/>
      <c r="E7" s="129"/>
      <c r="F7" s="129"/>
      <c r="G7" s="105"/>
      <c r="H7" s="129"/>
      <c r="I7" s="105"/>
      <c r="J7" s="129"/>
      <c r="K7" s="129"/>
    </row>
    <row r="8" s="108" customFormat="true" ht="15.95" hidden="false" customHeight="true" outlineLevel="0" collapsed="false">
      <c r="A8" s="109" t="s">
        <v>416</v>
      </c>
      <c r="B8" s="130" t="n">
        <v>63</v>
      </c>
      <c r="C8" s="130" t="n">
        <v>63</v>
      </c>
      <c r="D8" s="107" t="n">
        <v>-3.1</v>
      </c>
      <c r="E8" s="130" t="n">
        <v>1764</v>
      </c>
      <c r="F8" s="107" t="n">
        <v>-7.6</v>
      </c>
      <c r="G8" s="107" t="n">
        <v>37.8</v>
      </c>
      <c r="H8" s="130" t="n">
        <v>1818</v>
      </c>
      <c r="I8" s="107" t="n">
        <v>97</v>
      </c>
      <c r="J8" s="107" t="n">
        <v>30.2</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3</v>
      </c>
      <c r="C10" s="128" t="n">
        <v>23</v>
      </c>
      <c r="D10" s="114" t="n">
        <v>-4.2</v>
      </c>
      <c r="E10" s="128" t="n">
        <v>976</v>
      </c>
      <c r="F10" s="114" t="n">
        <v>-11.3</v>
      </c>
      <c r="G10" s="114" t="n">
        <v>44.8</v>
      </c>
      <c r="H10" s="128" t="n">
        <v>1000</v>
      </c>
      <c r="I10" s="114" t="n">
        <v>97.6</v>
      </c>
      <c r="J10" s="114" t="n">
        <v>36.1</v>
      </c>
      <c r="K10" s="114"/>
    </row>
    <row r="11" s="69" customFormat="true" ht="9.95" hidden="false" customHeight="true" outlineLevel="0" collapsed="false">
      <c r="A11" s="119" t="s">
        <v>168</v>
      </c>
      <c r="B11" s="128" t="n">
        <v>30</v>
      </c>
      <c r="C11" s="128" t="n">
        <v>30</v>
      </c>
      <c r="D11" s="114" t="n">
        <v>-3.2</v>
      </c>
      <c r="E11" s="128" t="n">
        <v>630</v>
      </c>
      <c r="F11" s="114" t="n">
        <v>-2.9</v>
      </c>
      <c r="G11" s="114" t="n">
        <v>28.3</v>
      </c>
      <c r="H11" s="128" t="n">
        <v>658</v>
      </c>
      <c r="I11" s="114" t="n">
        <v>95.7</v>
      </c>
      <c r="J11" s="114" t="n">
        <v>22.1</v>
      </c>
      <c r="K11" s="114"/>
    </row>
    <row r="12" s="108" customFormat="true" ht="21.95" hidden="false" customHeight="true" outlineLevel="0" collapsed="false">
      <c r="A12" s="109" t="s">
        <v>265</v>
      </c>
      <c r="B12" s="105"/>
      <c r="C12" s="129"/>
      <c r="D12" s="105"/>
      <c r="E12" s="129"/>
      <c r="F12" s="129"/>
      <c r="G12" s="105"/>
      <c r="H12" s="129"/>
      <c r="I12" s="105"/>
      <c r="J12" s="129"/>
      <c r="K12" s="129"/>
    </row>
    <row r="13" s="108" customFormat="true" ht="15.95" hidden="false" customHeight="true" outlineLevel="0" collapsed="false">
      <c r="A13" s="109" t="s">
        <v>416</v>
      </c>
      <c r="B13" s="130" t="n">
        <v>35</v>
      </c>
      <c r="C13" s="130" t="n">
        <v>35</v>
      </c>
      <c r="D13" s="107" t="n">
        <v>2.9</v>
      </c>
      <c r="E13" s="130" t="n">
        <v>1226</v>
      </c>
      <c r="F13" s="107" t="n">
        <v>6.9</v>
      </c>
      <c r="G13" s="107" t="n">
        <v>38.4</v>
      </c>
      <c r="H13" s="130" t="n">
        <v>1229</v>
      </c>
      <c r="I13" s="107" t="n">
        <v>99.8</v>
      </c>
      <c r="J13" s="107" t="n">
        <v>30.5</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7</v>
      </c>
      <c r="F15" s="114" t="n">
        <v>8</v>
      </c>
      <c r="G15" s="114" t="n">
        <v>39.7</v>
      </c>
      <c r="H15" s="128" t="n">
        <v>840</v>
      </c>
      <c r="I15" s="114" t="n">
        <v>99.6</v>
      </c>
      <c r="J15" s="114" t="n">
        <v>31.8</v>
      </c>
      <c r="K15" s="114"/>
    </row>
    <row r="16" s="69" customFormat="true" ht="9.95" hidden="false" customHeight="true" outlineLevel="0" collapsed="false">
      <c r="A16" s="119" t="s">
        <v>168</v>
      </c>
      <c r="B16" s="128" t="n">
        <v>11</v>
      </c>
      <c r="C16" s="128" t="n">
        <v>11</v>
      </c>
      <c r="D16" s="114" t="s">
        <v>19</v>
      </c>
      <c r="E16" s="128" t="n">
        <v>255</v>
      </c>
      <c r="F16" s="114" t="n">
        <v>6.7</v>
      </c>
      <c r="G16" s="114" t="n">
        <v>31.5</v>
      </c>
      <c r="H16" s="128" t="n">
        <v>255</v>
      </c>
      <c r="I16" s="114" t="n">
        <v>100</v>
      </c>
      <c r="J16" s="114" t="n">
        <v>22.7</v>
      </c>
      <c r="K16" s="114"/>
    </row>
    <row r="17" s="108" customFormat="true" ht="21.95" hidden="false" customHeight="true" outlineLevel="0" collapsed="false">
      <c r="A17" s="109" t="s">
        <v>266</v>
      </c>
      <c r="B17" s="105"/>
      <c r="C17" s="129"/>
      <c r="D17" s="105"/>
      <c r="E17" s="129"/>
      <c r="F17" s="129"/>
      <c r="G17" s="105"/>
      <c r="H17" s="129"/>
      <c r="I17" s="105"/>
      <c r="J17" s="129"/>
      <c r="K17" s="129"/>
    </row>
    <row r="18" s="108" customFormat="true" ht="15.95" hidden="false" customHeight="true" outlineLevel="0" collapsed="false">
      <c r="A18" s="109" t="s">
        <v>416</v>
      </c>
      <c r="B18" s="130" t="n">
        <v>24</v>
      </c>
      <c r="C18" s="130" t="n">
        <v>24</v>
      </c>
      <c r="D18" s="107" t="n">
        <v>4.3</v>
      </c>
      <c r="E18" s="130" t="n">
        <v>792</v>
      </c>
      <c r="F18" s="107" t="n">
        <v>12.7</v>
      </c>
      <c r="G18" s="107" t="n">
        <v>40.5</v>
      </c>
      <c r="H18" s="130" t="n">
        <v>792</v>
      </c>
      <c r="I18" s="107" t="n">
        <v>100</v>
      </c>
      <c r="J18" s="107" t="n">
        <v>33.7</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53.1</v>
      </c>
      <c r="H20" s="128" t="n">
        <v>363</v>
      </c>
      <c r="I20" s="114" t="n">
        <v>100</v>
      </c>
      <c r="J20" s="114" t="n">
        <v>44.7</v>
      </c>
      <c r="K20" s="114"/>
    </row>
    <row r="21" s="69" customFormat="true" ht="9.95" hidden="false" customHeight="true" outlineLevel="0" collapsed="false">
      <c r="A21" s="119" t="s">
        <v>168</v>
      </c>
      <c r="B21" s="128" t="n">
        <v>12</v>
      </c>
      <c r="C21" s="128" t="n">
        <v>12</v>
      </c>
      <c r="D21" s="114" t="s">
        <v>19</v>
      </c>
      <c r="E21" s="128" t="n">
        <v>254</v>
      </c>
      <c r="F21" s="114" t="n">
        <v>0.8</v>
      </c>
      <c r="G21" s="114" t="n">
        <v>27.5</v>
      </c>
      <c r="H21" s="128" t="n">
        <v>254</v>
      </c>
      <c r="I21" s="114" t="n">
        <v>100</v>
      </c>
      <c r="J21" s="114" t="n">
        <v>21</v>
      </c>
      <c r="K21" s="114"/>
    </row>
    <row r="22" s="108" customFormat="true" ht="21.95" hidden="false" customHeight="true" outlineLevel="0" collapsed="false">
      <c r="A22" s="109" t="s">
        <v>267</v>
      </c>
      <c r="B22" s="105"/>
      <c r="C22" s="129"/>
      <c r="D22" s="105"/>
      <c r="E22" s="129"/>
      <c r="F22" s="129"/>
      <c r="G22" s="105"/>
      <c r="H22" s="129"/>
      <c r="I22" s="105"/>
      <c r="J22" s="129"/>
      <c r="K22" s="129"/>
    </row>
    <row r="23" s="108" customFormat="true" ht="15.95" hidden="false" customHeight="true" outlineLevel="0" collapsed="false">
      <c r="A23" s="109" t="s">
        <v>416</v>
      </c>
      <c r="B23" s="130" t="n">
        <v>106</v>
      </c>
      <c r="C23" s="130" t="n">
        <v>105</v>
      </c>
      <c r="D23" s="107" t="s">
        <v>19</v>
      </c>
      <c r="E23" s="130" t="n">
        <v>4514</v>
      </c>
      <c r="F23" s="107" t="n">
        <v>0.5</v>
      </c>
      <c r="G23" s="107" t="n">
        <v>39.3</v>
      </c>
      <c r="H23" s="130" t="n">
        <v>4657</v>
      </c>
      <c r="I23" s="107" t="n">
        <v>96.9</v>
      </c>
      <c r="J23" s="107" t="n">
        <v>36.1</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2</v>
      </c>
      <c r="D25" s="114" t="n">
        <v>-3</v>
      </c>
      <c r="E25" s="128" t="n">
        <v>3083</v>
      </c>
      <c r="F25" s="114" t="n">
        <v>-1.1</v>
      </c>
      <c r="G25" s="114" t="n">
        <v>42.8</v>
      </c>
      <c r="H25" s="128" t="n">
        <v>3214</v>
      </c>
      <c r="I25" s="114" t="n">
        <v>95.9</v>
      </c>
      <c r="J25" s="114" t="n">
        <v>40.8</v>
      </c>
      <c r="K25" s="114"/>
    </row>
    <row r="26" s="69" customFormat="true" ht="9.95" hidden="false" customHeight="true" outlineLevel="0" collapsed="false">
      <c r="A26" s="119" t="s">
        <v>168</v>
      </c>
      <c r="B26" s="128" t="n">
        <v>44</v>
      </c>
      <c r="C26" s="128" t="n">
        <v>44</v>
      </c>
      <c r="D26" s="114" t="s">
        <v>19</v>
      </c>
      <c r="E26" s="128" t="n">
        <v>834</v>
      </c>
      <c r="F26" s="114" t="n">
        <v>2.8</v>
      </c>
      <c r="G26" s="114" t="n">
        <v>33.2</v>
      </c>
      <c r="H26" s="128" t="n">
        <v>836</v>
      </c>
      <c r="I26" s="114" t="n">
        <v>99.8</v>
      </c>
      <c r="J26" s="114" t="n">
        <v>25.6</v>
      </c>
      <c r="K26" s="114"/>
    </row>
    <row r="27" s="108" customFormat="true" ht="21.95" hidden="false" customHeight="true" outlineLevel="0" collapsed="false">
      <c r="A27" s="109" t="s">
        <v>268</v>
      </c>
      <c r="B27" s="105"/>
      <c r="C27" s="129"/>
      <c r="D27" s="105"/>
      <c r="E27" s="129"/>
      <c r="F27" s="129"/>
      <c r="G27" s="105"/>
      <c r="H27" s="129"/>
      <c r="I27" s="105"/>
      <c r="J27" s="129"/>
      <c r="K27" s="129"/>
    </row>
    <row r="28" s="108" customFormat="true" ht="15.95" hidden="false" customHeight="true" outlineLevel="0" collapsed="false">
      <c r="A28" s="109" t="s">
        <v>416</v>
      </c>
      <c r="B28" s="130" t="n">
        <v>77</v>
      </c>
      <c r="C28" s="130" t="n">
        <v>76</v>
      </c>
      <c r="D28" s="107" t="n">
        <v>-6.2</v>
      </c>
      <c r="E28" s="130" t="n">
        <v>4756</v>
      </c>
      <c r="F28" s="107" t="n">
        <v>-1</v>
      </c>
      <c r="G28" s="107" t="n">
        <v>51.9</v>
      </c>
      <c r="H28" s="130" t="n">
        <v>4791</v>
      </c>
      <c r="I28" s="107" t="n">
        <v>99.3</v>
      </c>
      <c r="J28" s="107" t="n">
        <v>40.7</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32</v>
      </c>
      <c r="C30" s="128" t="n">
        <v>32</v>
      </c>
      <c r="D30" s="114" t="n">
        <v>-11.1</v>
      </c>
      <c r="E30" s="128" t="n">
        <v>3808</v>
      </c>
      <c r="F30" s="114" t="n">
        <v>-2.1</v>
      </c>
      <c r="G30" s="114" t="n">
        <v>54.9</v>
      </c>
      <c r="H30" s="128" t="n">
        <v>3823</v>
      </c>
      <c r="I30" s="114" t="n">
        <v>99.6</v>
      </c>
      <c r="J30" s="114" t="n">
        <v>43.3</v>
      </c>
      <c r="K30" s="114"/>
    </row>
    <row r="31" s="69" customFormat="true" ht="9.95" hidden="false" customHeight="true" outlineLevel="0" collapsed="false">
      <c r="A31" s="119" t="s">
        <v>168</v>
      </c>
      <c r="B31" s="128" t="n">
        <v>22</v>
      </c>
      <c r="C31" s="128" t="n">
        <v>21</v>
      </c>
      <c r="D31" s="114" t="n">
        <v>-4.5</v>
      </c>
      <c r="E31" s="128" t="n">
        <v>438</v>
      </c>
      <c r="F31" s="114" t="n">
        <v>-2</v>
      </c>
      <c r="G31" s="114" t="n">
        <v>39.1</v>
      </c>
      <c r="H31" s="128" t="n">
        <v>450</v>
      </c>
      <c r="I31" s="114" t="n">
        <v>97.3</v>
      </c>
      <c r="J31" s="114" t="n">
        <v>28.9</v>
      </c>
      <c r="K31" s="114"/>
    </row>
    <row r="32" s="108" customFormat="true" ht="21.95" hidden="false" customHeight="true" outlineLevel="0" collapsed="false">
      <c r="A32" s="109" t="s">
        <v>269</v>
      </c>
      <c r="B32" s="105"/>
      <c r="C32" s="129"/>
      <c r="D32" s="105"/>
      <c r="E32" s="129"/>
      <c r="F32" s="129"/>
      <c r="G32" s="105"/>
      <c r="H32" s="129"/>
      <c r="I32" s="105"/>
      <c r="J32" s="129"/>
      <c r="K32" s="129"/>
    </row>
    <row r="33" s="108" customFormat="true" ht="15.95" hidden="false" customHeight="true" outlineLevel="0" collapsed="false">
      <c r="A33" s="109" t="s">
        <v>416</v>
      </c>
      <c r="B33" s="130" t="n">
        <v>19</v>
      </c>
      <c r="C33" s="130" t="n">
        <v>19</v>
      </c>
      <c r="D33" s="107" t="n">
        <v>-5</v>
      </c>
      <c r="E33" s="130" t="n">
        <v>600</v>
      </c>
      <c r="F33" s="107" t="n">
        <v>8.5</v>
      </c>
      <c r="G33" s="107" t="n">
        <v>35.7</v>
      </c>
      <c r="H33" s="130" t="n">
        <v>614</v>
      </c>
      <c r="I33" s="107" t="n">
        <v>97.7</v>
      </c>
      <c r="J33" s="107" t="n">
        <v>28.2</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s">
        <v>19</v>
      </c>
      <c r="E35" s="128" t="n">
        <v>405</v>
      </c>
      <c r="F35" s="114" t="n">
        <v>19.8</v>
      </c>
      <c r="G35" s="114" t="n">
        <v>30.2</v>
      </c>
      <c r="H35" s="128" t="n">
        <v>408</v>
      </c>
      <c r="I35" s="114" t="n">
        <v>99.3</v>
      </c>
      <c r="J35" s="114" t="n">
        <v>24</v>
      </c>
      <c r="K35" s="114"/>
    </row>
    <row r="36" s="69" customFormat="true" ht="9.95" hidden="false" customHeight="true" outlineLevel="0" collapsed="false">
      <c r="A36" s="119" t="s">
        <v>168</v>
      </c>
      <c r="B36" s="128" t="n">
        <v>4</v>
      </c>
      <c r="C36" s="128" t="n">
        <v>4</v>
      </c>
      <c r="D36" s="114" t="s">
        <v>19</v>
      </c>
      <c r="E36" s="128" t="n">
        <v>58</v>
      </c>
      <c r="F36" s="114" t="s">
        <v>19</v>
      </c>
      <c r="G36" s="114" t="n">
        <v>42.9</v>
      </c>
      <c r="H36" s="128" t="n">
        <v>58</v>
      </c>
      <c r="I36" s="114" t="n">
        <v>100</v>
      </c>
      <c r="J36" s="114" t="n">
        <v>29.3</v>
      </c>
      <c r="K36" s="114"/>
    </row>
    <row r="37" s="108" customFormat="true" ht="21.95" hidden="false" customHeight="true" outlineLevel="0" collapsed="false">
      <c r="A37" s="109" t="s">
        <v>270</v>
      </c>
      <c r="B37" s="105"/>
      <c r="C37" s="129"/>
      <c r="D37" s="105"/>
      <c r="E37" s="129"/>
      <c r="F37" s="129"/>
      <c r="G37" s="105"/>
      <c r="H37" s="129"/>
      <c r="I37" s="105"/>
      <c r="J37" s="129"/>
      <c r="K37" s="129"/>
    </row>
    <row r="38" s="108" customFormat="true" ht="15.95" hidden="false" customHeight="true" outlineLevel="0" collapsed="false">
      <c r="A38" s="109" t="s">
        <v>416</v>
      </c>
      <c r="B38" s="130" t="n">
        <v>46</v>
      </c>
      <c r="C38" s="130" t="n">
        <v>46</v>
      </c>
      <c r="D38" s="107" t="n">
        <v>-8</v>
      </c>
      <c r="E38" s="130" t="n">
        <v>1649</v>
      </c>
      <c r="F38" s="107" t="n">
        <v>-11.7</v>
      </c>
      <c r="G38" s="107" t="n">
        <v>32</v>
      </c>
      <c r="H38" s="130" t="n">
        <v>1662</v>
      </c>
      <c r="I38" s="107" t="n">
        <v>99.2</v>
      </c>
      <c r="J38" s="107" t="n">
        <v>35.3</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n">
        <v>-11.8</v>
      </c>
      <c r="E40" s="128" t="n">
        <v>1000</v>
      </c>
      <c r="F40" s="114" t="n">
        <v>-15</v>
      </c>
      <c r="G40" s="114" t="n">
        <v>38.6</v>
      </c>
      <c r="H40" s="128" t="n">
        <v>1012</v>
      </c>
      <c r="I40" s="114" t="n">
        <v>98.8</v>
      </c>
      <c r="J40" s="114" t="n">
        <v>44.1</v>
      </c>
      <c r="K40" s="114"/>
    </row>
    <row r="41" s="69" customFormat="true" ht="9.95" hidden="false" customHeight="true" outlineLevel="0" collapsed="false">
      <c r="A41" s="119" t="s">
        <v>168</v>
      </c>
      <c r="B41" s="128" t="n">
        <v>20</v>
      </c>
      <c r="C41" s="128" t="n">
        <v>20</v>
      </c>
      <c r="D41" s="114" t="n">
        <v>-9.1</v>
      </c>
      <c r="E41" s="128" t="n">
        <v>380</v>
      </c>
      <c r="F41" s="114" t="n">
        <v>-9.7</v>
      </c>
      <c r="G41" s="114" t="n">
        <v>18.3</v>
      </c>
      <c r="H41" s="128" t="n">
        <v>380</v>
      </c>
      <c r="I41" s="114" t="n">
        <v>100</v>
      </c>
      <c r="J41" s="114" t="n">
        <v>18.8</v>
      </c>
      <c r="K41" s="114"/>
    </row>
    <row r="42" s="108" customFormat="true" ht="21.95" hidden="false" customHeight="true" outlineLevel="0" collapsed="false">
      <c r="A42" s="109" t="s">
        <v>271</v>
      </c>
      <c r="B42" s="105"/>
      <c r="C42" s="129"/>
      <c r="D42" s="105"/>
      <c r="E42" s="129"/>
      <c r="F42" s="129"/>
      <c r="G42" s="105"/>
      <c r="H42" s="129"/>
      <c r="I42" s="105"/>
      <c r="J42" s="129"/>
      <c r="K42" s="129"/>
    </row>
    <row r="43" s="108" customFormat="true" ht="15.95" hidden="false" customHeight="true" outlineLevel="0" collapsed="false">
      <c r="A43" s="109" t="s">
        <v>416</v>
      </c>
      <c r="B43" s="130" t="n">
        <v>73</v>
      </c>
      <c r="C43" s="130" t="n">
        <v>73</v>
      </c>
      <c r="D43" s="107" t="n">
        <v>-6.4</v>
      </c>
      <c r="E43" s="130" t="n">
        <v>2853</v>
      </c>
      <c r="F43" s="107" t="n">
        <v>-2.5</v>
      </c>
      <c r="G43" s="107" t="n">
        <v>41.3</v>
      </c>
      <c r="H43" s="130" t="n">
        <v>2906</v>
      </c>
      <c r="I43" s="107" t="n">
        <v>98.2</v>
      </c>
      <c r="J43" s="107" t="n">
        <v>33.4</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29</v>
      </c>
      <c r="C45" s="128" t="n">
        <v>29</v>
      </c>
      <c r="D45" s="114" t="n">
        <v>-6.5</v>
      </c>
      <c r="E45" s="128" t="n">
        <v>1960</v>
      </c>
      <c r="F45" s="114" t="n">
        <v>-1.4</v>
      </c>
      <c r="G45" s="114" t="n">
        <v>43.6</v>
      </c>
      <c r="H45" s="128" t="n">
        <v>2003</v>
      </c>
      <c r="I45" s="114" t="n">
        <v>97.9</v>
      </c>
      <c r="J45" s="114" t="n">
        <v>34.8</v>
      </c>
      <c r="K45" s="114"/>
    </row>
    <row r="46" s="69" customFormat="true" ht="9.95" hidden="false" customHeight="true" outlineLevel="0" collapsed="false">
      <c r="A46" s="119" t="s">
        <v>168</v>
      </c>
      <c r="B46" s="128" t="n">
        <v>27</v>
      </c>
      <c r="C46" s="128" t="n">
        <v>27</v>
      </c>
      <c r="D46" s="114" t="n">
        <v>-6.9</v>
      </c>
      <c r="E46" s="128" t="n">
        <v>566</v>
      </c>
      <c r="F46" s="114" t="n">
        <v>-5.4</v>
      </c>
      <c r="G46" s="114" t="n">
        <v>34</v>
      </c>
      <c r="H46" s="128" t="n">
        <v>571</v>
      </c>
      <c r="I46" s="114" t="n">
        <v>99.1</v>
      </c>
      <c r="J46" s="114" t="n">
        <v>27.8</v>
      </c>
      <c r="K46" s="114"/>
    </row>
    <row r="47" s="69" customFormat="true" ht="20.1" hidden="false" customHeight="true" outlineLevel="0" collapsed="false">
      <c r="A47" s="68" t="s">
        <v>305</v>
      </c>
    </row>
    <row r="48" customFormat="false" ht="9.95" hidden="false" customHeight="true" outlineLevel="0" collapsed="false">
      <c r="A48" s="169" t="s">
        <v>632</v>
      </c>
      <c r="B48" s="169"/>
      <c r="C48" s="169"/>
      <c r="D48" s="169"/>
      <c r="E48" s="169"/>
      <c r="F48" s="169"/>
      <c r="G48" s="169"/>
      <c r="H48" s="169"/>
      <c r="I48" s="169"/>
      <c r="J48" s="169"/>
      <c r="K48" s="17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8</v>
      </c>
      <c r="B1" s="126"/>
      <c r="C1" s="126"/>
      <c r="D1" s="126"/>
      <c r="E1" s="126"/>
      <c r="F1" s="126"/>
      <c r="G1" s="126"/>
      <c r="H1" s="126"/>
      <c r="I1" s="126"/>
      <c r="J1" s="126"/>
    </row>
    <row r="2" customFormat="false" ht="20.1" hidden="false" customHeight="true" outlineLevel="0" collapsed="false">
      <c r="A2" s="71" t="s">
        <v>657</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72</v>
      </c>
      <c r="B7" s="105"/>
      <c r="C7" s="129"/>
      <c r="D7" s="105"/>
      <c r="E7" s="129"/>
      <c r="F7" s="129"/>
      <c r="G7" s="105"/>
      <c r="H7" s="129"/>
      <c r="I7" s="105"/>
      <c r="J7" s="129"/>
      <c r="K7" s="129"/>
    </row>
    <row r="8" s="108" customFormat="true" ht="15.95" hidden="false" customHeight="true" outlineLevel="0" collapsed="false">
      <c r="A8" s="109" t="s">
        <v>416</v>
      </c>
      <c r="B8" s="130" t="n">
        <v>43</v>
      </c>
      <c r="C8" s="130" t="n">
        <v>41</v>
      </c>
      <c r="D8" s="107" t="s">
        <v>19</v>
      </c>
      <c r="E8" s="130" t="n">
        <v>1868</v>
      </c>
      <c r="F8" s="107" t="n">
        <v>-0.3</v>
      </c>
      <c r="G8" s="107" t="n">
        <v>49.8</v>
      </c>
      <c r="H8" s="130" t="n">
        <v>1928</v>
      </c>
      <c r="I8" s="107" t="n">
        <v>96.9</v>
      </c>
      <c r="J8" s="107" t="n">
        <v>41.2</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16</v>
      </c>
      <c r="C10" s="128" t="n">
        <v>15</v>
      </c>
      <c r="D10" s="114" t="s">
        <v>19</v>
      </c>
      <c r="E10" s="128" t="n">
        <v>1232</v>
      </c>
      <c r="F10" s="114" t="s">
        <v>19</v>
      </c>
      <c r="G10" s="114" t="n">
        <v>58.3</v>
      </c>
      <c r="H10" s="128" t="n">
        <v>1255</v>
      </c>
      <c r="I10" s="114" t="n">
        <v>98.2</v>
      </c>
      <c r="J10" s="114" t="n">
        <v>48.3</v>
      </c>
      <c r="K10" s="114"/>
    </row>
    <row r="11" s="69" customFormat="true" ht="9.95" hidden="false" customHeight="true" outlineLevel="0" collapsed="false">
      <c r="A11" s="119" t="s">
        <v>168</v>
      </c>
      <c r="B11" s="128" t="n">
        <v>12</v>
      </c>
      <c r="C11" s="128" t="n">
        <v>11</v>
      </c>
      <c r="D11" s="114" t="n">
        <v>-15.4</v>
      </c>
      <c r="E11" s="128" t="n">
        <v>192</v>
      </c>
      <c r="F11" s="114" t="n">
        <v>-17.9</v>
      </c>
      <c r="G11" s="114" t="n">
        <v>28.1</v>
      </c>
      <c r="H11" s="128" t="n">
        <v>224</v>
      </c>
      <c r="I11" s="114" t="n">
        <v>85.7</v>
      </c>
      <c r="J11" s="114" t="n">
        <v>21</v>
      </c>
      <c r="K11" s="114"/>
    </row>
    <row r="12" s="108" customFormat="true" ht="21.95" hidden="false" customHeight="true" outlineLevel="0" collapsed="false">
      <c r="A12" s="109" t="s">
        <v>273</v>
      </c>
      <c r="B12" s="105"/>
      <c r="C12" s="129"/>
      <c r="D12" s="105"/>
      <c r="E12" s="129"/>
      <c r="F12" s="129"/>
      <c r="G12" s="105"/>
      <c r="H12" s="129"/>
      <c r="I12" s="105"/>
      <c r="J12" s="129"/>
      <c r="K12" s="129"/>
    </row>
    <row r="13" s="108" customFormat="true" ht="15.95" hidden="false" customHeight="true" outlineLevel="0" collapsed="false">
      <c r="A13" s="109" t="s">
        <v>416</v>
      </c>
      <c r="B13" s="130" t="n">
        <v>38</v>
      </c>
      <c r="C13" s="130" t="n">
        <v>33</v>
      </c>
      <c r="D13" s="107" t="n">
        <v>-10.8</v>
      </c>
      <c r="E13" s="130" t="n">
        <v>953</v>
      </c>
      <c r="F13" s="107" t="n">
        <v>-6.1</v>
      </c>
      <c r="G13" s="107" t="n">
        <v>29.1</v>
      </c>
      <c r="H13" s="130" t="n">
        <v>1042</v>
      </c>
      <c r="I13" s="107" t="n">
        <v>91.5</v>
      </c>
      <c r="J13" s="107" t="n">
        <v>24.3</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19</v>
      </c>
      <c r="F15" s="114" t="n">
        <v>1.5</v>
      </c>
      <c r="G15" s="114" t="n">
        <v>28</v>
      </c>
      <c r="H15" s="128" t="n">
        <v>422</v>
      </c>
      <c r="I15" s="114" t="n">
        <v>99.3</v>
      </c>
      <c r="J15" s="114" t="n">
        <v>24.5</v>
      </c>
      <c r="K15" s="114"/>
    </row>
    <row r="16" s="69" customFormat="true" ht="9.95" hidden="false" customHeight="true" outlineLevel="0" collapsed="false">
      <c r="A16" s="119" t="s">
        <v>168</v>
      </c>
      <c r="B16" s="128" t="n">
        <v>15</v>
      </c>
      <c r="C16" s="128" t="n">
        <v>13</v>
      </c>
      <c r="D16" s="114" t="n">
        <v>-7.1</v>
      </c>
      <c r="E16" s="128" t="n">
        <v>284</v>
      </c>
      <c r="F16" s="114" t="n">
        <v>-5.6</v>
      </c>
      <c r="G16" s="114" t="n">
        <v>30.3</v>
      </c>
      <c r="H16" s="128" t="n">
        <v>319</v>
      </c>
      <c r="I16" s="114" t="n">
        <v>89</v>
      </c>
      <c r="J16" s="114" t="n">
        <v>23.5</v>
      </c>
      <c r="K16" s="114"/>
    </row>
    <row r="17" s="108" customFormat="true" ht="21.95" hidden="false" customHeight="true" outlineLevel="0" collapsed="false">
      <c r="A17" s="109" t="s">
        <v>274</v>
      </c>
      <c r="B17" s="105"/>
      <c r="C17" s="129"/>
      <c r="D17" s="105"/>
      <c r="E17" s="129"/>
      <c r="F17" s="129"/>
      <c r="G17" s="105"/>
      <c r="H17" s="129"/>
      <c r="I17" s="105"/>
      <c r="J17" s="129"/>
      <c r="K17" s="129"/>
    </row>
    <row r="18" s="108" customFormat="true" ht="15.95" hidden="false" customHeight="true" outlineLevel="0" collapsed="false">
      <c r="A18" s="109" t="s">
        <v>416</v>
      </c>
      <c r="B18" s="130" t="n">
        <v>84</v>
      </c>
      <c r="C18" s="130" t="n">
        <v>81</v>
      </c>
      <c r="D18" s="107" t="n">
        <v>-3.6</v>
      </c>
      <c r="E18" s="130" t="n">
        <v>2698</v>
      </c>
      <c r="F18" s="107" t="n">
        <v>-2.3</v>
      </c>
      <c r="G18" s="107" t="n">
        <v>36.5</v>
      </c>
      <c r="H18" s="130" t="n">
        <v>2810</v>
      </c>
      <c r="I18" s="107" t="n">
        <v>96</v>
      </c>
      <c r="J18" s="107" t="n">
        <v>27.2</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39</v>
      </c>
      <c r="C20" s="128" t="n">
        <v>38</v>
      </c>
      <c r="D20" s="114" t="s">
        <v>19</v>
      </c>
      <c r="E20" s="128" t="n">
        <v>1666</v>
      </c>
      <c r="F20" s="114" t="n">
        <v>-1.2</v>
      </c>
      <c r="G20" s="114" t="n">
        <v>37</v>
      </c>
      <c r="H20" s="128" t="n">
        <v>1747</v>
      </c>
      <c r="I20" s="114" t="n">
        <v>95.4</v>
      </c>
      <c r="J20" s="114" t="n">
        <v>28.1</v>
      </c>
      <c r="K20" s="114"/>
    </row>
    <row r="21" s="69" customFormat="true" ht="9.95" hidden="false" customHeight="true" outlineLevel="0" collapsed="false">
      <c r="A21" s="119" t="s">
        <v>168</v>
      </c>
      <c r="B21" s="128" t="n">
        <v>35</v>
      </c>
      <c r="C21" s="128" t="n">
        <v>34</v>
      </c>
      <c r="D21" s="114" t="n">
        <v>-8.1</v>
      </c>
      <c r="E21" s="128" t="n">
        <v>754</v>
      </c>
      <c r="F21" s="114" t="n">
        <v>-5.6</v>
      </c>
      <c r="G21" s="114" t="n">
        <v>31.8</v>
      </c>
      <c r="H21" s="128" t="n">
        <v>774</v>
      </c>
      <c r="I21" s="114" t="n">
        <v>97.4</v>
      </c>
      <c r="J21" s="114" t="n">
        <v>23.7</v>
      </c>
      <c r="K21" s="114"/>
    </row>
    <row r="22" s="108" customFormat="true" ht="21.95" hidden="false" customHeight="true" outlineLevel="0" collapsed="false">
      <c r="A22" s="109" t="s">
        <v>275</v>
      </c>
      <c r="B22" s="105"/>
      <c r="C22" s="129"/>
      <c r="D22" s="105"/>
      <c r="E22" s="129"/>
      <c r="F22" s="129"/>
      <c r="G22" s="105"/>
      <c r="H22" s="129"/>
      <c r="I22" s="105"/>
      <c r="J22" s="129"/>
      <c r="K22" s="129"/>
    </row>
    <row r="23" s="108" customFormat="true" ht="15.95" hidden="false" customHeight="true" outlineLevel="0" collapsed="false">
      <c r="A23" s="109" t="s">
        <v>416</v>
      </c>
      <c r="B23" s="130" t="n">
        <v>41</v>
      </c>
      <c r="C23" s="130" t="n">
        <v>40</v>
      </c>
      <c r="D23" s="107" t="n">
        <v>-2.4</v>
      </c>
      <c r="E23" s="130" t="n">
        <v>1212</v>
      </c>
      <c r="F23" s="107" t="n">
        <v>-1.9</v>
      </c>
      <c r="G23" s="107" t="n">
        <v>45.6</v>
      </c>
      <c r="H23" s="130" t="n">
        <v>1264</v>
      </c>
      <c r="I23" s="107" t="n">
        <v>95.9</v>
      </c>
      <c r="J23" s="107" t="n">
        <v>38.2</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4</v>
      </c>
      <c r="D25" s="114" t="n">
        <v>-6.7</v>
      </c>
      <c r="E25" s="128" t="n">
        <v>680</v>
      </c>
      <c r="F25" s="114" t="n">
        <v>-4.8</v>
      </c>
      <c r="G25" s="114" t="n">
        <v>58</v>
      </c>
      <c r="H25" s="128" t="n">
        <v>716</v>
      </c>
      <c r="I25" s="114" t="n">
        <v>95</v>
      </c>
      <c r="J25" s="114" t="n">
        <v>47.1</v>
      </c>
      <c r="K25" s="114"/>
    </row>
    <row r="26" s="69" customFormat="true" ht="9.95" hidden="false" customHeight="true" outlineLevel="0" collapsed="false">
      <c r="A26" s="119" t="s">
        <v>168</v>
      </c>
      <c r="B26" s="128" t="n">
        <v>20</v>
      </c>
      <c r="C26" s="128" t="n">
        <v>20</v>
      </c>
      <c r="D26" s="114" t="s">
        <v>19</v>
      </c>
      <c r="E26" s="128" t="n">
        <v>373</v>
      </c>
      <c r="F26" s="114" t="n">
        <v>-2.9</v>
      </c>
      <c r="G26" s="114" t="n">
        <v>30.8</v>
      </c>
      <c r="H26" s="128" t="n">
        <v>388</v>
      </c>
      <c r="I26" s="114" t="n">
        <v>96.1</v>
      </c>
      <c r="J26" s="114" t="n">
        <v>26.9</v>
      </c>
      <c r="K26" s="114"/>
    </row>
    <row r="27" s="108" customFormat="true" ht="21.95" hidden="false" customHeight="true" outlineLevel="0" collapsed="false">
      <c r="A27" s="109" t="s">
        <v>276</v>
      </c>
      <c r="B27" s="105"/>
      <c r="C27" s="129"/>
      <c r="D27" s="105"/>
      <c r="E27" s="129"/>
      <c r="F27" s="129"/>
      <c r="G27" s="105"/>
      <c r="H27" s="129"/>
      <c r="I27" s="105"/>
      <c r="J27" s="129"/>
      <c r="K27" s="129"/>
    </row>
    <row r="28" s="108" customFormat="true" ht="15.95" hidden="false" customHeight="true" outlineLevel="0" collapsed="false">
      <c r="A28" s="109" t="s">
        <v>416</v>
      </c>
      <c r="B28" s="130" t="n">
        <v>51</v>
      </c>
      <c r="C28" s="130" t="n">
        <v>50</v>
      </c>
      <c r="D28" s="107" t="n">
        <v>-5.7</v>
      </c>
      <c r="E28" s="130" t="n">
        <v>1566</v>
      </c>
      <c r="F28" s="107" t="n">
        <v>-6.7</v>
      </c>
      <c r="G28" s="107" t="n">
        <v>40.8</v>
      </c>
      <c r="H28" s="130" t="n">
        <v>1608</v>
      </c>
      <c r="I28" s="107" t="n">
        <v>97.4</v>
      </c>
      <c r="J28" s="107" t="n">
        <v>32.2</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n">
        <v>-5.6</v>
      </c>
      <c r="E30" s="128" t="n">
        <v>894</v>
      </c>
      <c r="F30" s="114" t="n">
        <v>-7.4</v>
      </c>
      <c r="G30" s="114" t="n">
        <v>44.5</v>
      </c>
      <c r="H30" s="128" t="n">
        <v>900</v>
      </c>
      <c r="I30" s="114" t="n">
        <v>99.3</v>
      </c>
      <c r="J30" s="114" t="n">
        <v>35.7</v>
      </c>
      <c r="K30" s="114"/>
    </row>
    <row r="31" s="69" customFormat="true" ht="9.95" hidden="false" customHeight="true" outlineLevel="0" collapsed="false">
      <c r="A31" s="119" t="s">
        <v>168</v>
      </c>
      <c r="B31" s="128" t="n">
        <v>24</v>
      </c>
      <c r="C31" s="128" t="n">
        <v>23</v>
      </c>
      <c r="D31" s="114" t="n">
        <v>-8</v>
      </c>
      <c r="E31" s="128" t="n">
        <v>435</v>
      </c>
      <c r="F31" s="114" t="n">
        <v>-6.5</v>
      </c>
      <c r="G31" s="114" t="n">
        <v>39.4</v>
      </c>
      <c r="H31" s="128" t="n">
        <v>460</v>
      </c>
      <c r="I31" s="114" t="n">
        <v>94.6</v>
      </c>
      <c r="J31" s="114" t="n">
        <v>28.1</v>
      </c>
      <c r="K31" s="114"/>
    </row>
    <row r="32" s="108" customFormat="true" ht="21.95" hidden="false" customHeight="true" outlineLevel="0" collapsed="false">
      <c r="A32" s="109" t="s">
        <v>277</v>
      </c>
      <c r="B32" s="105"/>
      <c r="C32" s="129"/>
      <c r="D32" s="105"/>
      <c r="E32" s="129"/>
      <c r="F32" s="129"/>
      <c r="G32" s="105"/>
      <c r="H32" s="129"/>
      <c r="I32" s="105"/>
      <c r="J32" s="129"/>
      <c r="K32" s="129"/>
    </row>
    <row r="33" s="108" customFormat="true" ht="15.95" hidden="false" customHeight="true" outlineLevel="0" collapsed="false">
      <c r="A33" s="109" t="s">
        <v>416</v>
      </c>
      <c r="B33" s="130" t="n">
        <v>30</v>
      </c>
      <c r="C33" s="130" t="n">
        <v>30</v>
      </c>
      <c r="D33" s="107" t="n">
        <v>-9.1</v>
      </c>
      <c r="E33" s="130" t="n">
        <v>1030</v>
      </c>
      <c r="F33" s="107" t="n">
        <v>-2.4</v>
      </c>
      <c r="G33" s="107" t="n">
        <v>26.5</v>
      </c>
      <c r="H33" s="130" t="n">
        <v>1043</v>
      </c>
      <c r="I33" s="107" t="n">
        <v>98.8</v>
      </c>
      <c r="J33" s="107" t="n">
        <v>22.4</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7</v>
      </c>
      <c r="C35" s="128" t="n">
        <v>7</v>
      </c>
      <c r="D35" s="114" t="n">
        <v>-12.5</v>
      </c>
      <c r="E35" s="128" t="n">
        <v>579</v>
      </c>
      <c r="F35" s="114" t="n">
        <v>-0.3</v>
      </c>
      <c r="G35" s="114" t="n">
        <v>28.1</v>
      </c>
      <c r="H35" s="128" t="n">
        <v>591</v>
      </c>
      <c r="I35" s="114" t="n">
        <v>98</v>
      </c>
      <c r="J35" s="114" t="n">
        <v>22.5</v>
      </c>
      <c r="K35" s="114"/>
    </row>
    <row r="36" s="69" customFormat="true" ht="9.95" hidden="false" customHeight="true" outlineLevel="0" collapsed="false">
      <c r="A36" s="119" t="s">
        <v>168</v>
      </c>
      <c r="B36" s="128" t="n">
        <v>17</v>
      </c>
      <c r="C36" s="128" t="n">
        <v>17</v>
      </c>
      <c r="D36" s="114" t="s">
        <v>19</v>
      </c>
      <c r="E36" s="128" t="n">
        <v>279</v>
      </c>
      <c r="F36" s="114" t="s">
        <v>19</v>
      </c>
      <c r="G36" s="114" t="n">
        <v>18.3</v>
      </c>
      <c r="H36" s="128" t="n">
        <v>279</v>
      </c>
      <c r="I36" s="114" t="n">
        <v>100</v>
      </c>
      <c r="J36" s="114" t="n">
        <v>16.4</v>
      </c>
      <c r="K36" s="114"/>
    </row>
    <row r="37" s="108" customFormat="true" ht="21.95" hidden="false" customHeight="true" outlineLevel="0" collapsed="false">
      <c r="A37" s="109" t="s">
        <v>278</v>
      </c>
      <c r="B37" s="105"/>
      <c r="C37" s="129"/>
      <c r="D37" s="105"/>
      <c r="E37" s="129"/>
      <c r="F37" s="129"/>
      <c r="G37" s="105"/>
      <c r="H37" s="129"/>
      <c r="I37" s="105"/>
      <c r="J37" s="129"/>
      <c r="K37" s="129"/>
    </row>
    <row r="38" s="108" customFormat="true" ht="15.95" hidden="false" customHeight="true" outlineLevel="0" collapsed="false">
      <c r="A38" s="109" t="s">
        <v>416</v>
      </c>
      <c r="B38" s="130" t="n">
        <v>26</v>
      </c>
      <c r="C38" s="130" t="n">
        <v>26</v>
      </c>
      <c r="D38" s="107" t="n">
        <v>-3.7</v>
      </c>
      <c r="E38" s="130" t="n">
        <v>1011</v>
      </c>
      <c r="F38" s="107" t="n">
        <v>0.3</v>
      </c>
      <c r="G38" s="107" t="n">
        <v>44</v>
      </c>
      <c r="H38" s="130" t="n">
        <v>1013</v>
      </c>
      <c r="I38" s="107" t="n">
        <v>99.8</v>
      </c>
      <c r="J38" s="107" t="n">
        <v>35</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2</v>
      </c>
      <c r="D40" s="114" t="s">
        <v>19</v>
      </c>
      <c r="E40" s="128" t="n">
        <v>773</v>
      </c>
      <c r="F40" s="114" t="n">
        <v>1.2</v>
      </c>
      <c r="G40" s="114" t="n">
        <v>46</v>
      </c>
      <c r="H40" s="128" t="n">
        <v>773</v>
      </c>
      <c r="I40" s="114" t="n">
        <v>100</v>
      </c>
      <c r="J40" s="114" t="n">
        <v>36.4</v>
      </c>
      <c r="K40" s="114"/>
    </row>
    <row r="41" s="69" customFormat="true" ht="9.95" hidden="false" customHeight="true" outlineLevel="0" collapsed="false">
      <c r="A41" s="119" t="s">
        <v>168</v>
      </c>
      <c r="B41" s="128" t="n">
        <v>6</v>
      </c>
      <c r="C41" s="128" t="n">
        <v>6</v>
      </c>
      <c r="D41" s="114" t="s">
        <v>19</v>
      </c>
      <c r="E41" s="128" t="n">
        <v>118</v>
      </c>
      <c r="F41" s="114" t="n">
        <v>4.4</v>
      </c>
      <c r="G41" s="114" t="n">
        <v>32.7</v>
      </c>
      <c r="H41" s="128" t="n">
        <v>120</v>
      </c>
      <c r="I41" s="114" t="n">
        <v>98.3</v>
      </c>
      <c r="J41" s="114" t="n">
        <v>24.4</v>
      </c>
      <c r="K41" s="114"/>
    </row>
    <row r="42" s="69" customFormat="true" ht="20.1" hidden="false" customHeight="true" outlineLevel="0" collapsed="false">
      <c r="A42" s="68" t="s">
        <v>305</v>
      </c>
    </row>
    <row r="43" customFormat="false" ht="9.95" hidden="false" customHeight="true" outlineLevel="0" collapsed="false">
      <c r="A43" s="169" t="s">
        <v>632</v>
      </c>
      <c r="B43" s="169"/>
      <c r="C43" s="169"/>
      <c r="D43" s="169"/>
      <c r="E43" s="169"/>
      <c r="F43" s="169"/>
      <c r="G43" s="169"/>
      <c r="H43" s="169"/>
      <c r="I43" s="169"/>
      <c r="J43" s="169"/>
      <c r="K43" s="17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59</v>
      </c>
      <c r="B1" s="133"/>
      <c r="C1" s="133"/>
      <c r="D1" s="133"/>
      <c r="E1" s="133"/>
      <c r="F1" s="133"/>
      <c r="G1" s="133"/>
      <c r="H1" s="133"/>
      <c r="I1" s="133"/>
      <c r="J1" s="133"/>
    </row>
    <row r="2" customFormat="false" ht="20.1" hidden="false" customHeight="true" outlineLevel="0" collapsed="false">
      <c r="A2" s="134" t="s">
        <v>660</v>
      </c>
      <c r="B2" s="135" t="s">
        <v>165</v>
      </c>
      <c r="C2" s="135"/>
      <c r="D2" s="135"/>
      <c r="E2" s="135"/>
      <c r="F2" s="135"/>
      <c r="G2" s="135"/>
      <c r="H2" s="135"/>
      <c r="I2" s="135"/>
      <c r="J2" s="136" t="s">
        <v>592</v>
      </c>
    </row>
    <row r="3" customFormat="false" ht="9.95" hidden="false" customHeight="true" outlineLevel="0" collapsed="false">
      <c r="A3" s="134"/>
      <c r="B3" s="137" t="s">
        <v>593</v>
      </c>
      <c r="C3" s="137"/>
      <c r="D3" s="137"/>
      <c r="E3" s="138" t="s">
        <v>594</v>
      </c>
      <c r="F3" s="138"/>
      <c r="G3" s="138"/>
      <c r="H3" s="138"/>
      <c r="I3" s="138"/>
      <c r="J3" s="139" t="s">
        <v>595</v>
      </c>
    </row>
    <row r="4" customFormat="false" ht="9.95" hidden="false" customHeight="true" outlineLevel="0" collapsed="false">
      <c r="A4" s="134"/>
      <c r="B4" s="137" t="s">
        <v>285</v>
      </c>
      <c r="C4" s="138" t="s">
        <v>596</v>
      </c>
      <c r="D4" s="138"/>
      <c r="E4" s="138" t="s">
        <v>285</v>
      </c>
      <c r="F4" s="138" t="s">
        <v>333</v>
      </c>
      <c r="G4" s="138" t="s">
        <v>597</v>
      </c>
      <c r="H4" s="138" t="s">
        <v>598</v>
      </c>
      <c r="I4" s="138"/>
      <c r="J4" s="139"/>
    </row>
    <row r="5" customFormat="false" ht="54.95" hidden="false" customHeight="true" outlineLevel="0" collapsed="false">
      <c r="A5" s="134"/>
      <c r="B5" s="137"/>
      <c r="C5" s="138" t="s">
        <v>599</v>
      </c>
      <c r="D5" s="138" t="s">
        <v>333</v>
      </c>
      <c r="E5" s="138"/>
      <c r="F5" s="138"/>
      <c r="G5" s="138"/>
      <c r="H5" s="138" t="s">
        <v>600</v>
      </c>
      <c r="I5" s="138" t="s">
        <v>601</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s="148" customFormat="true" ht="17.1" hidden="false" customHeight="true" outlineLevel="0" collapsed="false">
      <c r="A7" s="144" t="s">
        <v>423</v>
      </c>
      <c r="B7" s="145"/>
      <c r="C7" s="147"/>
      <c r="D7" s="145"/>
      <c r="E7" s="147"/>
      <c r="F7" s="147"/>
      <c r="G7" s="145"/>
      <c r="H7" s="147"/>
      <c r="I7" s="145"/>
      <c r="J7" s="147"/>
      <c r="K7" s="147"/>
    </row>
    <row r="8" customFormat="false" ht="12" hidden="false" customHeight="true" outlineLevel="0" collapsed="false">
      <c r="A8" s="150" t="s">
        <v>424</v>
      </c>
      <c r="B8" s="174" t="n">
        <v>3</v>
      </c>
      <c r="C8" s="174" t="n">
        <v>3</v>
      </c>
      <c r="D8" s="153" t="s">
        <v>19</v>
      </c>
      <c r="E8" s="174" t="n">
        <v>55</v>
      </c>
      <c r="F8" s="153" t="s">
        <v>19</v>
      </c>
      <c r="G8" s="153" t="n">
        <v>29.2</v>
      </c>
      <c r="H8" s="174" t="n">
        <v>55</v>
      </c>
      <c r="I8" s="153" t="n">
        <v>100</v>
      </c>
      <c r="J8" s="153" t="n">
        <v>23.9</v>
      </c>
      <c r="K8" s="153"/>
    </row>
    <row r="9" customFormat="false" ht="12" hidden="false" customHeight="true" outlineLevel="0" collapsed="false">
      <c r="A9" s="150" t="s">
        <v>427</v>
      </c>
      <c r="B9" s="174" t="n">
        <v>11</v>
      </c>
      <c r="C9" s="174" t="n">
        <v>11</v>
      </c>
      <c r="D9" s="153" t="n">
        <v>22.2</v>
      </c>
      <c r="E9" s="174" t="n">
        <v>874</v>
      </c>
      <c r="F9" s="153" t="n">
        <v>20.9</v>
      </c>
      <c r="G9" s="153" t="n">
        <v>78.8</v>
      </c>
      <c r="H9" s="174" t="n">
        <v>874</v>
      </c>
      <c r="I9" s="153" t="n">
        <v>100</v>
      </c>
      <c r="J9" s="153" t="n">
        <v>71.8</v>
      </c>
      <c r="K9" s="153"/>
    </row>
    <row r="10" customFormat="false" ht="12" hidden="false" customHeight="true" outlineLevel="0" collapsed="false">
      <c r="A10" s="150" t="s">
        <v>428</v>
      </c>
      <c r="B10" s="174" t="n">
        <v>3</v>
      </c>
      <c r="C10" s="174" t="n">
        <v>3</v>
      </c>
      <c r="D10" s="153" t="s">
        <v>19</v>
      </c>
      <c r="E10" s="174" t="n">
        <v>55</v>
      </c>
      <c r="F10" s="153" t="s">
        <v>19</v>
      </c>
      <c r="G10" s="153" t="n">
        <v>9.2</v>
      </c>
      <c r="H10" s="174" t="n">
        <v>55</v>
      </c>
      <c r="I10" s="153" t="n">
        <v>100</v>
      </c>
      <c r="J10" s="153" t="n">
        <v>6.6</v>
      </c>
      <c r="K10" s="153"/>
    </row>
    <row r="11" customFormat="false" ht="12" hidden="false" customHeight="true" outlineLevel="0" collapsed="false">
      <c r="A11" s="150" t="s">
        <v>429</v>
      </c>
      <c r="B11" s="174" t="n">
        <v>6</v>
      </c>
      <c r="C11" s="174" t="n">
        <v>6</v>
      </c>
      <c r="D11" s="153" t="n">
        <v>-14.3</v>
      </c>
      <c r="E11" s="174" t="n">
        <v>148</v>
      </c>
      <c r="F11" s="153" t="n">
        <v>-8.1</v>
      </c>
      <c r="G11" s="153" t="n">
        <v>21.2</v>
      </c>
      <c r="H11" s="174" t="n">
        <v>149</v>
      </c>
      <c r="I11" s="153" t="n">
        <v>99.3</v>
      </c>
      <c r="J11" s="153" t="n">
        <v>21.4</v>
      </c>
      <c r="K11" s="153"/>
    </row>
    <row r="12" customFormat="false" ht="12" hidden="false" customHeight="true" outlineLevel="0" collapsed="false">
      <c r="A12" s="150" t="s">
        <v>430</v>
      </c>
      <c r="B12" s="174" t="n">
        <v>11</v>
      </c>
      <c r="C12" s="174" t="n">
        <v>11</v>
      </c>
      <c r="D12" s="153" t="s">
        <v>19</v>
      </c>
      <c r="E12" s="174" t="n">
        <v>378</v>
      </c>
      <c r="F12" s="153" t="n">
        <v>-0.8</v>
      </c>
      <c r="G12" s="153" t="n">
        <v>39.8</v>
      </c>
      <c r="H12" s="174" t="n">
        <v>382</v>
      </c>
      <c r="I12" s="153" t="n">
        <v>99</v>
      </c>
      <c r="J12" s="153" t="n">
        <v>30.6</v>
      </c>
      <c r="K12" s="153"/>
    </row>
    <row r="13" customFormat="false" ht="12" hidden="false" customHeight="true" outlineLevel="0" collapsed="false">
      <c r="A13" s="150" t="s">
        <v>431</v>
      </c>
      <c r="B13" s="174" t="n">
        <v>4</v>
      </c>
      <c r="C13" s="174" t="n">
        <v>4</v>
      </c>
      <c r="D13" s="153" t="s">
        <v>19</v>
      </c>
      <c r="E13" s="174" t="n">
        <v>105</v>
      </c>
      <c r="F13" s="153" t="n">
        <v>-1.9</v>
      </c>
      <c r="G13" s="153" t="n">
        <v>37</v>
      </c>
      <c r="H13" s="174" t="n">
        <v>108</v>
      </c>
      <c r="I13" s="153" t="n">
        <v>97.2</v>
      </c>
      <c r="J13" s="153" t="n">
        <v>30.4</v>
      </c>
      <c r="K13" s="153"/>
    </row>
    <row r="14" s="148" customFormat="true" ht="17.1" hidden="false" customHeight="true" outlineLevel="0" collapsed="false">
      <c r="A14" s="144" t="s">
        <v>432</v>
      </c>
      <c r="B14" s="145"/>
      <c r="C14" s="147"/>
      <c r="D14" s="145"/>
      <c r="E14" s="147"/>
      <c r="F14" s="147"/>
      <c r="G14" s="145"/>
      <c r="H14" s="147"/>
      <c r="I14" s="145"/>
      <c r="J14" s="147"/>
      <c r="K14" s="147"/>
    </row>
    <row r="15" customFormat="false" ht="12" hidden="false" customHeight="true" outlineLevel="0" collapsed="false">
      <c r="A15" s="150" t="s">
        <v>433</v>
      </c>
      <c r="B15" s="174" t="n">
        <v>3</v>
      </c>
      <c r="C15" s="174" t="n">
        <v>3</v>
      </c>
      <c r="D15" s="153" t="s">
        <v>19</v>
      </c>
      <c r="E15" s="174" t="n">
        <v>157</v>
      </c>
      <c r="F15" s="153" t="n">
        <v>-3.7</v>
      </c>
      <c r="G15" s="153" t="n">
        <v>25.8</v>
      </c>
      <c r="H15" s="174" t="n">
        <v>163</v>
      </c>
      <c r="I15" s="153" t="n">
        <v>96.3</v>
      </c>
      <c r="J15" s="153" t="n">
        <v>18.7</v>
      </c>
      <c r="K15" s="153"/>
    </row>
    <row r="16" customFormat="false" ht="12" hidden="false" customHeight="true" outlineLevel="0" collapsed="false">
      <c r="A16" s="150" t="s">
        <v>434</v>
      </c>
      <c r="B16" s="174" t="n">
        <v>4</v>
      </c>
      <c r="C16" s="174" t="n">
        <v>4</v>
      </c>
      <c r="D16" s="153" t="s">
        <v>19</v>
      </c>
      <c r="E16" s="174" t="n">
        <v>147</v>
      </c>
      <c r="F16" s="153" t="n">
        <v>2.8</v>
      </c>
      <c r="G16" s="153" t="n">
        <v>29.9</v>
      </c>
      <c r="H16" s="174" t="n">
        <v>149</v>
      </c>
      <c r="I16" s="153" t="n">
        <v>98.7</v>
      </c>
      <c r="J16" s="153" t="n">
        <v>25.8</v>
      </c>
      <c r="K16" s="153"/>
    </row>
    <row r="17" customFormat="false" ht="12" hidden="false" customHeight="true" outlineLevel="0" collapsed="false">
      <c r="A17" s="150" t="s">
        <v>435</v>
      </c>
      <c r="B17" s="174" t="n">
        <v>4</v>
      </c>
      <c r="C17" s="174" t="n">
        <v>4</v>
      </c>
      <c r="D17" s="153" t="s">
        <v>19</v>
      </c>
      <c r="E17" s="174" t="n">
        <v>231</v>
      </c>
      <c r="F17" s="153" t="n">
        <v>-0.9</v>
      </c>
      <c r="G17" s="153" t="n">
        <v>46.4</v>
      </c>
      <c r="H17" s="174" t="n">
        <v>233</v>
      </c>
      <c r="I17" s="153" t="n">
        <v>99.1</v>
      </c>
      <c r="J17" s="153" t="n">
        <v>33.1</v>
      </c>
      <c r="K17" s="153"/>
    </row>
    <row r="18" customFormat="false" ht="12" hidden="false" customHeight="true" outlineLevel="0" collapsed="false">
      <c r="A18" s="150" t="s">
        <v>436</v>
      </c>
      <c r="B18" s="174" t="n">
        <v>13</v>
      </c>
      <c r="C18" s="174" t="n">
        <v>13</v>
      </c>
      <c r="D18" s="153" t="n">
        <v>-7.1</v>
      </c>
      <c r="E18" s="174" t="n">
        <v>631</v>
      </c>
      <c r="F18" s="153" t="n">
        <v>2.9</v>
      </c>
      <c r="G18" s="153" t="n">
        <v>45.5</v>
      </c>
      <c r="H18" s="174" t="n">
        <v>632</v>
      </c>
      <c r="I18" s="153" t="n">
        <v>99.8</v>
      </c>
      <c r="J18" s="153" t="n">
        <v>32.7</v>
      </c>
      <c r="K18" s="153"/>
    </row>
    <row r="19" customFormat="false" ht="12" hidden="false" customHeight="true" outlineLevel="0" collapsed="false">
      <c r="A19" s="150" t="s">
        <v>437</v>
      </c>
      <c r="B19" s="174" t="n">
        <v>7</v>
      </c>
      <c r="C19" s="174" t="n">
        <v>6</v>
      </c>
      <c r="D19" s="153" t="s">
        <v>19</v>
      </c>
      <c r="E19" s="174" t="n">
        <v>410</v>
      </c>
      <c r="F19" s="153" t="s">
        <v>19</v>
      </c>
      <c r="G19" s="153" t="n">
        <v>14.5</v>
      </c>
      <c r="H19" s="174" t="n">
        <v>438</v>
      </c>
      <c r="I19" s="153" t="n">
        <v>93.6</v>
      </c>
      <c r="J19" s="153" t="n">
        <v>15.1</v>
      </c>
      <c r="K19" s="153"/>
    </row>
    <row r="20" s="148" customFormat="true" ht="17.1" hidden="false" customHeight="true" outlineLevel="0" collapsed="false">
      <c r="A20" s="144" t="s">
        <v>438</v>
      </c>
      <c r="B20" s="145"/>
      <c r="C20" s="147"/>
      <c r="D20" s="145"/>
      <c r="E20" s="147"/>
      <c r="F20" s="147"/>
      <c r="G20" s="145"/>
      <c r="H20" s="147"/>
      <c r="I20" s="145"/>
      <c r="J20" s="147"/>
      <c r="K20" s="147"/>
    </row>
    <row r="21" customFormat="false" ht="12" hidden="false" customHeight="true" outlineLevel="0" collapsed="false">
      <c r="A21" s="150" t="s">
        <v>439</v>
      </c>
      <c r="B21" s="174" t="n">
        <v>12</v>
      </c>
      <c r="C21" s="174" t="n">
        <v>12</v>
      </c>
      <c r="D21" s="153" t="s">
        <v>19</v>
      </c>
      <c r="E21" s="174" t="n">
        <v>1315</v>
      </c>
      <c r="F21" s="153" t="n">
        <v>-1.4</v>
      </c>
      <c r="G21" s="153" t="n">
        <v>76.8</v>
      </c>
      <c r="H21" s="174" t="n">
        <v>1333</v>
      </c>
      <c r="I21" s="153" t="n">
        <v>98.6</v>
      </c>
      <c r="J21" s="153" t="n">
        <v>74.4</v>
      </c>
      <c r="K21" s="153"/>
    </row>
    <row r="22" customFormat="false" ht="12" hidden="false" customHeight="true" outlineLevel="0" collapsed="false">
      <c r="A22" s="150" t="s">
        <v>440</v>
      </c>
      <c r="B22" s="174" t="n">
        <v>10</v>
      </c>
      <c r="C22" s="174" t="n">
        <v>10</v>
      </c>
      <c r="D22" s="153" t="n">
        <v>-9.1</v>
      </c>
      <c r="E22" s="174" t="n">
        <v>757</v>
      </c>
      <c r="F22" s="153" t="n">
        <v>-12.7</v>
      </c>
      <c r="G22" s="153" t="n">
        <v>80.9</v>
      </c>
      <c r="H22" s="174" t="n">
        <v>757</v>
      </c>
      <c r="I22" s="153" t="n">
        <v>100</v>
      </c>
      <c r="J22" s="153" t="n">
        <v>75.5</v>
      </c>
      <c r="K22" s="153"/>
    </row>
    <row r="23" customFormat="false" ht="12" hidden="false" customHeight="true" outlineLevel="0" collapsed="false">
      <c r="A23" s="150" t="s">
        <v>441</v>
      </c>
      <c r="B23" s="174" t="n">
        <v>3</v>
      </c>
      <c r="C23" s="174" t="n">
        <v>3</v>
      </c>
      <c r="D23" s="153" t="s">
        <v>19</v>
      </c>
      <c r="E23" s="174" t="n">
        <v>48</v>
      </c>
      <c r="F23" s="153" t="s">
        <v>19</v>
      </c>
      <c r="G23" s="153" t="n">
        <v>17.4</v>
      </c>
      <c r="H23" s="174" t="n">
        <v>48</v>
      </c>
      <c r="I23" s="153" t="n">
        <v>100</v>
      </c>
      <c r="J23" s="153" t="n">
        <v>12.6</v>
      </c>
      <c r="K23" s="153"/>
    </row>
    <row r="24" customFormat="false" ht="12" hidden="false" customHeight="true" outlineLevel="0" collapsed="false">
      <c r="A24" s="150" t="s">
        <v>442</v>
      </c>
      <c r="B24" s="174" t="n">
        <v>3</v>
      </c>
      <c r="C24" s="174" t="n">
        <v>3</v>
      </c>
      <c r="D24" s="153" t="s">
        <v>19</v>
      </c>
      <c r="E24" s="174" t="n">
        <v>54</v>
      </c>
      <c r="F24" s="153" t="s">
        <v>19</v>
      </c>
      <c r="G24" s="153" t="n">
        <v>22.7</v>
      </c>
      <c r="H24" s="174" t="n">
        <v>54</v>
      </c>
      <c r="I24" s="153" t="n">
        <v>100</v>
      </c>
      <c r="J24" s="153" t="n">
        <v>20.6</v>
      </c>
      <c r="K24" s="153"/>
    </row>
    <row r="25" customFormat="false" ht="12" hidden="false" customHeight="true" outlineLevel="0" collapsed="false">
      <c r="A25" s="150" t="s">
        <v>445</v>
      </c>
      <c r="B25" s="174" t="n">
        <v>3</v>
      </c>
      <c r="C25" s="174" t="n">
        <v>3</v>
      </c>
      <c r="D25" s="153" t="s">
        <v>19</v>
      </c>
      <c r="E25" s="174" t="n">
        <v>50</v>
      </c>
      <c r="F25" s="153" t="s">
        <v>19</v>
      </c>
      <c r="G25" s="153" t="n">
        <v>7.4</v>
      </c>
      <c r="H25" s="174" t="n">
        <v>50</v>
      </c>
      <c r="I25" s="153" t="n">
        <v>100</v>
      </c>
      <c r="J25" s="153" t="n">
        <v>5.5</v>
      </c>
      <c r="K25" s="153"/>
    </row>
    <row r="26" customFormat="false" ht="12" hidden="false" customHeight="true" outlineLevel="0" collapsed="false">
      <c r="A26" s="150" t="s">
        <v>446</v>
      </c>
      <c r="B26" s="174" t="n">
        <v>4</v>
      </c>
      <c r="C26" s="174" t="n">
        <v>4</v>
      </c>
      <c r="D26" s="153" t="s">
        <v>19</v>
      </c>
      <c r="E26" s="174" t="n">
        <v>68</v>
      </c>
      <c r="F26" s="153" t="n">
        <v>1.5</v>
      </c>
      <c r="G26" s="153" t="n">
        <v>14.8</v>
      </c>
      <c r="H26" s="174" t="n">
        <v>72</v>
      </c>
      <c r="I26" s="153" t="n">
        <v>94.4</v>
      </c>
      <c r="J26" s="153" t="n">
        <v>13</v>
      </c>
      <c r="K26" s="153"/>
    </row>
    <row r="27" customFormat="false" ht="12" hidden="false" customHeight="true" outlineLevel="0" collapsed="false">
      <c r="A27" s="150" t="s">
        <v>447</v>
      </c>
      <c r="B27" s="174" t="n">
        <v>3</v>
      </c>
      <c r="C27" s="174" t="n">
        <v>3</v>
      </c>
      <c r="D27" s="153" t="s">
        <v>19</v>
      </c>
      <c r="E27" s="174" t="n">
        <v>73</v>
      </c>
      <c r="F27" s="153" t="s">
        <v>19</v>
      </c>
      <c r="G27" s="153" t="n">
        <v>21.5</v>
      </c>
      <c r="H27" s="174" t="n">
        <v>75</v>
      </c>
      <c r="I27" s="153" t="n">
        <v>97.3</v>
      </c>
      <c r="J27" s="153" t="n">
        <v>18.1</v>
      </c>
      <c r="K27" s="153"/>
    </row>
    <row r="28" customFormat="false" ht="12" hidden="false" customHeight="true" outlineLevel="0" collapsed="false">
      <c r="A28" s="150" t="s">
        <v>448</v>
      </c>
      <c r="B28" s="174" t="n">
        <v>10</v>
      </c>
      <c r="C28" s="174" t="n">
        <v>10</v>
      </c>
      <c r="D28" s="153" t="s">
        <v>19</v>
      </c>
      <c r="E28" s="174" t="n">
        <v>263</v>
      </c>
      <c r="F28" s="153" t="s">
        <v>19</v>
      </c>
      <c r="G28" s="153" t="n">
        <v>27.4</v>
      </c>
      <c r="H28" s="174" t="n">
        <v>263</v>
      </c>
      <c r="I28" s="153" t="n">
        <v>100</v>
      </c>
      <c r="J28" s="153" t="n">
        <v>23.1</v>
      </c>
      <c r="K28" s="153"/>
    </row>
    <row r="29" customFormat="false" ht="12" hidden="false" customHeight="true" outlineLevel="0" collapsed="false">
      <c r="A29" s="150" t="s">
        <v>449</v>
      </c>
      <c r="B29" s="174" t="n">
        <v>3</v>
      </c>
      <c r="C29" s="174" t="n">
        <v>3</v>
      </c>
      <c r="D29" s="153" t="s">
        <v>19</v>
      </c>
      <c r="E29" s="174" t="n">
        <v>45</v>
      </c>
      <c r="F29" s="153" t="s">
        <v>19</v>
      </c>
      <c r="G29" s="153" t="n">
        <v>44.2</v>
      </c>
      <c r="H29" s="174" t="n">
        <v>45</v>
      </c>
      <c r="I29" s="153" t="n">
        <v>100</v>
      </c>
      <c r="J29" s="153" t="n">
        <v>22.4</v>
      </c>
      <c r="K29" s="153"/>
    </row>
    <row r="30" customFormat="false" ht="12" hidden="false" customHeight="true" outlineLevel="0" collapsed="false">
      <c r="A30" s="150" t="s">
        <v>450</v>
      </c>
      <c r="B30" s="174" t="n">
        <v>3</v>
      </c>
      <c r="C30" s="174" t="n">
        <v>3</v>
      </c>
      <c r="D30" s="153" t="s">
        <v>19</v>
      </c>
      <c r="E30" s="174" t="n">
        <v>148</v>
      </c>
      <c r="F30" s="153" t="n">
        <v>-6.9</v>
      </c>
      <c r="G30" s="153" t="n">
        <v>26.8</v>
      </c>
      <c r="H30" s="174" t="n">
        <v>159</v>
      </c>
      <c r="I30" s="153" t="n">
        <v>93.1</v>
      </c>
      <c r="J30" s="153" t="n">
        <v>31.5</v>
      </c>
      <c r="K30" s="153"/>
    </row>
    <row r="31" customFormat="false" ht="12" hidden="false" customHeight="true" outlineLevel="0" collapsed="false">
      <c r="A31" s="150" t="s">
        <v>451</v>
      </c>
      <c r="B31" s="174" t="n">
        <v>3</v>
      </c>
      <c r="C31" s="174" t="n">
        <v>3</v>
      </c>
      <c r="D31" s="153" t="s">
        <v>19</v>
      </c>
      <c r="E31" s="174" t="n">
        <v>61</v>
      </c>
      <c r="F31" s="153" t="n">
        <v>-12.9</v>
      </c>
      <c r="G31" s="153" t="n">
        <v>10.2</v>
      </c>
      <c r="H31" s="174" t="n">
        <v>70</v>
      </c>
      <c r="I31" s="153" t="n">
        <v>87.1</v>
      </c>
      <c r="J31" s="153" t="n">
        <v>8.7</v>
      </c>
      <c r="K31" s="153"/>
    </row>
    <row r="32" customFormat="false" ht="12" hidden="false" customHeight="true" outlineLevel="0" collapsed="false">
      <c r="A32" s="150" t="s">
        <v>452</v>
      </c>
      <c r="B32" s="174" t="n">
        <v>5</v>
      </c>
      <c r="C32" s="174" t="n">
        <v>5</v>
      </c>
      <c r="D32" s="153" t="s">
        <v>19</v>
      </c>
      <c r="E32" s="174" t="n">
        <v>88</v>
      </c>
      <c r="F32" s="153" t="n">
        <v>7.3</v>
      </c>
      <c r="G32" s="153" t="n">
        <v>28.3</v>
      </c>
      <c r="H32" s="174" t="n">
        <v>103</v>
      </c>
      <c r="I32" s="153" t="n">
        <v>85.4</v>
      </c>
      <c r="J32" s="153" t="n">
        <v>21.2</v>
      </c>
      <c r="K32" s="153"/>
    </row>
    <row r="33" customFormat="false" ht="12" hidden="false" customHeight="true" outlineLevel="0" collapsed="false">
      <c r="A33" s="150" t="s">
        <v>453</v>
      </c>
      <c r="B33" s="174" t="n">
        <v>4</v>
      </c>
      <c r="C33" s="174" t="n">
        <v>4</v>
      </c>
      <c r="D33" s="153" t="n">
        <v>-20</v>
      </c>
      <c r="E33" s="174" t="n">
        <v>125</v>
      </c>
      <c r="F33" s="153" t="n">
        <v>-30.2</v>
      </c>
      <c r="G33" s="153" t="n">
        <v>54.3</v>
      </c>
      <c r="H33" s="174" t="n">
        <v>127</v>
      </c>
      <c r="I33" s="153" t="n">
        <v>98.4</v>
      </c>
      <c r="J33" s="153" t="n">
        <v>40.5</v>
      </c>
      <c r="K33" s="153"/>
    </row>
    <row r="34" s="148" customFormat="true" ht="17.1" hidden="false" customHeight="true" outlineLevel="0" collapsed="false">
      <c r="A34" s="144" t="s">
        <v>454</v>
      </c>
      <c r="B34" s="145"/>
      <c r="C34" s="147"/>
      <c r="D34" s="145"/>
      <c r="E34" s="147"/>
      <c r="F34" s="147"/>
      <c r="G34" s="145"/>
      <c r="H34" s="147"/>
      <c r="I34" s="145"/>
      <c r="J34" s="147"/>
      <c r="K34" s="147"/>
    </row>
    <row r="35" customFormat="false" ht="12" hidden="false" customHeight="true" outlineLevel="0" collapsed="false">
      <c r="A35" s="150" t="s">
        <v>455</v>
      </c>
      <c r="B35" s="174" t="n">
        <v>8</v>
      </c>
      <c r="C35" s="174" t="n">
        <v>8</v>
      </c>
      <c r="D35" s="153" t="s">
        <v>19</v>
      </c>
      <c r="E35" s="174" t="n">
        <v>361</v>
      </c>
      <c r="F35" s="153" t="s">
        <v>19</v>
      </c>
      <c r="G35" s="153" t="n">
        <v>74.9</v>
      </c>
      <c r="H35" s="174" t="n">
        <v>361</v>
      </c>
      <c r="I35" s="153" t="n">
        <v>100</v>
      </c>
      <c r="J35" s="153" t="n">
        <v>69.6</v>
      </c>
      <c r="K35" s="153"/>
    </row>
    <row r="36" customFormat="false" ht="12" hidden="false" customHeight="true" outlineLevel="0" collapsed="false">
      <c r="A36" s="150" t="s">
        <v>456</v>
      </c>
      <c r="B36" s="174" t="n">
        <v>18</v>
      </c>
      <c r="C36" s="174" t="n">
        <v>18</v>
      </c>
      <c r="D36" s="153" t="s">
        <v>19</v>
      </c>
      <c r="E36" s="174" t="n">
        <v>951</v>
      </c>
      <c r="F36" s="153" t="n">
        <v>0.2</v>
      </c>
      <c r="G36" s="153" t="n">
        <v>39.8</v>
      </c>
      <c r="H36" s="174" t="n">
        <v>953</v>
      </c>
      <c r="I36" s="153" t="n">
        <v>99.8</v>
      </c>
      <c r="J36" s="153" t="n">
        <v>35.8</v>
      </c>
      <c r="K36" s="153"/>
    </row>
    <row r="37" s="148" customFormat="true" ht="17.1" hidden="false" customHeight="true" outlineLevel="0" collapsed="false">
      <c r="A37" s="144" t="s">
        <v>457</v>
      </c>
      <c r="B37" s="145"/>
      <c r="C37" s="147"/>
      <c r="D37" s="145"/>
      <c r="E37" s="147"/>
      <c r="F37" s="147"/>
      <c r="G37" s="145"/>
      <c r="H37" s="147"/>
      <c r="I37" s="145"/>
      <c r="J37" s="147"/>
      <c r="K37" s="147"/>
    </row>
    <row r="38" customFormat="false" ht="12" hidden="false" customHeight="true" outlineLevel="0" collapsed="false">
      <c r="A38" s="150" t="s">
        <v>458</v>
      </c>
      <c r="B38" s="174" t="n">
        <v>10</v>
      </c>
      <c r="C38" s="174" t="n">
        <v>10</v>
      </c>
      <c r="D38" s="153" t="s">
        <v>19</v>
      </c>
      <c r="E38" s="174" t="n">
        <v>679</v>
      </c>
      <c r="F38" s="153" t="n">
        <v>0.1</v>
      </c>
      <c r="G38" s="153" t="n">
        <v>73.6</v>
      </c>
      <c r="H38" s="174" t="n">
        <v>679</v>
      </c>
      <c r="I38" s="153" t="n">
        <v>100</v>
      </c>
      <c r="J38" s="153" t="n">
        <v>62</v>
      </c>
      <c r="K38" s="153"/>
    </row>
    <row r="39" customFormat="false" ht="12" hidden="false" customHeight="true" outlineLevel="0" collapsed="false">
      <c r="A39" s="150" t="s">
        <v>459</v>
      </c>
      <c r="B39" s="174" t="n">
        <v>12</v>
      </c>
      <c r="C39" s="174" t="n">
        <v>12</v>
      </c>
      <c r="D39" s="153" t="s">
        <v>19</v>
      </c>
      <c r="E39" s="174" t="n">
        <v>698</v>
      </c>
      <c r="F39" s="153" t="n">
        <v>11</v>
      </c>
      <c r="G39" s="153" t="n">
        <v>45.5</v>
      </c>
      <c r="H39" s="174" t="n">
        <v>1121</v>
      </c>
      <c r="I39" s="153" t="n">
        <v>62.3</v>
      </c>
      <c r="J39" s="153" t="n">
        <v>38.5</v>
      </c>
      <c r="K39" s="153"/>
    </row>
    <row r="40" customFormat="false" ht="12" hidden="false" customHeight="true" outlineLevel="0" collapsed="false">
      <c r="A40" s="150" t="s">
        <v>460</v>
      </c>
      <c r="B40" s="174" t="n">
        <v>3</v>
      </c>
      <c r="C40" s="174" t="n">
        <v>3</v>
      </c>
      <c r="D40" s="153" t="s">
        <v>19</v>
      </c>
      <c r="E40" s="174" t="n">
        <v>74</v>
      </c>
      <c r="F40" s="153" t="s">
        <v>19</v>
      </c>
      <c r="G40" s="153" t="n">
        <v>16.4</v>
      </c>
      <c r="H40" s="174" t="n">
        <v>74</v>
      </c>
      <c r="I40" s="153" t="n">
        <v>100</v>
      </c>
      <c r="J40" s="153" t="n">
        <v>10.7</v>
      </c>
      <c r="K40" s="153"/>
    </row>
    <row r="41" s="148" customFormat="true" ht="17.1" hidden="false" customHeight="true" outlineLevel="0" collapsed="false">
      <c r="A41" s="144" t="s">
        <v>461</v>
      </c>
      <c r="B41" s="145"/>
      <c r="C41" s="147"/>
      <c r="D41" s="145"/>
      <c r="E41" s="147"/>
      <c r="F41" s="147"/>
      <c r="G41" s="145"/>
      <c r="H41" s="147"/>
      <c r="I41" s="145"/>
      <c r="J41" s="147"/>
      <c r="K41" s="147"/>
    </row>
    <row r="42" customFormat="false" ht="12" hidden="false" customHeight="true" outlineLevel="0" collapsed="false">
      <c r="A42" s="150" t="s">
        <v>462</v>
      </c>
      <c r="B42" s="174" t="n">
        <v>4</v>
      </c>
      <c r="C42" s="174" t="n">
        <v>4</v>
      </c>
      <c r="D42" s="153" t="s">
        <v>19</v>
      </c>
      <c r="E42" s="174" t="n">
        <v>100</v>
      </c>
      <c r="F42" s="153" t="n">
        <v>1</v>
      </c>
      <c r="G42" s="153" t="n">
        <v>30.2</v>
      </c>
      <c r="H42" s="174" t="n">
        <v>101</v>
      </c>
      <c r="I42" s="153" t="n">
        <v>99</v>
      </c>
      <c r="J42" s="153" t="n">
        <v>20.8</v>
      </c>
      <c r="K42" s="153"/>
    </row>
    <row r="43" customFormat="false" ht="12" hidden="false" customHeight="true" outlineLevel="0" collapsed="false">
      <c r="A43" s="150" t="s">
        <v>463</v>
      </c>
      <c r="B43" s="174" t="n">
        <v>12</v>
      </c>
      <c r="C43" s="174" t="n">
        <v>11</v>
      </c>
      <c r="D43" s="153" t="n">
        <v>-8.3</v>
      </c>
      <c r="E43" s="174" t="n">
        <v>284</v>
      </c>
      <c r="F43" s="153" t="n">
        <v>-3.4</v>
      </c>
      <c r="G43" s="153" t="n">
        <v>27.8</v>
      </c>
      <c r="H43" s="174" t="n">
        <v>311</v>
      </c>
      <c r="I43" s="153" t="n">
        <v>91.3</v>
      </c>
      <c r="J43" s="153" t="n">
        <v>24</v>
      </c>
      <c r="K43" s="153"/>
    </row>
    <row r="44" customFormat="false" ht="12" hidden="false" customHeight="true" outlineLevel="0" collapsed="false">
      <c r="A44" s="150" t="s">
        <v>464</v>
      </c>
      <c r="B44" s="174" t="n">
        <v>15</v>
      </c>
      <c r="C44" s="174" t="n">
        <v>15</v>
      </c>
      <c r="D44" s="153" t="s">
        <v>19</v>
      </c>
      <c r="E44" s="174" t="n">
        <v>479</v>
      </c>
      <c r="F44" s="153" t="n">
        <v>3.2</v>
      </c>
      <c r="G44" s="153" t="n">
        <v>41.9</v>
      </c>
      <c r="H44" s="174" t="n">
        <v>479</v>
      </c>
      <c r="I44" s="153" t="n">
        <v>100</v>
      </c>
      <c r="J44" s="153" t="n">
        <v>33.6</v>
      </c>
      <c r="K44" s="153"/>
    </row>
    <row r="45" customFormat="false" ht="12" hidden="false" customHeight="true" outlineLevel="0" collapsed="false">
      <c r="A45" s="150" t="s">
        <v>465</v>
      </c>
      <c r="B45" s="174" t="n">
        <v>28</v>
      </c>
      <c r="C45" s="174" t="n">
        <v>28</v>
      </c>
      <c r="D45" s="153" t="s">
        <v>19</v>
      </c>
      <c r="E45" s="174" t="n">
        <v>2871</v>
      </c>
      <c r="F45" s="153" t="n">
        <v>-1.5</v>
      </c>
      <c r="G45" s="153" t="n">
        <v>42.9</v>
      </c>
      <c r="H45" s="174" t="n">
        <v>2974</v>
      </c>
      <c r="I45" s="153" t="n">
        <v>96.5</v>
      </c>
      <c r="J45" s="153" t="n">
        <v>44</v>
      </c>
      <c r="K45" s="153"/>
    </row>
    <row r="46" customFormat="false" ht="12" hidden="false" customHeight="true" outlineLevel="0" collapsed="false">
      <c r="A46" s="150" t="s">
        <v>466</v>
      </c>
      <c r="B46" s="174" t="n">
        <v>3</v>
      </c>
      <c r="C46" s="174" t="n">
        <v>3</v>
      </c>
      <c r="D46" s="153" t="s">
        <v>19</v>
      </c>
      <c r="E46" s="174" t="n">
        <v>86</v>
      </c>
      <c r="F46" s="153" t="n">
        <v>-2.3</v>
      </c>
      <c r="G46" s="153" t="n">
        <v>46</v>
      </c>
      <c r="H46" s="174" t="n">
        <v>88</v>
      </c>
      <c r="I46" s="153" t="n">
        <v>97.7</v>
      </c>
      <c r="J46" s="153" t="n">
        <v>31.4</v>
      </c>
      <c r="K46" s="153"/>
    </row>
    <row r="47" customFormat="false" ht="12" hidden="false" customHeight="true" outlineLevel="0" collapsed="false">
      <c r="A47" s="150" t="s">
        <v>467</v>
      </c>
      <c r="B47" s="174" t="n">
        <v>9</v>
      </c>
      <c r="C47" s="174" t="n">
        <v>8</v>
      </c>
      <c r="D47" s="153" t="n">
        <v>-11.1</v>
      </c>
      <c r="E47" s="174" t="n">
        <v>277</v>
      </c>
      <c r="F47" s="153" t="n">
        <v>-2.1</v>
      </c>
      <c r="G47" s="153" t="n">
        <v>39.7</v>
      </c>
      <c r="H47" s="174" t="n">
        <v>362</v>
      </c>
      <c r="I47" s="153" t="n">
        <v>76.5</v>
      </c>
      <c r="J47" s="153" t="n">
        <v>30.9</v>
      </c>
      <c r="K47" s="153"/>
    </row>
    <row r="48" customFormat="false" ht="12" hidden="false" customHeight="true" outlineLevel="0" collapsed="false">
      <c r="A48" s="150" t="s">
        <v>468</v>
      </c>
      <c r="B48" s="174" t="n">
        <v>5</v>
      </c>
      <c r="C48" s="174" t="n">
        <v>5</v>
      </c>
      <c r="D48" s="153" t="s">
        <v>19</v>
      </c>
      <c r="E48" s="174" t="n">
        <v>106</v>
      </c>
      <c r="F48" s="153" t="n">
        <v>3.9</v>
      </c>
      <c r="G48" s="153" t="n">
        <v>24.4</v>
      </c>
      <c r="H48" s="174" t="n">
        <v>106</v>
      </c>
      <c r="I48" s="153" t="n">
        <v>100</v>
      </c>
      <c r="J48" s="153" t="n">
        <v>23.8</v>
      </c>
      <c r="K48" s="153"/>
    </row>
    <row r="49" customFormat="false" ht="12" hidden="false" customHeight="true" outlineLevel="0" collapsed="false">
      <c r="A49" s="150" t="s">
        <v>469</v>
      </c>
      <c r="B49" s="174" t="n">
        <v>12</v>
      </c>
      <c r="C49" s="174" t="n">
        <v>12</v>
      </c>
      <c r="D49" s="153" t="s">
        <v>19</v>
      </c>
      <c r="E49" s="174" t="n">
        <v>389</v>
      </c>
      <c r="F49" s="153" t="n">
        <v>1</v>
      </c>
      <c r="G49" s="153" t="n">
        <v>32.5</v>
      </c>
      <c r="H49" s="174" t="n">
        <v>389</v>
      </c>
      <c r="I49" s="153" t="n">
        <v>100</v>
      </c>
      <c r="J49" s="153" t="n">
        <v>28.6</v>
      </c>
      <c r="K49" s="153"/>
    </row>
    <row r="50" customFormat="false" ht="12" hidden="false" customHeight="true" outlineLevel="0" collapsed="false">
      <c r="A50" s="150" t="s">
        <v>470</v>
      </c>
      <c r="B50" s="174" t="n">
        <v>10</v>
      </c>
      <c r="C50" s="174" t="n">
        <v>10</v>
      </c>
      <c r="D50" s="153" t="n">
        <v>11.1</v>
      </c>
      <c r="E50" s="174" t="n">
        <v>286</v>
      </c>
      <c r="F50" s="153" t="n">
        <v>5.5</v>
      </c>
      <c r="G50" s="153" t="n">
        <v>38.9</v>
      </c>
      <c r="H50" s="174" t="n">
        <v>301</v>
      </c>
      <c r="I50" s="153" t="n">
        <v>95</v>
      </c>
      <c r="J50" s="153" t="n">
        <v>30.1</v>
      </c>
      <c r="K50" s="153"/>
    </row>
    <row r="51" customFormat="false" ht="12" hidden="false" customHeight="true" outlineLevel="0" collapsed="false">
      <c r="A51" s="150" t="s">
        <v>471</v>
      </c>
      <c r="B51" s="174" t="n">
        <v>3</v>
      </c>
      <c r="C51" s="174" t="n">
        <v>3</v>
      </c>
      <c r="D51" s="153" t="s">
        <v>19</v>
      </c>
      <c r="E51" s="174" t="n">
        <v>52</v>
      </c>
      <c r="F51" s="153" t="s">
        <v>19</v>
      </c>
      <c r="G51" s="153" t="n">
        <v>24.7</v>
      </c>
      <c r="H51" s="174" t="n">
        <v>52</v>
      </c>
      <c r="I51" s="153" t="n">
        <v>100</v>
      </c>
      <c r="J51" s="153" t="n">
        <v>23.6</v>
      </c>
      <c r="K51" s="153"/>
    </row>
    <row r="52" s="148" customFormat="true" ht="17.1" hidden="false" customHeight="true" outlineLevel="0" collapsed="false">
      <c r="A52" s="144" t="s">
        <v>472</v>
      </c>
      <c r="B52" s="145"/>
      <c r="C52" s="147"/>
      <c r="D52" s="145"/>
      <c r="E52" s="147"/>
      <c r="F52" s="147"/>
      <c r="G52" s="145"/>
      <c r="H52" s="147"/>
      <c r="I52" s="145"/>
      <c r="J52" s="147"/>
      <c r="K52" s="147"/>
    </row>
    <row r="53" customFormat="false" ht="12" hidden="false" customHeight="true" outlineLevel="0" collapsed="false">
      <c r="A53" s="150" t="s">
        <v>473</v>
      </c>
      <c r="B53" s="174" t="n">
        <v>23</v>
      </c>
      <c r="C53" s="174" t="n">
        <v>23</v>
      </c>
      <c r="D53" s="153" t="n">
        <v>-4.2</v>
      </c>
      <c r="E53" s="174" t="n">
        <v>2241</v>
      </c>
      <c r="F53" s="153" t="n">
        <v>0.1</v>
      </c>
      <c r="G53" s="153" t="n">
        <v>57</v>
      </c>
      <c r="H53" s="174" t="n">
        <v>2291</v>
      </c>
      <c r="I53" s="153" t="n">
        <v>97.8</v>
      </c>
      <c r="J53" s="153" t="n">
        <v>47.3</v>
      </c>
      <c r="K53" s="153"/>
    </row>
    <row r="54" customFormat="false" ht="20.1" hidden="false" customHeight="true" outlineLevel="0" collapsed="false">
      <c r="A54" s="175" t="s">
        <v>305</v>
      </c>
    </row>
    <row r="55" customFormat="false" ht="9.95" hidden="false" customHeight="true" outlineLevel="0" collapsed="false">
      <c r="A55" s="176" t="s">
        <v>632</v>
      </c>
      <c r="B55" s="176"/>
      <c r="C55" s="176"/>
      <c r="D55" s="176"/>
      <c r="E55" s="176"/>
      <c r="F55" s="176"/>
      <c r="G55" s="176"/>
      <c r="H55" s="176"/>
      <c r="I55" s="176"/>
      <c r="J55" s="176"/>
      <c r="K55"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1</v>
      </c>
      <c r="B1" s="160"/>
      <c r="C1" s="160"/>
      <c r="D1" s="160"/>
      <c r="E1" s="160"/>
      <c r="F1" s="160"/>
      <c r="G1" s="160"/>
      <c r="H1" s="160"/>
      <c r="I1" s="160"/>
      <c r="J1" s="160"/>
    </row>
    <row r="2" customFormat="false" ht="20.1" hidden="false" customHeight="true" outlineLevel="0" collapsed="false">
      <c r="A2" s="134" t="s">
        <v>660</v>
      </c>
      <c r="B2" s="135" t="s">
        <v>165</v>
      </c>
      <c r="C2" s="135"/>
      <c r="D2" s="135"/>
      <c r="E2" s="135"/>
      <c r="F2" s="135"/>
      <c r="G2" s="135"/>
      <c r="H2" s="135"/>
      <c r="I2" s="135"/>
      <c r="J2" s="136" t="s">
        <v>592</v>
      </c>
    </row>
    <row r="3" customFormat="false" ht="9.95" hidden="false" customHeight="true" outlineLevel="0" collapsed="false">
      <c r="A3" s="134"/>
      <c r="B3" s="137" t="s">
        <v>593</v>
      </c>
      <c r="C3" s="137"/>
      <c r="D3" s="137"/>
      <c r="E3" s="138" t="s">
        <v>594</v>
      </c>
      <c r="F3" s="138"/>
      <c r="G3" s="138"/>
      <c r="H3" s="138"/>
      <c r="I3" s="138"/>
      <c r="J3" s="139" t="s">
        <v>595</v>
      </c>
    </row>
    <row r="4" customFormat="false" ht="9.95" hidden="false" customHeight="true" outlineLevel="0" collapsed="false">
      <c r="A4" s="134"/>
      <c r="B4" s="137" t="s">
        <v>285</v>
      </c>
      <c r="C4" s="138" t="s">
        <v>596</v>
      </c>
      <c r="D4" s="138"/>
      <c r="E4" s="138" t="s">
        <v>285</v>
      </c>
      <c r="F4" s="138" t="s">
        <v>333</v>
      </c>
      <c r="G4" s="138" t="s">
        <v>597</v>
      </c>
      <c r="H4" s="138" t="s">
        <v>598</v>
      </c>
      <c r="I4" s="138"/>
      <c r="J4" s="139"/>
    </row>
    <row r="5" customFormat="false" ht="54.95" hidden="false" customHeight="true" outlineLevel="0" collapsed="false">
      <c r="A5" s="134"/>
      <c r="B5" s="137"/>
      <c r="C5" s="138" t="s">
        <v>599</v>
      </c>
      <c r="D5" s="138" t="s">
        <v>333</v>
      </c>
      <c r="E5" s="138"/>
      <c r="F5" s="138"/>
      <c r="G5" s="138"/>
      <c r="H5" s="138" t="s">
        <v>600</v>
      </c>
      <c r="I5" s="138" t="s">
        <v>601</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478</v>
      </c>
      <c r="B7" s="151"/>
      <c r="C7" s="161"/>
      <c r="D7" s="151"/>
      <c r="E7" s="161"/>
      <c r="F7" s="161"/>
      <c r="G7" s="151"/>
      <c r="H7" s="161"/>
      <c r="I7" s="151"/>
      <c r="J7" s="161"/>
      <c r="K7" s="161"/>
    </row>
    <row r="8" customFormat="false" ht="12" hidden="false" customHeight="true" outlineLevel="0" collapsed="false">
      <c r="A8" s="150" t="s">
        <v>474</v>
      </c>
      <c r="B8" s="174" t="n">
        <v>3</v>
      </c>
      <c r="C8" s="174" t="n">
        <v>3</v>
      </c>
      <c r="D8" s="153" t="s">
        <v>19</v>
      </c>
      <c r="E8" s="174" t="n">
        <v>188</v>
      </c>
      <c r="F8" s="153" t="n">
        <v>-5.1</v>
      </c>
      <c r="G8" s="153" t="n">
        <v>62.8</v>
      </c>
      <c r="H8" s="174" t="n">
        <v>198</v>
      </c>
      <c r="I8" s="153" t="n">
        <v>94.9</v>
      </c>
      <c r="J8" s="153" t="n">
        <v>42.6</v>
      </c>
      <c r="K8" s="153"/>
    </row>
    <row r="9" customFormat="false" ht="12" hidden="false" customHeight="true" outlineLevel="0" collapsed="false">
      <c r="A9" s="150" t="s">
        <v>475</v>
      </c>
      <c r="B9" s="174" t="n">
        <v>14</v>
      </c>
      <c r="C9" s="174" t="n">
        <v>14</v>
      </c>
      <c r="D9" s="153" t="n">
        <v>7.7</v>
      </c>
      <c r="E9" s="174" t="n">
        <v>1025</v>
      </c>
      <c r="F9" s="153" t="n">
        <v>5.2</v>
      </c>
      <c r="G9" s="153" t="n">
        <v>54.2</v>
      </c>
      <c r="H9" s="174" t="n">
        <v>1027</v>
      </c>
      <c r="I9" s="153" t="n">
        <v>99.8</v>
      </c>
      <c r="J9" s="153" t="n">
        <v>40.3</v>
      </c>
      <c r="K9" s="153"/>
    </row>
    <row r="10" customFormat="false" ht="12" hidden="false" customHeight="true" outlineLevel="0" collapsed="false">
      <c r="A10" s="150" t="s">
        <v>476</v>
      </c>
      <c r="B10" s="174" t="n">
        <v>4</v>
      </c>
      <c r="C10" s="174" t="n">
        <v>4</v>
      </c>
      <c r="D10" s="153" t="s">
        <v>19</v>
      </c>
      <c r="E10" s="174" t="n">
        <v>269</v>
      </c>
      <c r="F10" s="153" t="s">
        <v>19</v>
      </c>
      <c r="G10" s="153" t="n">
        <v>52.1</v>
      </c>
      <c r="H10" s="174" t="n">
        <v>269</v>
      </c>
      <c r="I10" s="153" t="n">
        <v>100</v>
      </c>
      <c r="J10" s="153" t="n">
        <v>36</v>
      </c>
      <c r="K10" s="153"/>
    </row>
    <row r="11" customFormat="false" ht="12" hidden="false" customHeight="true" outlineLevel="0" collapsed="false">
      <c r="A11" s="150" t="s">
        <v>477</v>
      </c>
      <c r="B11" s="174" t="n">
        <v>12</v>
      </c>
      <c r="C11" s="174" t="n">
        <v>12</v>
      </c>
      <c r="D11" s="153" t="n">
        <v>-7.7</v>
      </c>
      <c r="E11" s="174" t="n">
        <v>957</v>
      </c>
      <c r="F11" s="153" t="n">
        <v>-1.1</v>
      </c>
      <c r="G11" s="153" t="n">
        <v>62</v>
      </c>
      <c r="H11" s="174" t="n">
        <v>958</v>
      </c>
      <c r="I11" s="153" t="n">
        <v>99.9</v>
      </c>
      <c r="J11" s="153" t="n">
        <v>55.2</v>
      </c>
      <c r="K11" s="153"/>
    </row>
    <row r="12" customFormat="false" ht="12" hidden="false" customHeight="true" outlineLevel="0" collapsed="false">
      <c r="A12" s="150" t="s">
        <v>479</v>
      </c>
      <c r="B12" s="174" t="n">
        <v>7</v>
      </c>
      <c r="C12" s="174" t="n">
        <v>7</v>
      </c>
      <c r="D12" s="153" t="n">
        <v>-12.5</v>
      </c>
      <c r="E12" s="174" t="n">
        <v>337</v>
      </c>
      <c r="F12" s="153" t="n">
        <v>-6.4</v>
      </c>
      <c r="G12" s="153" t="n">
        <v>21.5</v>
      </c>
      <c r="H12" s="174" t="n">
        <v>337</v>
      </c>
      <c r="I12" s="153" t="n">
        <v>100</v>
      </c>
      <c r="J12" s="153" t="n">
        <v>19.3</v>
      </c>
      <c r="K12" s="153"/>
    </row>
    <row r="13" customFormat="false" ht="12" hidden="false" customHeight="true" outlineLevel="0" collapsed="false">
      <c r="A13" s="150" t="s">
        <v>480</v>
      </c>
      <c r="B13" s="174" t="n">
        <v>5</v>
      </c>
      <c r="C13" s="174" t="n">
        <v>5</v>
      </c>
      <c r="D13" s="153" t="s">
        <v>19</v>
      </c>
      <c r="E13" s="174" t="n">
        <v>115</v>
      </c>
      <c r="F13" s="153" t="n">
        <v>-0.9</v>
      </c>
      <c r="G13" s="153" t="n">
        <v>28.6</v>
      </c>
      <c r="H13" s="174" t="n">
        <v>117</v>
      </c>
      <c r="I13" s="153" t="n">
        <v>98.3</v>
      </c>
      <c r="J13" s="153" t="n">
        <v>24.5</v>
      </c>
      <c r="K13" s="153"/>
    </row>
    <row r="14" customFormat="false" ht="12" hidden="false" customHeight="true" outlineLevel="0" collapsed="false">
      <c r="A14" s="150" t="s">
        <v>481</v>
      </c>
      <c r="B14" s="174" t="n">
        <v>5</v>
      </c>
      <c r="C14" s="174" t="n">
        <v>4</v>
      </c>
      <c r="D14" s="153" t="n">
        <v>-20</v>
      </c>
      <c r="E14" s="174" t="n">
        <v>132</v>
      </c>
      <c r="F14" s="153" t="n">
        <v>-7</v>
      </c>
      <c r="G14" s="153" t="n">
        <v>47.3</v>
      </c>
      <c r="H14" s="174" t="n">
        <v>142</v>
      </c>
      <c r="I14" s="153" t="n">
        <v>93</v>
      </c>
      <c r="J14" s="153" t="n">
        <v>39.4</v>
      </c>
      <c r="K14" s="153"/>
    </row>
    <row r="15" customFormat="false" ht="12" hidden="false" customHeight="true" outlineLevel="0" collapsed="false">
      <c r="A15" s="150" t="s">
        <v>482</v>
      </c>
      <c r="B15" s="174" t="n">
        <v>3</v>
      </c>
      <c r="C15" s="174" t="n">
        <v>3</v>
      </c>
      <c r="D15" s="153" t="s">
        <v>19</v>
      </c>
      <c r="E15" s="174" t="n">
        <v>75</v>
      </c>
      <c r="F15" s="153" t="n">
        <v>2.7</v>
      </c>
      <c r="G15" s="153" t="n">
        <v>30.1</v>
      </c>
      <c r="H15" s="174" t="n">
        <v>75</v>
      </c>
      <c r="I15" s="153" t="n">
        <v>100</v>
      </c>
      <c r="J15" s="153" t="n">
        <v>25.4</v>
      </c>
      <c r="K15" s="153"/>
    </row>
    <row r="16" customFormat="false" ht="12" hidden="false" customHeight="true" outlineLevel="0" collapsed="false">
      <c r="A16" s="150" t="s">
        <v>483</v>
      </c>
      <c r="B16" s="174" t="n">
        <v>4</v>
      </c>
      <c r="C16" s="174" t="n">
        <v>4</v>
      </c>
      <c r="D16" s="153" t="s">
        <v>19</v>
      </c>
      <c r="E16" s="174" t="n">
        <v>297</v>
      </c>
      <c r="F16" s="153" t="s">
        <v>19</v>
      </c>
      <c r="G16" s="153" t="n">
        <v>53</v>
      </c>
      <c r="H16" s="174" t="n">
        <v>297</v>
      </c>
      <c r="I16" s="153" t="n">
        <v>100</v>
      </c>
      <c r="J16" s="153" t="n">
        <v>38.1</v>
      </c>
      <c r="K16" s="153"/>
    </row>
    <row r="17" s="148" customFormat="true" ht="17.1" hidden="false" customHeight="true" outlineLevel="0" collapsed="false">
      <c r="A17" s="144" t="s">
        <v>484</v>
      </c>
      <c r="B17" s="145"/>
      <c r="C17" s="147"/>
      <c r="D17" s="145"/>
      <c r="E17" s="147"/>
      <c r="F17" s="147"/>
      <c r="G17" s="145"/>
      <c r="H17" s="147"/>
      <c r="I17" s="145"/>
      <c r="J17" s="147"/>
      <c r="K17" s="147"/>
    </row>
    <row r="18" customFormat="false" ht="12" hidden="false" customHeight="true" outlineLevel="0" collapsed="false">
      <c r="A18" s="150" t="s">
        <v>485</v>
      </c>
      <c r="B18" s="174" t="n">
        <v>3</v>
      </c>
      <c r="C18" s="174" t="n">
        <v>3</v>
      </c>
      <c r="D18" s="153" t="s">
        <v>19</v>
      </c>
      <c r="E18" s="174" t="n">
        <v>80</v>
      </c>
      <c r="F18" s="153" t="n">
        <v>6.7</v>
      </c>
      <c r="G18" s="153" t="n">
        <v>42.9</v>
      </c>
      <c r="H18" s="174" t="n">
        <v>82</v>
      </c>
      <c r="I18" s="153" t="n">
        <v>97.6</v>
      </c>
      <c r="J18" s="153" t="n">
        <v>31.7</v>
      </c>
      <c r="K18" s="153"/>
    </row>
    <row r="19" customFormat="false" ht="12" hidden="false" customHeight="true" outlineLevel="0" collapsed="false">
      <c r="A19" s="150" t="s">
        <v>486</v>
      </c>
      <c r="B19" s="174" t="n">
        <v>3</v>
      </c>
      <c r="C19" s="174" t="n">
        <v>3</v>
      </c>
      <c r="D19" s="153" t="s">
        <v>19</v>
      </c>
      <c r="E19" s="174" t="n">
        <v>96</v>
      </c>
      <c r="F19" s="153" t="n">
        <v>1.1</v>
      </c>
      <c r="G19" s="153" t="n">
        <v>46.4</v>
      </c>
      <c r="H19" s="174" t="n">
        <v>96</v>
      </c>
      <c r="I19" s="153" t="n">
        <v>100</v>
      </c>
      <c r="J19" s="153" t="n">
        <v>37.7</v>
      </c>
      <c r="K19" s="153"/>
    </row>
    <row r="20" customFormat="false" ht="12" hidden="false" customHeight="true" outlineLevel="0" collapsed="false">
      <c r="A20" s="150" t="s">
        <v>487</v>
      </c>
      <c r="B20" s="174" t="n">
        <v>3</v>
      </c>
      <c r="C20" s="174" t="n">
        <v>3</v>
      </c>
      <c r="D20" s="153" t="s">
        <v>19</v>
      </c>
      <c r="E20" s="174" t="n">
        <v>226</v>
      </c>
      <c r="F20" s="153" t="n">
        <v>-2.6</v>
      </c>
      <c r="G20" s="153" t="n">
        <v>39.6</v>
      </c>
      <c r="H20" s="174" t="n">
        <v>235</v>
      </c>
      <c r="I20" s="153" t="n">
        <v>96.2</v>
      </c>
      <c r="J20" s="153" t="n">
        <v>40.7</v>
      </c>
      <c r="K20" s="153"/>
    </row>
    <row r="21" s="148" customFormat="true" ht="17.1" hidden="false" customHeight="true" outlineLevel="0" collapsed="false">
      <c r="A21" s="144" t="s">
        <v>488</v>
      </c>
      <c r="B21" s="145"/>
      <c r="C21" s="147"/>
      <c r="D21" s="145"/>
      <c r="E21" s="147"/>
      <c r="F21" s="147"/>
      <c r="G21" s="145"/>
      <c r="H21" s="147"/>
      <c r="I21" s="145"/>
      <c r="J21" s="147"/>
      <c r="K21" s="147"/>
    </row>
    <row r="22" customFormat="false" ht="12" hidden="false" customHeight="true" outlineLevel="0" collapsed="false">
      <c r="A22" s="150" t="s">
        <v>489</v>
      </c>
      <c r="B22" s="174" t="n">
        <v>4</v>
      </c>
      <c r="C22" s="174" t="n">
        <v>4</v>
      </c>
      <c r="D22" s="153" t="n">
        <v>-20</v>
      </c>
      <c r="E22" s="174" t="n">
        <v>79</v>
      </c>
      <c r="F22" s="153" t="n">
        <v>-28.8</v>
      </c>
      <c r="G22" s="153" t="n">
        <v>31.1</v>
      </c>
      <c r="H22" s="174" t="n">
        <v>79</v>
      </c>
      <c r="I22" s="153" t="n">
        <v>100</v>
      </c>
      <c r="J22" s="153" t="n">
        <v>35.6</v>
      </c>
      <c r="K22" s="153"/>
    </row>
    <row r="23" customFormat="false" ht="12" hidden="false" customHeight="true" outlineLevel="0" collapsed="false">
      <c r="A23" s="150" t="s">
        <v>490</v>
      </c>
      <c r="B23" s="174" t="n">
        <v>3</v>
      </c>
      <c r="C23" s="174" t="n">
        <v>3</v>
      </c>
      <c r="D23" s="153" t="s">
        <v>19</v>
      </c>
      <c r="E23" s="174" t="n">
        <v>77</v>
      </c>
      <c r="F23" s="153" t="s">
        <v>19</v>
      </c>
      <c r="G23" s="153" t="n">
        <v>19</v>
      </c>
      <c r="H23" s="174" t="n">
        <v>77</v>
      </c>
      <c r="I23" s="153" t="n">
        <v>100</v>
      </c>
      <c r="J23" s="153" t="n">
        <v>20.3</v>
      </c>
      <c r="K23" s="153"/>
    </row>
    <row r="24" customFormat="false" ht="12" hidden="false" customHeight="true" outlineLevel="0" collapsed="false">
      <c r="A24" s="150" t="s">
        <v>491</v>
      </c>
      <c r="B24" s="174" t="n">
        <v>3</v>
      </c>
      <c r="C24" s="174" t="n">
        <v>3</v>
      </c>
      <c r="D24" s="153" t="s">
        <v>19</v>
      </c>
      <c r="E24" s="174" t="n">
        <v>128</v>
      </c>
      <c r="F24" s="153" t="n">
        <v>-8.6</v>
      </c>
      <c r="G24" s="153" t="n">
        <v>31.4</v>
      </c>
      <c r="H24" s="174" t="n">
        <v>140</v>
      </c>
      <c r="I24" s="153" t="n">
        <v>91.4</v>
      </c>
      <c r="J24" s="153" t="n">
        <v>19.4</v>
      </c>
      <c r="K24" s="153"/>
    </row>
    <row r="25" customFormat="false" ht="12" hidden="false" customHeight="true" outlineLevel="0" collapsed="false">
      <c r="A25" s="150" t="s">
        <v>492</v>
      </c>
      <c r="B25" s="174" t="n">
        <v>6</v>
      </c>
      <c r="C25" s="174" t="n">
        <v>6</v>
      </c>
      <c r="D25" s="153" t="s">
        <v>19</v>
      </c>
      <c r="E25" s="174" t="n">
        <v>124</v>
      </c>
      <c r="F25" s="153" t="s">
        <v>19</v>
      </c>
      <c r="G25" s="153" t="n">
        <v>25.9</v>
      </c>
      <c r="H25" s="174" t="n">
        <v>124</v>
      </c>
      <c r="I25" s="153" t="n">
        <v>100</v>
      </c>
      <c r="J25" s="153" t="n">
        <v>27.5</v>
      </c>
      <c r="K25" s="153"/>
    </row>
    <row r="26" customFormat="false" ht="12" hidden="false" customHeight="true" outlineLevel="0" collapsed="false">
      <c r="A26" s="150" t="s">
        <v>493</v>
      </c>
      <c r="B26" s="174" t="n">
        <v>4</v>
      </c>
      <c r="C26" s="174" t="n">
        <v>4</v>
      </c>
      <c r="D26" s="153" t="s">
        <v>19</v>
      </c>
      <c r="E26" s="174" t="n">
        <v>93</v>
      </c>
      <c r="F26" s="153" t="s">
        <v>19</v>
      </c>
      <c r="G26" s="153" t="n">
        <v>30.8</v>
      </c>
      <c r="H26" s="174" t="n">
        <v>93</v>
      </c>
      <c r="I26" s="153" t="n">
        <v>100</v>
      </c>
      <c r="J26" s="153" t="n">
        <v>30.4</v>
      </c>
      <c r="K26" s="153"/>
    </row>
    <row r="27" customFormat="false" ht="12" hidden="false" customHeight="true" outlineLevel="0" collapsed="false">
      <c r="A27" s="150" t="s">
        <v>494</v>
      </c>
      <c r="B27" s="174" t="n">
        <v>6</v>
      </c>
      <c r="C27" s="174" t="n">
        <v>6</v>
      </c>
      <c r="D27" s="153" t="n">
        <v>-14.3</v>
      </c>
      <c r="E27" s="174" t="n">
        <v>360</v>
      </c>
      <c r="F27" s="153" t="n">
        <v>-20.5</v>
      </c>
      <c r="G27" s="153" t="n">
        <v>11.5</v>
      </c>
      <c r="H27" s="174" t="n">
        <v>378</v>
      </c>
      <c r="I27" s="153" t="n">
        <v>95.2</v>
      </c>
      <c r="J27" s="153" t="n">
        <v>12.4</v>
      </c>
      <c r="K27" s="153"/>
    </row>
    <row r="28" customFormat="false" ht="12" hidden="false" customHeight="true" outlineLevel="0" collapsed="false">
      <c r="A28" s="150" t="s">
        <v>495</v>
      </c>
      <c r="B28" s="174" t="n">
        <v>3</v>
      </c>
      <c r="C28" s="174" t="n">
        <v>3</v>
      </c>
      <c r="D28" s="153" t="s">
        <v>19</v>
      </c>
      <c r="E28" s="174" t="n">
        <v>56</v>
      </c>
      <c r="F28" s="153" t="s">
        <v>19</v>
      </c>
      <c r="G28" s="153" t="n">
        <v>21.7</v>
      </c>
      <c r="H28" s="174" t="n">
        <v>56</v>
      </c>
      <c r="I28" s="153" t="n">
        <v>100</v>
      </c>
      <c r="J28" s="153" t="n">
        <v>18.8</v>
      </c>
      <c r="K28" s="153"/>
    </row>
    <row r="29" customFormat="false" ht="12" hidden="false" customHeight="true" outlineLevel="0" collapsed="false">
      <c r="A29" s="150" t="s">
        <v>497</v>
      </c>
      <c r="B29" s="174" t="n">
        <v>20</v>
      </c>
      <c r="C29" s="174" t="n">
        <v>20</v>
      </c>
      <c r="D29" s="153" t="n">
        <v>-4.8</v>
      </c>
      <c r="E29" s="174" t="n">
        <v>1313</v>
      </c>
      <c r="F29" s="153" t="n">
        <v>-13.4</v>
      </c>
      <c r="G29" s="153" t="n">
        <v>42.6</v>
      </c>
      <c r="H29" s="174" t="n">
        <v>1317</v>
      </c>
      <c r="I29" s="153" t="n">
        <v>99.7</v>
      </c>
      <c r="J29" s="153" t="n">
        <v>46</v>
      </c>
      <c r="K29" s="153"/>
    </row>
    <row r="30" s="148" customFormat="true" ht="17.1" hidden="false" customHeight="true" outlineLevel="0" collapsed="false">
      <c r="A30" s="144" t="s">
        <v>498</v>
      </c>
      <c r="B30" s="145"/>
      <c r="C30" s="147"/>
      <c r="D30" s="145"/>
      <c r="E30" s="147"/>
      <c r="F30" s="147"/>
      <c r="G30" s="145"/>
      <c r="H30" s="147"/>
      <c r="I30" s="145"/>
      <c r="J30" s="147"/>
      <c r="K30" s="147"/>
    </row>
    <row r="31" customFormat="false" ht="12" hidden="false" customHeight="true" outlineLevel="0" collapsed="false">
      <c r="A31" s="150" t="s">
        <v>499</v>
      </c>
      <c r="B31" s="174" t="n">
        <v>11</v>
      </c>
      <c r="C31" s="174" t="n">
        <v>11</v>
      </c>
      <c r="D31" s="153" t="s">
        <v>19</v>
      </c>
      <c r="E31" s="174" t="n">
        <v>592</v>
      </c>
      <c r="F31" s="153" t="n">
        <v>-0.8</v>
      </c>
      <c r="G31" s="153" t="n">
        <v>39.6</v>
      </c>
      <c r="H31" s="174" t="n">
        <v>599</v>
      </c>
      <c r="I31" s="153" t="n">
        <v>98.8</v>
      </c>
      <c r="J31" s="153" t="n">
        <v>32.6</v>
      </c>
      <c r="K31" s="153"/>
    </row>
    <row r="32" customFormat="false" ht="12" hidden="false" customHeight="true" outlineLevel="0" collapsed="false">
      <c r="A32" s="150" t="s">
        <v>500</v>
      </c>
      <c r="B32" s="174" t="n">
        <v>4</v>
      </c>
      <c r="C32" s="174" t="n">
        <v>4</v>
      </c>
      <c r="D32" s="153" t="s">
        <v>19</v>
      </c>
      <c r="E32" s="174" t="n">
        <v>126</v>
      </c>
      <c r="F32" s="153" t="s">
        <v>19</v>
      </c>
      <c r="G32" s="153" t="n">
        <v>37.6</v>
      </c>
      <c r="H32" s="174" t="n">
        <v>126</v>
      </c>
      <c r="I32" s="153" t="n">
        <v>100</v>
      </c>
      <c r="J32" s="153" t="n">
        <v>29</v>
      </c>
      <c r="K32" s="153"/>
    </row>
    <row r="33" customFormat="false" ht="12" hidden="false" customHeight="true" outlineLevel="0" collapsed="false">
      <c r="A33" s="150" t="s">
        <v>501</v>
      </c>
      <c r="B33" s="174" t="n">
        <v>3</v>
      </c>
      <c r="C33" s="174" t="n">
        <v>3</v>
      </c>
      <c r="D33" s="153" t="s">
        <v>19</v>
      </c>
      <c r="E33" s="174" t="n">
        <v>114</v>
      </c>
      <c r="F33" s="153" t="n">
        <v>-2.6</v>
      </c>
      <c r="G33" s="153" t="n">
        <v>34.1</v>
      </c>
      <c r="H33" s="174" t="n">
        <v>117</v>
      </c>
      <c r="I33" s="153" t="n">
        <v>97.4</v>
      </c>
      <c r="J33" s="153" t="n">
        <v>26.1</v>
      </c>
      <c r="K33" s="153"/>
    </row>
    <row r="34" customFormat="false" ht="12" hidden="false" customHeight="true" outlineLevel="0" collapsed="false">
      <c r="A34" s="150" t="s">
        <v>502</v>
      </c>
      <c r="B34" s="174" t="n">
        <v>8</v>
      </c>
      <c r="C34" s="174" t="n">
        <v>7</v>
      </c>
      <c r="D34" s="153" t="n">
        <v>-12.5</v>
      </c>
      <c r="E34" s="174" t="n">
        <v>268</v>
      </c>
      <c r="F34" s="153" t="n">
        <v>-5</v>
      </c>
      <c r="G34" s="153" t="n">
        <v>40.2</v>
      </c>
      <c r="H34" s="174" t="n">
        <v>284</v>
      </c>
      <c r="I34" s="153" t="n">
        <v>94.4</v>
      </c>
      <c r="J34" s="153" t="n">
        <v>27.7</v>
      </c>
      <c r="K34" s="153"/>
    </row>
    <row r="35" customFormat="false" ht="12" hidden="false" customHeight="true" outlineLevel="0" collapsed="false">
      <c r="A35" s="150" t="s">
        <v>503</v>
      </c>
      <c r="B35" s="174" t="n">
        <v>3</v>
      </c>
      <c r="C35" s="174" t="n">
        <v>3</v>
      </c>
      <c r="D35" s="153" t="n">
        <v>-25</v>
      </c>
      <c r="E35" s="174" t="n">
        <v>121</v>
      </c>
      <c r="F35" s="153" t="n">
        <v>-28.8</v>
      </c>
      <c r="G35" s="153" t="n">
        <v>22.6</v>
      </c>
      <c r="H35" s="174" t="n">
        <v>121</v>
      </c>
      <c r="I35" s="153" t="n">
        <v>100</v>
      </c>
      <c r="J35" s="153" t="n">
        <v>18.9</v>
      </c>
      <c r="K35" s="153"/>
    </row>
    <row r="36" customFormat="false" ht="12" hidden="false" customHeight="true" outlineLevel="0" collapsed="false">
      <c r="A36" s="150" t="s">
        <v>504</v>
      </c>
      <c r="B36" s="174" t="n">
        <v>3</v>
      </c>
      <c r="C36" s="174" t="n">
        <v>3</v>
      </c>
      <c r="D36" s="153" t="s">
        <v>19</v>
      </c>
      <c r="E36" s="174" t="n">
        <v>106</v>
      </c>
      <c r="F36" s="153" t="n">
        <v>3.9</v>
      </c>
      <c r="G36" s="153" t="n">
        <v>29</v>
      </c>
      <c r="H36" s="174" t="n">
        <v>106</v>
      </c>
      <c r="I36" s="153" t="n">
        <v>100</v>
      </c>
      <c r="J36" s="153" t="n">
        <v>31.7</v>
      </c>
      <c r="K36" s="153"/>
    </row>
    <row r="37" customFormat="false" ht="12" hidden="false" customHeight="true" outlineLevel="0" collapsed="false">
      <c r="A37" s="150" t="s">
        <v>505</v>
      </c>
      <c r="B37" s="174" t="n">
        <v>5</v>
      </c>
      <c r="C37" s="174" t="n">
        <v>5</v>
      </c>
      <c r="D37" s="153" t="n">
        <v>25</v>
      </c>
      <c r="E37" s="174" t="n">
        <v>119</v>
      </c>
      <c r="F37" s="153" t="n">
        <v>13.3</v>
      </c>
      <c r="G37" s="153" t="n">
        <v>19.1</v>
      </c>
      <c r="H37" s="174" t="n">
        <v>119</v>
      </c>
      <c r="I37" s="153" t="n">
        <v>100</v>
      </c>
      <c r="J37" s="153" t="n">
        <v>20.9</v>
      </c>
      <c r="K37" s="153"/>
    </row>
    <row r="38" customFormat="false" ht="12" hidden="false" customHeight="true" outlineLevel="0" collapsed="false">
      <c r="A38" s="150" t="s">
        <v>506</v>
      </c>
      <c r="B38" s="174" t="n">
        <v>17</v>
      </c>
      <c r="C38" s="174" t="n">
        <v>16</v>
      </c>
      <c r="D38" s="153" t="s">
        <v>19</v>
      </c>
      <c r="E38" s="174" t="n">
        <v>1048</v>
      </c>
      <c r="F38" s="153" t="n">
        <v>9.3</v>
      </c>
      <c r="G38" s="153" t="n">
        <v>41.8</v>
      </c>
      <c r="H38" s="174" t="n">
        <v>1091</v>
      </c>
      <c r="I38" s="153" t="n">
        <v>96.1</v>
      </c>
      <c r="J38" s="153" t="n">
        <v>30.5</v>
      </c>
      <c r="K38" s="153"/>
    </row>
    <row r="39" customFormat="false" ht="12" hidden="false" customHeight="true" outlineLevel="0" collapsed="false">
      <c r="A39" s="150" t="s">
        <v>507</v>
      </c>
      <c r="B39" s="174" t="n">
        <v>6</v>
      </c>
      <c r="C39" s="174" t="n">
        <v>6</v>
      </c>
      <c r="D39" s="153" t="s">
        <v>19</v>
      </c>
      <c r="E39" s="174" t="n">
        <v>252</v>
      </c>
      <c r="F39" s="153" t="s">
        <v>19</v>
      </c>
      <c r="G39" s="153" t="n">
        <v>62.9</v>
      </c>
      <c r="H39" s="174" t="n">
        <v>257</v>
      </c>
      <c r="I39" s="153" t="n">
        <v>98.1</v>
      </c>
      <c r="J39" s="153" t="n">
        <v>65.9</v>
      </c>
      <c r="K39" s="153"/>
    </row>
    <row r="40" customFormat="false" ht="12" hidden="false" customHeight="true" outlineLevel="0" collapsed="false">
      <c r="A40" s="150" t="s">
        <v>508</v>
      </c>
      <c r="B40" s="174" t="n">
        <v>3</v>
      </c>
      <c r="C40" s="174" t="n">
        <v>3</v>
      </c>
      <c r="D40" s="153" t="s">
        <v>19</v>
      </c>
      <c r="E40" s="174" t="n">
        <v>138</v>
      </c>
      <c r="F40" s="153" t="n">
        <v>-16.9</v>
      </c>
      <c r="G40" s="153" t="n">
        <v>34.9</v>
      </c>
      <c r="H40" s="174" t="n">
        <v>166</v>
      </c>
      <c r="I40" s="153" t="n">
        <v>83.1</v>
      </c>
      <c r="J40" s="153" t="n">
        <v>28.5</v>
      </c>
      <c r="K40" s="153"/>
    </row>
    <row r="41" customFormat="false" ht="12" hidden="false" customHeight="true" outlineLevel="0" collapsed="false">
      <c r="A41" s="150" t="s">
        <v>509</v>
      </c>
      <c r="B41" s="174" t="n">
        <v>7</v>
      </c>
      <c r="C41" s="174" t="n">
        <v>7</v>
      </c>
      <c r="D41" s="153" t="n">
        <v>-12.5</v>
      </c>
      <c r="E41" s="174" t="n">
        <v>167</v>
      </c>
      <c r="F41" s="153" t="n">
        <v>-4.6</v>
      </c>
      <c r="G41" s="153" t="n">
        <v>38.7</v>
      </c>
      <c r="H41" s="174" t="n">
        <v>168</v>
      </c>
      <c r="I41" s="153" t="n">
        <v>99.4</v>
      </c>
      <c r="J41" s="153" t="n">
        <v>36.4</v>
      </c>
      <c r="K41" s="153"/>
    </row>
    <row r="42" customFormat="false" ht="12" hidden="false" customHeight="true" outlineLevel="0" collapsed="false">
      <c r="A42" s="150" t="s">
        <v>510</v>
      </c>
      <c r="B42" s="174" t="n">
        <v>3</v>
      </c>
      <c r="C42" s="174" t="n">
        <v>3</v>
      </c>
      <c r="D42" s="153" t="s">
        <v>19</v>
      </c>
      <c r="E42" s="174" t="n">
        <v>50</v>
      </c>
      <c r="F42" s="153" t="s">
        <v>19</v>
      </c>
      <c r="G42" s="153" t="n">
        <v>26.1</v>
      </c>
      <c r="H42" s="174" t="n">
        <v>50</v>
      </c>
      <c r="I42" s="153" t="n">
        <v>100</v>
      </c>
      <c r="J42" s="153" t="n">
        <v>18.7</v>
      </c>
      <c r="K42" s="153"/>
    </row>
    <row r="43" customFormat="false" ht="12" hidden="false" customHeight="true" outlineLevel="0" collapsed="false">
      <c r="A43" s="150" t="s">
        <v>511</v>
      </c>
      <c r="B43" s="174" t="n">
        <v>3</v>
      </c>
      <c r="C43" s="174" t="n">
        <v>3</v>
      </c>
      <c r="D43" s="153" t="s">
        <v>19</v>
      </c>
      <c r="E43" s="174" t="n">
        <v>68</v>
      </c>
      <c r="F43" s="153" t="s">
        <v>19</v>
      </c>
      <c r="G43" s="153" t="n">
        <v>48.4</v>
      </c>
      <c r="H43" s="174" t="n">
        <v>68</v>
      </c>
      <c r="I43" s="153" t="n">
        <v>100</v>
      </c>
      <c r="J43" s="153" t="n">
        <v>28.4</v>
      </c>
      <c r="K43" s="153"/>
    </row>
    <row r="44" customFormat="false" ht="12" hidden="false" customHeight="true" outlineLevel="0" collapsed="false">
      <c r="A44" s="150" t="s">
        <v>512</v>
      </c>
      <c r="B44" s="174" t="n">
        <v>5</v>
      </c>
      <c r="C44" s="174" t="n">
        <v>5</v>
      </c>
      <c r="D44" s="153" t="s">
        <v>19</v>
      </c>
      <c r="E44" s="174" t="n">
        <v>172</v>
      </c>
      <c r="F44" s="153" t="n">
        <v>2.4</v>
      </c>
      <c r="G44" s="153" t="n">
        <v>40.4</v>
      </c>
      <c r="H44" s="174" t="n">
        <v>175</v>
      </c>
      <c r="I44" s="153" t="n">
        <v>98.3</v>
      </c>
      <c r="J44" s="153" t="n">
        <v>35.6</v>
      </c>
      <c r="K44" s="153"/>
    </row>
    <row r="45" s="148" customFormat="true" ht="17.1" hidden="false" customHeight="true" outlineLevel="0" collapsed="false">
      <c r="A45" s="144" t="s">
        <v>513</v>
      </c>
      <c r="B45" s="145"/>
      <c r="C45" s="147"/>
      <c r="D45" s="145"/>
      <c r="E45" s="147"/>
      <c r="F45" s="147"/>
      <c r="G45" s="145"/>
      <c r="H45" s="147"/>
      <c r="I45" s="145"/>
      <c r="J45" s="147"/>
      <c r="K45" s="147"/>
    </row>
    <row r="46" customFormat="false" ht="12" hidden="false" customHeight="true" outlineLevel="0" collapsed="false">
      <c r="A46" s="150" t="s">
        <v>514</v>
      </c>
      <c r="B46" s="174" t="n">
        <v>4</v>
      </c>
      <c r="C46" s="174" t="n">
        <v>4</v>
      </c>
      <c r="D46" s="153" t="s">
        <v>19</v>
      </c>
      <c r="E46" s="174" t="n">
        <v>428</v>
      </c>
      <c r="F46" s="153" t="s">
        <v>19</v>
      </c>
      <c r="G46" s="153" t="n">
        <v>58.9</v>
      </c>
      <c r="H46" s="174" t="n">
        <v>428</v>
      </c>
      <c r="I46" s="153" t="n">
        <v>100</v>
      </c>
      <c r="J46" s="153" t="n">
        <v>39.4</v>
      </c>
      <c r="K46" s="153"/>
    </row>
    <row r="47" customFormat="false" ht="12" hidden="false" customHeight="true" outlineLevel="0" collapsed="false">
      <c r="A47" s="150" t="s">
        <v>515</v>
      </c>
      <c r="B47" s="174" t="n">
        <v>9</v>
      </c>
      <c r="C47" s="174" t="n">
        <v>9</v>
      </c>
      <c r="D47" s="153" t="n">
        <v>12.5</v>
      </c>
      <c r="E47" s="174" t="n">
        <v>683</v>
      </c>
      <c r="F47" s="153" t="n">
        <v>8.9</v>
      </c>
      <c r="G47" s="153" t="n">
        <v>58.6</v>
      </c>
      <c r="H47" s="174" t="n">
        <v>689</v>
      </c>
      <c r="I47" s="153" t="n">
        <v>99.1</v>
      </c>
      <c r="J47" s="153" t="n">
        <v>59.3</v>
      </c>
      <c r="K47" s="153"/>
    </row>
    <row r="48" customFormat="false" ht="12" hidden="false" customHeight="true" outlineLevel="0" collapsed="false">
      <c r="A48" s="150" t="s">
        <v>516</v>
      </c>
      <c r="B48" s="174" t="n">
        <v>13</v>
      </c>
      <c r="C48" s="174" t="n">
        <v>13</v>
      </c>
      <c r="D48" s="153" t="n">
        <v>8.3</v>
      </c>
      <c r="E48" s="174" t="n">
        <v>980</v>
      </c>
      <c r="F48" s="153" t="n">
        <v>4.3</v>
      </c>
      <c r="G48" s="153" t="n">
        <v>72.5</v>
      </c>
      <c r="H48" s="174" t="n">
        <v>983</v>
      </c>
      <c r="I48" s="153" t="n">
        <v>99.7</v>
      </c>
      <c r="J48" s="153" t="n">
        <v>65.8</v>
      </c>
      <c r="K48" s="153"/>
    </row>
    <row r="49" customFormat="false" ht="12" hidden="false" customHeight="true" outlineLevel="0" collapsed="false">
      <c r="A49" s="150" t="s">
        <v>517</v>
      </c>
      <c r="B49" s="174" t="n">
        <v>3</v>
      </c>
      <c r="C49" s="174" t="n">
        <v>3</v>
      </c>
      <c r="D49" s="153" t="s">
        <v>19</v>
      </c>
      <c r="E49" s="174" t="n">
        <v>180</v>
      </c>
      <c r="F49" s="153" t="s">
        <v>19</v>
      </c>
      <c r="G49" s="153" t="n">
        <v>52.4</v>
      </c>
      <c r="H49" s="174" t="n">
        <v>180</v>
      </c>
      <c r="I49" s="153" t="n">
        <v>100</v>
      </c>
      <c r="J49" s="153" t="n">
        <v>34.8</v>
      </c>
      <c r="K49" s="153"/>
    </row>
    <row r="50" customFormat="false" ht="12" hidden="false" customHeight="true" outlineLevel="0" collapsed="false">
      <c r="A50" s="150" t="s">
        <v>518</v>
      </c>
      <c r="B50" s="174" t="n">
        <v>3</v>
      </c>
      <c r="C50" s="174" t="n">
        <v>3</v>
      </c>
      <c r="D50" s="153" t="s">
        <v>19</v>
      </c>
      <c r="E50" s="174" t="n">
        <v>166</v>
      </c>
      <c r="F50" s="153" t="s">
        <v>19</v>
      </c>
      <c r="G50" s="153" t="n">
        <v>43.2</v>
      </c>
      <c r="H50" s="174" t="n">
        <v>166</v>
      </c>
      <c r="I50" s="153" t="n">
        <v>100</v>
      </c>
      <c r="J50" s="153" t="n">
        <v>31.8</v>
      </c>
      <c r="K50" s="153"/>
    </row>
    <row r="51" s="148" customFormat="true" ht="17.1" hidden="false" customHeight="true" outlineLevel="0" collapsed="false">
      <c r="A51" s="144" t="s">
        <v>519</v>
      </c>
      <c r="B51" s="145"/>
      <c r="C51" s="147"/>
      <c r="D51" s="145"/>
      <c r="E51" s="147"/>
      <c r="F51" s="147"/>
      <c r="G51" s="145"/>
      <c r="H51" s="147"/>
      <c r="I51" s="145"/>
      <c r="J51" s="147"/>
      <c r="K51" s="147"/>
    </row>
    <row r="52" customFormat="false" ht="12" hidden="false" customHeight="true" outlineLevel="0" collapsed="false">
      <c r="A52" s="150" t="s">
        <v>520</v>
      </c>
      <c r="B52" s="174" t="n">
        <v>6</v>
      </c>
      <c r="C52" s="174" t="n">
        <v>5</v>
      </c>
      <c r="D52" s="153" t="n">
        <v>-16.7</v>
      </c>
      <c r="E52" s="174" t="n">
        <v>112</v>
      </c>
      <c r="F52" s="153" t="n">
        <v>-11.1</v>
      </c>
      <c r="G52" s="153" t="n">
        <v>36.3</v>
      </c>
      <c r="H52" s="174" t="n">
        <v>126</v>
      </c>
      <c r="I52" s="153" t="n">
        <v>88.9</v>
      </c>
      <c r="J52" s="153" t="n">
        <v>29.4</v>
      </c>
      <c r="K52" s="153"/>
    </row>
    <row r="53" customFormat="false" ht="20.1" hidden="false" customHeight="true" outlineLevel="0" collapsed="false">
      <c r="A53" s="175" t="s">
        <v>305</v>
      </c>
    </row>
    <row r="54" customFormat="false" ht="9.95" hidden="false" customHeight="true" outlineLevel="0" collapsed="false">
      <c r="A54" s="176" t="s">
        <v>632</v>
      </c>
      <c r="B54" s="176"/>
      <c r="C54" s="176"/>
      <c r="D54" s="176"/>
      <c r="E54" s="176"/>
      <c r="F54" s="176"/>
      <c r="G54" s="176"/>
      <c r="H54" s="176"/>
      <c r="I54" s="176"/>
      <c r="J54" s="176"/>
      <c r="K54"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1</v>
      </c>
      <c r="B1" s="160"/>
      <c r="C1" s="160"/>
      <c r="D1" s="160"/>
      <c r="E1" s="160"/>
      <c r="F1" s="160"/>
      <c r="G1" s="160"/>
      <c r="H1" s="160"/>
      <c r="I1" s="160"/>
      <c r="J1" s="160"/>
    </row>
    <row r="2" customFormat="false" ht="20.1" hidden="false" customHeight="true" outlineLevel="0" collapsed="false">
      <c r="A2" s="134" t="s">
        <v>660</v>
      </c>
      <c r="B2" s="135" t="s">
        <v>165</v>
      </c>
      <c r="C2" s="135"/>
      <c r="D2" s="135"/>
      <c r="E2" s="135"/>
      <c r="F2" s="135"/>
      <c r="G2" s="135"/>
      <c r="H2" s="135"/>
      <c r="I2" s="135"/>
      <c r="J2" s="136" t="s">
        <v>592</v>
      </c>
    </row>
    <row r="3" customFormat="false" ht="9.95" hidden="false" customHeight="true" outlineLevel="0" collapsed="false">
      <c r="A3" s="134"/>
      <c r="B3" s="137" t="s">
        <v>593</v>
      </c>
      <c r="C3" s="137"/>
      <c r="D3" s="137"/>
      <c r="E3" s="138" t="s">
        <v>594</v>
      </c>
      <c r="F3" s="138"/>
      <c r="G3" s="138"/>
      <c r="H3" s="138"/>
      <c r="I3" s="138"/>
      <c r="J3" s="139" t="s">
        <v>595</v>
      </c>
    </row>
    <row r="4" customFormat="false" ht="9.95" hidden="false" customHeight="true" outlineLevel="0" collapsed="false">
      <c r="A4" s="134"/>
      <c r="B4" s="137" t="s">
        <v>285</v>
      </c>
      <c r="C4" s="138" t="s">
        <v>596</v>
      </c>
      <c r="D4" s="138"/>
      <c r="E4" s="138" t="s">
        <v>285</v>
      </c>
      <c r="F4" s="138" t="s">
        <v>333</v>
      </c>
      <c r="G4" s="138" t="s">
        <v>597</v>
      </c>
      <c r="H4" s="138" t="s">
        <v>598</v>
      </c>
      <c r="I4" s="138"/>
      <c r="J4" s="139"/>
    </row>
    <row r="5" customFormat="false" ht="54.95" hidden="false" customHeight="true" outlineLevel="0" collapsed="false">
      <c r="A5" s="134"/>
      <c r="B5" s="137"/>
      <c r="C5" s="138" t="s">
        <v>599</v>
      </c>
      <c r="D5" s="138" t="s">
        <v>333</v>
      </c>
      <c r="E5" s="138"/>
      <c r="F5" s="138"/>
      <c r="G5" s="138"/>
      <c r="H5" s="138" t="s">
        <v>600</v>
      </c>
      <c r="I5" s="138" t="s">
        <v>601</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662</v>
      </c>
      <c r="B7" s="151"/>
      <c r="C7" s="161"/>
      <c r="D7" s="151"/>
      <c r="E7" s="161"/>
      <c r="F7" s="161"/>
      <c r="G7" s="151"/>
      <c r="H7" s="161"/>
      <c r="I7" s="151"/>
      <c r="J7" s="161"/>
      <c r="K7" s="161"/>
    </row>
    <row r="8" customFormat="false" ht="12" hidden="false" customHeight="true" outlineLevel="0" collapsed="false">
      <c r="A8" s="150" t="s">
        <v>521</v>
      </c>
      <c r="B8" s="174" t="n">
        <v>10</v>
      </c>
      <c r="C8" s="174" t="n">
        <v>9</v>
      </c>
      <c r="D8" s="153" t="s">
        <v>19</v>
      </c>
      <c r="E8" s="174" t="n">
        <v>376</v>
      </c>
      <c r="F8" s="153" t="n">
        <v>2.2</v>
      </c>
      <c r="G8" s="153" t="n">
        <v>41.1</v>
      </c>
      <c r="H8" s="174" t="n">
        <v>408</v>
      </c>
      <c r="I8" s="153" t="n">
        <v>92.2</v>
      </c>
      <c r="J8" s="153" t="n">
        <v>39</v>
      </c>
      <c r="K8" s="153"/>
    </row>
    <row r="9" customFormat="false" ht="12" hidden="false" customHeight="true" outlineLevel="0" collapsed="false">
      <c r="A9" s="150" t="s">
        <v>522</v>
      </c>
      <c r="B9" s="174" t="n">
        <v>3</v>
      </c>
      <c r="C9" s="174" t="n">
        <v>3</v>
      </c>
      <c r="D9" s="153" t="s">
        <v>19</v>
      </c>
      <c r="E9" s="174" t="n">
        <v>115</v>
      </c>
      <c r="F9" s="153" t="s">
        <v>19</v>
      </c>
      <c r="G9" s="153" t="n">
        <v>62.8</v>
      </c>
      <c r="H9" s="174" t="n">
        <v>115</v>
      </c>
      <c r="I9" s="153" t="n">
        <v>100</v>
      </c>
      <c r="J9" s="153" t="n">
        <v>59.3</v>
      </c>
      <c r="K9" s="153"/>
    </row>
    <row r="10" customFormat="false" ht="12" hidden="false" customHeight="true" outlineLevel="0" collapsed="false">
      <c r="A10" s="150" t="s">
        <v>523</v>
      </c>
      <c r="B10" s="174" t="n">
        <v>5</v>
      </c>
      <c r="C10" s="174" t="n">
        <v>4</v>
      </c>
      <c r="D10" s="153" t="n">
        <v>-20</v>
      </c>
      <c r="E10" s="174" t="n">
        <v>136</v>
      </c>
      <c r="F10" s="153" t="n">
        <v>-15</v>
      </c>
      <c r="G10" s="153" t="n">
        <v>24.2</v>
      </c>
      <c r="H10" s="174" t="n">
        <v>167</v>
      </c>
      <c r="I10" s="153" t="n">
        <v>81.4</v>
      </c>
      <c r="J10" s="153" t="n">
        <v>27.5</v>
      </c>
      <c r="K10" s="153"/>
    </row>
    <row r="11" customFormat="false" ht="12" hidden="false" customHeight="true" outlineLevel="0" collapsed="false">
      <c r="A11" s="150" t="s">
        <v>524</v>
      </c>
      <c r="B11" s="174" t="n">
        <v>11</v>
      </c>
      <c r="C11" s="174" t="n">
        <v>10</v>
      </c>
      <c r="D11" s="153" t="n">
        <v>-9.1</v>
      </c>
      <c r="E11" s="174" t="n">
        <v>382</v>
      </c>
      <c r="F11" s="153" t="n">
        <v>-3.5</v>
      </c>
      <c r="G11" s="153" t="n">
        <v>35.2</v>
      </c>
      <c r="H11" s="174" t="n">
        <v>401</v>
      </c>
      <c r="I11" s="153" t="n">
        <v>95.3</v>
      </c>
      <c r="J11" s="153" t="n">
        <v>26.5</v>
      </c>
      <c r="K11" s="153"/>
    </row>
    <row r="12" customFormat="false" ht="12" hidden="false" customHeight="true" outlineLevel="0" collapsed="false">
      <c r="A12" s="150" t="s">
        <v>525</v>
      </c>
      <c r="B12" s="174" t="n">
        <v>5</v>
      </c>
      <c r="C12" s="174" t="n">
        <v>5</v>
      </c>
      <c r="D12" s="153" t="s">
        <v>19</v>
      </c>
      <c r="E12" s="174" t="n">
        <v>238</v>
      </c>
      <c r="F12" s="153" t="s">
        <v>19</v>
      </c>
      <c r="G12" s="153" t="n">
        <v>15.2</v>
      </c>
      <c r="H12" s="174" t="n">
        <v>238</v>
      </c>
      <c r="I12" s="153" t="n">
        <v>100</v>
      </c>
      <c r="J12" s="153" t="n">
        <v>16.2</v>
      </c>
      <c r="K12" s="153"/>
    </row>
    <row r="13" customFormat="false" ht="12" hidden="false" customHeight="true" outlineLevel="0" collapsed="false">
      <c r="A13" s="150" t="s">
        <v>526</v>
      </c>
      <c r="B13" s="174" t="n">
        <v>5</v>
      </c>
      <c r="C13" s="174" t="n">
        <v>5</v>
      </c>
      <c r="D13" s="153" t="n">
        <v>-16.7</v>
      </c>
      <c r="E13" s="174" t="n">
        <v>219</v>
      </c>
      <c r="F13" s="153" t="n">
        <v>-6</v>
      </c>
      <c r="G13" s="153" t="n">
        <v>20.9</v>
      </c>
      <c r="H13" s="174" t="n">
        <v>220</v>
      </c>
      <c r="I13" s="153" t="n">
        <v>99.5</v>
      </c>
      <c r="J13" s="153" t="n">
        <v>22.2</v>
      </c>
      <c r="K13" s="153"/>
    </row>
    <row r="14" s="148" customFormat="true" ht="17.1" hidden="false" customHeight="true" outlineLevel="0" collapsed="false">
      <c r="A14" s="144" t="s">
        <v>527</v>
      </c>
      <c r="B14" s="145"/>
      <c r="C14" s="147"/>
      <c r="D14" s="145"/>
      <c r="E14" s="147"/>
      <c r="F14" s="147"/>
      <c r="G14" s="145"/>
      <c r="H14" s="147"/>
      <c r="I14" s="145"/>
      <c r="J14" s="147"/>
      <c r="K14" s="147"/>
    </row>
    <row r="15" customFormat="false" ht="12" hidden="false" customHeight="true" outlineLevel="0" collapsed="false">
      <c r="A15" s="150" t="s">
        <v>528</v>
      </c>
      <c r="B15" s="174" t="n">
        <v>6</v>
      </c>
      <c r="C15" s="174" t="n">
        <v>6</v>
      </c>
      <c r="D15" s="153" t="s">
        <v>19</v>
      </c>
      <c r="E15" s="174" t="n">
        <v>482</v>
      </c>
      <c r="F15" s="153" t="s">
        <v>19</v>
      </c>
      <c r="G15" s="153" t="n">
        <v>48.7</v>
      </c>
      <c r="H15" s="174" t="n">
        <v>482</v>
      </c>
      <c r="I15" s="153" t="n">
        <v>100</v>
      </c>
      <c r="J15" s="153" t="n">
        <v>40.4</v>
      </c>
      <c r="K15" s="153"/>
    </row>
    <row r="16" customFormat="false" ht="12" hidden="false" customHeight="true" outlineLevel="0" collapsed="false">
      <c r="A16" s="150" t="s">
        <v>529</v>
      </c>
      <c r="B16" s="174" t="n">
        <v>5</v>
      </c>
      <c r="C16" s="174" t="n">
        <v>5</v>
      </c>
      <c r="D16" s="153" t="s">
        <v>19</v>
      </c>
      <c r="E16" s="174" t="n">
        <v>197</v>
      </c>
      <c r="F16" s="153" t="n">
        <v>7.7</v>
      </c>
      <c r="G16" s="153" t="n">
        <v>26</v>
      </c>
      <c r="H16" s="174" t="n">
        <v>197</v>
      </c>
      <c r="I16" s="153" t="n">
        <v>100</v>
      </c>
      <c r="J16" s="153" t="n">
        <v>16.4</v>
      </c>
      <c r="K16" s="153"/>
    </row>
    <row r="17" customFormat="false" ht="12" hidden="false" customHeight="true" outlineLevel="0" collapsed="false">
      <c r="A17" s="150" t="s">
        <v>530</v>
      </c>
      <c r="B17" s="174" t="n">
        <v>3</v>
      </c>
      <c r="C17" s="174" t="n">
        <v>3</v>
      </c>
      <c r="D17" s="153" t="s">
        <v>19</v>
      </c>
      <c r="E17" s="174" t="n">
        <v>78</v>
      </c>
      <c r="F17" s="153" t="s">
        <v>19</v>
      </c>
      <c r="G17" s="153" t="n">
        <v>37.8</v>
      </c>
      <c r="H17" s="174" t="n">
        <v>78</v>
      </c>
      <c r="I17" s="153" t="n">
        <v>100</v>
      </c>
      <c r="J17" s="153" t="n">
        <v>31.8</v>
      </c>
      <c r="K17" s="153"/>
    </row>
    <row r="18" customFormat="false" ht="12" hidden="false" customHeight="true" outlineLevel="0" collapsed="false">
      <c r="A18" s="150" t="s">
        <v>532</v>
      </c>
      <c r="B18" s="174" t="n">
        <v>4</v>
      </c>
      <c r="C18" s="174" t="n">
        <v>4</v>
      </c>
      <c r="D18" s="153" t="s">
        <v>19</v>
      </c>
      <c r="E18" s="174" t="n">
        <v>86</v>
      </c>
      <c r="F18" s="153" t="s">
        <v>19</v>
      </c>
      <c r="G18" s="153" t="n">
        <v>7.6</v>
      </c>
      <c r="H18" s="174" t="n">
        <v>87</v>
      </c>
      <c r="I18" s="153" t="n">
        <v>98.9</v>
      </c>
      <c r="J18" s="153" t="n">
        <v>11.6</v>
      </c>
      <c r="K18" s="153"/>
    </row>
    <row r="19" customFormat="false" ht="12" hidden="false" customHeight="true" outlineLevel="0" collapsed="false">
      <c r="A19" s="150" t="s">
        <v>533</v>
      </c>
      <c r="B19" s="174" t="n">
        <v>3</v>
      </c>
      <c r="C19" s="174" t="n">
        <v>3</v>
      </c>
      <c r="D19" s="153" t="n">
        <v>-25</v>
      </c>
      <c r="E19" s="174" t="n">
        <v>79</v>
      </c>
      <c r="F19" s="153" t="n">
        <v>-24</v>
      </c>
      <c r="G19" s="153" t="n">
        <v>22.7</v>
      </c>
      <c r="H19" s="174" t="n">
        <v>81</v>
      </c>
      <c r="I19" s="153" t="n">
        <v>97.5</v>
      </c>
      <c r="J19" s="153" t="n">
        <v>15.4</v>
      </c>
      <c r="K19" s="153"/>
    </row>
    <row r="20" customFormat="false" ht="12" hidden="false" customHeight="true" outlineLevel="0" collapsed="false">
      <c r="A20" s="150" t="s">
        <v>534</v>
      </c>
      <c r="B20" s="174" t="n">
        <v>8</v>
      </c>
      <c r="C20" s="174" t="n">
        <v>8</v>
      </c>
      <c r="D20" s="153" t="s">
        <v>19</v>
      </c>
      <c r="E20" s="174" t="n">
        <v>410</v>
      </c>
      <c r="F20" s="153" t="s">
        <v>19</v>
      </c>
      <c r="G20" s="153" t="n">
        <v>41.2</v>
      </c>
      <c r="H20" s="174" t="n">
        <v>411</v>
      </c>
      <c r="I20" s="153" t="n">
        <v>99.8</v>
      </c>
      <c r="J20" s="153" t="n">
        <v>36.9</v>
      </c>
      <c r="K20" s="153"/>
    </row>
    <row r="21" customFormat="false" ht="12" hidden="false" customHeight="true" outlineLevel="0" collapsed="false">
      <c r="A21" s="150" t="s">
        <v>535</v>
      </c>
      <c r="B21" s="174" t="n">
        <v>15</v>
      </c>
      <c r="C21" s="174" t="n">
        <v>15</v>
      </c>
      <c r="D21" s="153" t="s">
        <v>19</v>
      </c>
      <c r="E21" s="174" t="n">
        <v>780</v>
      </c>
      <c r="F21" s="153" t="n">
        <v>-3.9</v>
      </c>
      <c r="G21" s="153" t="n">
        <v>46</v>
      </c>
      <c r="H21" s="174" t="n">
        <v>817</v>
      </c>
      <c r="I21" s="153" t="n">
        <v>95.5</v>
      </c>
      <c r="J21" s="153" t="n">
        <v>40.8</v>
      </c>
      <c r="K21" s="153"/>
    </row>
    <row r="22" customFormat="false" ht="12" hidden="false" customHeight="true" outlineLevel="0" collapsed="false">
      <c r="A22" s="150" t="s">
        <v>536</v>
      </c>
      <c r="B22" s="174" t="n">
        <v>4</v>
      </c>
      <c r="C22" s="174" t="n">
        <v>4</v>
      </c>
      <c r="D22" s="153" t="s">
        <v>19</v>
      </c>
      <c r="E22" s="174" t="n">
        <v>300</v>
      </c>
      <c r="F22" s="153" t="n">
        <v>-1</v>
      </c>
      <c r="G22" s="153" t="n">
        <v>26.5</v>
      </c>
      <c r="H22" s="174" t="n">
        <v>311</v>
      </c>
      <c r="I22" s="153" t="n">
        <v>96.5</v>
      </c>
      <c r="J22" s="153" t="n">
        <v>21.5</v>
      </c>
      <c r="K22" s="153"/>
    </row>
    <row r="23" customFormat="false" ht="12" hidden="false" customHeight="true" outlineLevel="0" collapsed="false">
      <c r="A23" s="150" t="s">
        <v>537</v>
      </c>
      <c r="B23" s="174" t="n">
        <v>4</v>
      </c>
      <c r="C23" s="174" t="n">
        <v>4</v>
      </c>
      <c r="D23" s="153" t="s">
        <v>19</v>
      </c>
      <c r="E23" s="174" t="n">
        <v>56</v>
      </c>
      <c r="F23" s="153" t="n">
        <v>3.7</v>
      </c>
      <c r="G23" s="153" t="n">
        <v>31.5</v>
      </c>
      <c r="H23" s="174" t="n">
        <v>56</v>
      </c>
      <c r="I23" s="153" t="n">
        <v>100</v>
      </c>
      <c r="J23" s="153" t="n">
        <v>22.3</v>
      </c>
      <c r="K23" s="153"/>
    </row>
    <row r="24" customFormat="false" ht="12" hidden="false" customHeight="true" outlineLevel="0" collapsed="false">
      <c r="A24" s="150" t="s">
        <v>538</v>
      </c>
      <c r="B24" s="174" t="n">
        <v>6</v>
      </c>
      <c r="C24" s="174" t="n">
        <v>6</v>
      </c>
      <c r="D24" s="153" t="s">
        <v>19</v>
      </c>
      <c r="E24" s="174" t="n">
        <v>180</v>
      </c>
      <c r="F24" s="153" t="n">
        <v>-1.1</v>
      </c>
      <c r="G24" s="153" t="n">
        <v>35.2</v>
      </c>
      <c r="H24" s="174" t="n">
        <v>182</v>
      </c>
      <c r="I24" s="153" t="n">
        <v>98.9</v>
      </c>
      <c r="J24" s="153" t="n">
        <v>24.2</v>
      </c>
      <c r="K24" s="153"/>
    </row>
    <row r="25" customFormat="false" ht="12" hidden="false" customHeight="true" outlineLevel="0" collapsed="false">
      <c r="A25" s="150" t="s">
        <v>539</v>
      </c>
      <c r="B25" s="174" t="n">
        <v>9</v>
      </c>
      <c r="C25" s="174" t="n">
        <v>8</v>
      </c>
      <c r="D25" s="153" t="s">
        <v>19</v>
      </c>
      <c r="E25" s="174" t="n">
        <v>462</v>
      </c>
      <c r="F25" s="153" t="n">
        <v>3.8</v>
      </c>
      <c r="G25" s="153" t="n">
        <v>20.8</v>
      </c>
      <c r="H25" s="174" t="n">
        <v>564</v>
      </c>
      <c r="I25" s="153" t="n">
        <v>81.9</v>
      </c>
      <c r="J25" s="153" t="n">
        <v>22</v>
      </c>
      <c r="K25" s="153"/>
    </row>
    <row r="26" customFormat="false" ht="12" hidden="false" customHeight="true" outlineLevel="0" collapsed="false">
      <c r="A26" s="150" t="s">
        <v>540</v>
      </c>
      <c r="B26" s="174" t="n">
        <v>8</v>
      </c>
      <c r="C26" s="174" t="n">
        <v>8</v>
      </c>
      <c r="D26" s="153" t="s">
        <v>19</v>
      </c>
      <c r="E26" s="174" t="n">
        <v>287</v>
      </c>
      <c r="F26" s="153" t="n">
        <v>-0.3</v>
      </c>
      <c r="G26" s="153" t="n">
        <v>47.2</v>
      </c>
      <c r="H26" s="174" t="n">
        <v>290</v>
      </c>
      <c r="I26" s="153" t="n">
        <v>99</v>
      </c>
      <c r="J26" s="153" t="n">
        <v>41.5</v>
      </c>
      <c r="K26" s="153"/>
    </row>
    <row r="27" customFormat="false" ht="12" hidden="false" customHeight="true" outlineLevel="0" collapsed="false">
      <c r="A27" s="150" t="s">
        <v>541</v>
      </c>
      <c r="B27" s="174" t="n">
        <v>5</v>
      </c>
      <c r="C27" s="174" t="n">
        <v>5</v>
      </c>
      <c r="D27" s="153" t="s">
        <v>19</v>
      </c>
      <c r="E27" s="174" t="n">
        <v>147</v>
      </c>
      <c r="F27" s="153" t="n">
        <v>1.4</v>
      </c>
      <c r="G27" s="153" t="n">
        <v>46.1</v>
      </c>
      <c r="H27" s="174" t="n">
        <v>147</v>
      </c>
      <c r="I27" s="153" t="n">
        <v>100</v>
      </c>
      <c r="J27" s="153" t="n">
        <v>33.2</v>
      </c>
      <c r="K27" s="153"/>
    </row>
    <row r="28" s="148" customFormat="true" ht="17.1" hidden="false" customHeight="true" outlineLevel="0" collapsed="false">
      <c r="A28" s="144" t="s">
        <v>542</v>
      </c>
      <c r="B28" s="145"/>
      <c r="C28" s="147"/>
      <c r="D28" s="145"/>
      <c r="E28" s="147"/>
      <c r="F28" s="147"/>
      <c r="G28" s="145"/>
      <c r="H28" s="147"/>
      <c r="I28" s="145"/>
      <c r="J28" s="147"/>
      <c r="K28" s="147"/>
    </row>
    <row r="29" customFormat="false" ht="12" hidden="false" customHeight="true" outlineLevel="0" collapsed="false">
      <c r="A29" s="150" t="s">
        <v>543</v>
      </c>
      <c r="B29" s="174" t="n">
        <v>10</v>
      </c>
      <c r="C29" s="174" t="n">
        <v>10</v>
      </c>
      <c r="D29" s="153" t="s">
        <v>19</v>
      </c>
      <c r="E29" s="174" t="n">
        <v>729</v>
      </c>
      <c r="F29" s="153" t="n">
        <v>0.7</v>
      </c>
      <c r="G29" s="153" t="n">
        <v>77.1</v>
      </c>
      <c r="H29" s="174" t="n">
        <v>729</v>
      </c>
      <c r="I29" s="153" t="n">
        <v>100</v>
      </c>
      <c r="J29" s="153" t="n">
        <v>75.3</v>
      </c>
      <c r="K29" s="153"/>
    </row>
    <row r="30" customFormat="false" ht="12" hidden="false" customHeight="true" outlineLevel="0" collapsed="false">
      <c r="A30" s="150" t="s">
        <v>544</v>
      </c>
      <c r="B30" s="174" t="n">
        <v>5</v>
      </c>
      <c r="C30" s="174" t="n">
        <v>5</v>
      </c>
      <c r="D30" s="153" t="s">
        <v>19</v>
      </c>
      <c r="E30" s="174" t="n">
        <v>211</v>
      </c>
      <c r="F30" s="153" t="n">
        <v>-4.1</v>
      </c>
      <c r="G30" s="153" t="n">
        <v>27.1</v>
      </c>
      <c r="H30" s="174" t="n">
        <v>221</v>
      </c>
      <c r="I30" s="153" t="n">
        <v>95.5</v>
      </c>
      <c r="J30" s="153" t="n">
        <v>28.5</v>
      </c>
      <c r="K30" s="153"/>
    </row>
    <row r="31" customFormat="false" ht="12" hidden="false" customHeight="true" outlineLevel="0" collapsed="false">
      <c r="A31" s="150" t="s">
        <v>545</v>
      </c>
      <c r="B31" s="174" t="n">
        <v>3</v>
      </c>
      <c r="C31" s="174" t="n">
        <v>3</v>
      </c>
      <c r="D31" s="153" t="s">
        <v>19</v>
      </c>
      <c r="E31" s="174" t="n">
        <v>62</v>
      </c>
      <c r="F31" s="153" t="s">
        <v>19</v>
      </c>
      <c r="G31" s="153" t="n">
        <v>34.8</v>
      </c>
      <c r="H31" s="174" t="n">
        <v>62</v>
      </c>
      <c r="I31" s="153" t="n">
        <v>100</v>
      </c>
      <c r="J31" s="153" t="n">
        <v>29.5</v>
      </c>
      <c r="K31" s="153"/>
    </row>
    <row r="32" customFormat="false" ht="12" hidden="false" customHeight="true" outlineLevel="0" collapsed="false">
      <c r="A32" s="150" t="s">
        <v>546</v>
      </c>
      <c r="B32" s="174" t="n">
        <v>3</v>
      </c>
      <c r="C32" s="174" t="n">
        <v>3</v>
      </c>
      <c r="D32" s="153" t="s">
        <v>19</v>
      </c>
      <c r="E32" s="174" t="n">
        <v>62</v>
      </c>
      <c r="F32" s="153" t="s">
        <v>19</v>
      </c>
      <c r="G32" s="153" t="n">
        <v>37</v>
      </c>
      <c r="H32" s="174" t="n">
        <v>62</v>
      </c>
      <c r="I32" s="153" t="n">
        <v>100</v>
      </c>
      <c r="J32" s="153" t="n">
        <v>26.6</v>
      </c>
      <c r="K32" s="153"/>
    </row>
    <row r="33" customFormat="false" ht="12" hidden="false" customHeight="true" outlineLevel="0" collapsed="false">
      <c r="A33" s="150" t="s">
        <v>547</v>
      </c>
      <c r="B33" s="174" t="n">
        <v>4</v>
      </c>
      <c r="C33" s="174" t="n">
        <v>4</v>
      </c>
      <c r="D33" s="153" t="s">
        <v>19</v>
      </c>
      <c r="E33" s="174" t="n">
        <v>77</v>
      </c>
      <c r="F33" s="153" t="s">
        <v>19</v>
      </c>
      <c r="G33" s="153" t="n">
        <v>37.1</v>
      </c>
      <c r="H33" s="174" t="n">
        <v>77</v>
      </c>
      <c r="I33" s="153" t="n">
        <v>100</v>
      </c>
      <c r="J33" s="153" t="n">
        <v>31.1</v>
      </c>
      <c r="K33" s="153"/>
    </row>
    <row r="34" customFormat="false" ht="12" hidden="false" customHeight="true" outlineLevel="0" collapsed="false">
      <c r="A34" s="150" t="s">
        <v>549</v>
      </c>
      <c r="B34" s="174" t="n">
        <v>3</v>
      </c>
      <c r="C34" s="174" t="n">
        <v>3</v>
      </c>
      <c r="D34" s="153" t="s">
        <v>19</v>
      </c>
      <c r="E34" s="174" t="n">
        <v>138</v>
      </c>
      <c r="F34" s="153" t="s">
        <v>19</v>
      </c>
      <c r="G34" s="153" t="n">
        <v>48</v>
      </c>
      <c r="H34" s="174" t="n">
        <v>139</v>
      </c>
      <c r="I34" s="153" t="n">
        <v>99.3</v>
      </c>
      <c r="J34" s="153" t="n">
        <v>16.9</v>
      </c>
      <c r="K34" s="153"/>
    </row>
    <row r="35" s="148" customFormat="true" ht="17.1" hidden="false" customHeight="true" outlineLevel="0" collapsed="false">
      <c r="A35" s="144" t="s">
        <v>550</v>
      </c>
      <c r="B35" s="145"/>
      <c r="C35" s="147"/>
      <c r="D35" s="145"/>
      <c r="E35" s="147"/>
      <c r="F35" s="147"/>
      <c r="G35" s="145"/>
      <c r="H35" s="147"/>
      <c r="I35" s="145"/>
      <c r="J35" s="147"/>
      <c r="K35" s="147"/>
    </row>
    <row r="36" customFormat="false" ht="12" hidden="false" customHeight="true" outlineLevel="0" collapsed="false">
      <c r="A36" s="150" t="s">
        <v>551</v>
      </c>
      <c r="B36" s="174" t="n">
        <v>9</v>
      </c>
      <c r="C36" s="174" t="n">
        <v>9</v>
      </c>
      <c r="D36" s="153" t="s">
        <v>19</v>
      </c>
      <c r="E36" s="174" t="n">
        <v>424</v>
      </c>
      <c r="F36" s="153" t="s">
        <v>19</v>
      </c>
      <c r="G36" s="153" t="n">
        <v>60.4</v>
      </c>
      <c r="H36" s="174" t="n">
        <v>424</v>
      </c>
      <c r="I36" s="153" t="n">
        <v>100</v>
      </c>
      <c r="J36" s="153" t="n">
        <v>58.9</v>
      </c>
      <c r="K36" s="153"/>
    </row>
    <row r="37" customFormat="false" ht="12" hidden="false" customHeight="true" outlineLevel="0" collapsed="false">
      <c r="A37" s="150" t="s">
        <v>552</v>
      </c>
      <c r="B37" s="174" t="n">
        <v>7</v>
      </c>
      <c r="C37" s="174" t="n">
        <v>7</v>
      </c>
      <c r="D37" s="153" t="s">
        <v>19</v>
      </c>
      <c r="E37" s="174" t="n">
        <v>197</v>
      </c>
      <c r="F37" s="153" t="s">
        <v>19</v>
      </c>
      <c r="G37" s="153" t="n">
        <v>29.2</v>
      </c>
      <c r="H37" s="174" t="n">
        <v>200</v>
      </c>
      <c r="I37" s="153" t="n">
        <v>98.5</v>
      </c>
      <c r="J37" s="153" t="n">
        <v>20</v>
      </c>
      <c r="K37" s="153"/>
    </row>
    <row r="38" customFormat="false" ht="12" hidden="false" customHeight="true" outlineLevel="0" collapsed="false">
      <c r="A38" s="150" t="s">
        <v>553</v>
      </c>
      <c r="B38" s="174" t="n">
        <v>3</v>
      </c>
      <c r="C38" s="174" t="n">
        <v>3</v>
      </c>
      <c r="D38" s="153" t="s">
        <v>19</v>
      </c>
      <c r="E38" s="174" t="n">
        <v>51</v>
      </c>
      <c r="F38" s="153" t="s">
        <v>19</v>
      </c>
      <c r="G38" s="153" t="n">
        <v>55</v>
      </c>
      <c r="H38" s="174" t="n">
        <v>51</v>
      </c>
      <c r="I38" s="153" t="n">
        <v>100</v>
      </c>
      <c r="J38" s="153" t="n">
        <v>47.8</v>
      </c>
      <c r="K38" s="153"/>
    </row>
    <row r="39" customFormat="false" ht="12" hidden="false" customHeight="true" outlineLevel="0" collapsed="false">
      <c r="A39" s="150" t="s">
        <v>554</v>
      </c>
      <c r="B39" s="174" t="n">
        <v>4</v>
      </c>
      <c r="C39" s="174" t="n">
        <v>4</v>
      </c>
      <c r="D39" s="153" t="s">
        <v>19</v>
      </c>
      <c r="E39" s="174" t="n">
        <v>128</v>
      </c>
      <c r="F39" s="153" t="s">
        <v>19</v>
      </c>
      <c r="G39" s="153" t="n">
        <v>31.4</v>
      </c>
      <c r="H39" s="174" t="n">
        <v>128</v>
      </c>
      <c r="I39" s="153" t="n">
        <v>100</v>
      </c>
      <c r="J39" s="153" t="n">
        <v>25.2</v>
      </c>
      <c r="K39" s="153"/>
    </row>
    <row r="40" customFormat="false" ht="12" hidden="false" customHeight="true" outlineLevel="0" collapsed="false">
      <c r="A40" s="150" t="s">
        <v>555</v>
      </c>
      <c r="B40" s="174" t="n">
        <v>5</v>
      </c>
      <c r="C40" s="174" t="n">
        <v>5</v>
      </c>
      <c r="D40" s="153" t="s">
        <v>19</v>
      </c>
      <c r="E40" s="174" t="n">
        <v>186</v>
      </c>
      <c r="F40" s="153" t="n">
        <v>-5.1</v>
      </c>
      <c r="G40" s="153" t="n">
        <v>57.1</v>
      </c>
      <c r="H40" s="174" t="n">
        <v>196</v>
      </c>
      <c r="I40" s="153" t="n">
        <v>94.9</v>
      </c>
      <c r="J40" s="153" t="n">
        <v>46.5</v>
      </c>
      <c r="K40" s="153"/>
    </row>
    <row r="41" customFormat="false" ht="12" hidden="false" customHeight="true" outlineLevel="0" collapsed="false">
      <c r="A41" s="150" t="s">
        <v>556</v>
      </c>
      <c r="B41" s="174" t="n">
        <v>3</v>
      </c>
      <c r="C41" s="174" t="n">
        <v>3</v>
      </c>
      <c r="D41" s="153" t="s">
        <v>19</v>
      </c>
      <c r="E41" s="174" t="n">
        <v>81</v>
      </c>
      <c r="F41" s="153" t="n">
        <v>-10</v>
      </c>
      <c r="G41" s="153" t="n">
        <v>25.9</v>
      </c>
      <c r="H41" s="174" t="n">
        <v>94</v>
      </c>
      <c r="I41" s="153" t="n">
        <v>86.2</v>
      </c>
      <c r="J41" s="153" t="n">
        <v>26.7</v>
      </c>
      <c r="K41" s="153"/>
    </row>
    <row r="42" customFormat="false" ht="12" hidden="false" customHeight="true" outlineLevel="0" collapsed="false">
      <c r="A42" s="150" t="s">
        <v>557</v>
      </c>
      <c r="B42" s="174" t="n">
        <v>3</v>
      </c>
      <c r="C42" s="174" t="n">
        <v>3</v>
      </c>
      <c r="D42" s="153" t="s">
        <v>19</v>
      </c>
      <c r="E42" s="174" t="n">
        <v>332</v>
      </c>
      <c r="F42" s="153" t="s">
        <v>19</v>
      </c>
      <c r="G42" s="153" t="n">
        <v>44.1</v>
      </c>
      <c r="H42" s="174" t="n">
        <v>332</v>
      </c>
      <c r="I42" s="153" t="n">
        <v>100</v>
      </c>
      <c r="J42" s="153" t="n">
        <v>39.4</v>
      </c>
      <c r="K42" s="153"/>
    </row>
    <row r="43" customFormat="false" ht="12" hidden="false" customHeight="true" outlineLevel="0" collapsed="false">
      <c r="A43" s="150" t="s">
        <v>558</v>
      </c>
      <c r="B43" s="174" t="n">
        <v>9</v>
      </c>
      <c r="C43" s="174" t="n">
        <v>9</v>
      </c>
      <c r="D43" s="153" t="n">
        <v>-10</v>
      </c>
      <c r="E43" s="174" t="n">
        <v>340</v>
      </c>
      <c r="F43" s="153" t="n">
        <v>-17.9</v>
      </c>
      <c r="G43" s="153" t="n">
        <v>38.6</v>
      </c>
      <c r="H43" s="174" t="n">
        <v>396</v>
      </c>
      <c r="I43" s="153" t="n">
        <v>85.9</v>
      </c>
      <c r="J43" s="153" t="n">
        <v>48.2</v>
      </c>
      <c r="K43" s="153"/>
    </row>
    <row r="44" s="148" customFormat="true" ht="17.1" hidden="false" customHeight="true" outlineLevel="0" collapsed="false">
      <c r="A44" s="144" t="s">
        <v>559</v>
      </c>
      <c r="B44" s="145"/>
      <c r="C44" s="147"/>
      <c r="D44" s="145"/>
      <c r="E44" s="147"/>
      <c r="F44" s="147"/>
      <c r="G44" s="145"/>
      <c r="H44" s="147"/>
      <c r="I44" s="145"/>
      <c r="J44" s="147"/>
      <c r="K44" s="147"/>
    </row>
    <row r="45" customFormat="false" ht="12" hidden="false" customHeight="true" outlineLevel="0" collapsed="false">
      <c r="A45" s="150" t="s">
        <v>560</v>
      </c>
      <c r="B45" s="174" t="n">
        <v>6</v>
      </c>
      <c r="C45" s="174" t="n">
        <v>5</v>
      </c>
      <c r="D45" s="153" t="s">
        <v>19</v>
      </c>
      <c r="E45" s="174" t="n">
        <v>211</v>
      </c>
      <c r="F45" s="153" t="n">
        <v>-23.3</v>
      </c>
      <c r="G45" s="153" t="n">
        <v>16.8</v>
      </c>
      <c r="H45" s="174" t="n">
        <v>242</v>
      </c>
      <c r="I45" s="153" t="n">
        <v>87.2</v>
      </c>
      <c r="J45" s="153" t="n">
        <v>16.3</v>
      </c>
      <c r="K45" s="153"/>
    </row>
    <row r="46" customFormat="false" ht="12" hidden="false" customHeight="true" outlineLevel="0" collapsed="false">
      <c r="A46" s="150" t="s">
        <v>561</v>
      </c>
      <c r="B46" s="174" t="n">
        <v>7</v>
      </c>
      <c r="C46" s="174" t="n">
        <v>7</v>
      </c>
      <c r="D46" s="153" t="n">
        <v>-30</v>
      </c>
      <c r="E46" s="174" t="n">
        <v>185</v>
      </c>
      <c r="F46" s="153" t="n">
        <v>-18.1</v>
      </c>
      <c r="G46" s="153" t="n">
        <v>25.3</v>
      </c>
      <c r="H46" s="174" t="n">
        <v>185</v>
      </c>
      <c r="I46" s="153" t="n">
        <v>100</v>
      </c>
      <c r="J46" s="153" t="n">
        <v>22.1</v>
      </c>
      <c r="K46" s="153"/>
    </row>
    <row r="47" customFormat="false" ht="12" hidden="false" customHeight="true" outlineLevel="0" collapsed="false">
      <c r="A47" s="150" t="s">
        <v>562</v>
      </c>
      <c r="B47" s="174" t="n">
        <v>3</v>
      </c>
      <c r="C47" s="174" t="n">
        <v>3</v>
      </c>
      <c r="D47" s="153" t="s">
        <v>19</v>
      </c>
      <c r="E47" s="174" t="n">
        <v>70</v>
      </c>
      <c r="F47" s="153" t="s">
        <v>19</v>
      </c>
      <c r="G47" s="153" t="n">
        <v>19.1</v>
      </c>
      <c r="H47" s="174" t="n">
        <v>70</v>
      </c>
      <c r="I47" s="153" t="n">
        <v>100</v>
      </c>
      <c r="J47" s="153" t="n">
        <v>17.9</v>
      </c>
      <c r="K47" s="153"/>
    </row>
    <row r="48" customFormat="false" ht="12" hidden="false" customHeight="true" outlineLevel="0" collapsed="false">
      <c r="A48" s="150" t="s">
        <v>563</v>
      </c>
      <c r="B48" s="174" t="n">
        <v>8</v>
      </c>
      <c r="C48" s="174" t="n">
        <v>8</v>
      </c>
      <c r="D48" s="153" t="n">
        <v>-11.1</v>
      </c>
      <c r="E48" s="174" t="n">
        <v>614</v>
      </c>
      <c r="F48" s="153" t="n">
        <v>-3</v>
      </c>
      <c r="G48" s="153" t="n">
        <v>28.8</v>
      </c>
      <c r="H48" s="174" t="n">
        <v>632</v>
      </c>
      <c r="I48" s="153" t="n">
        <v>97.2</v>
      </c>
      <c r="J48" s="153" t="n">
        <v>23.9</v>
      </c>
      <c r="K48" s="153"/>
    </row>
    <row r="49" customFormat="false" ht="12" hidden="false" customHeight="true" outlineLevel="0" collapsed="false">
      <c r="A49" s="150" t="s">
        <v>564</v>
      </c>
      <c r="B49" s="174" t="n">
        <v>3</v>
      </c>
      <c r="C49" s="174" t="n">
        <v>3</v>
      </c>
      <c r="D49" s="153" t="s">
        <v>19</v>
      </c>
      <c r="E49" s="174" t="n">
        <v>91</v>
      </c>
      <c r="F49" s="153" t="n">
        <v>1.1</v>
      </c>
      <c r="G49" s="153" t="n">
        <v>59.8</v>
      </c>
      <c r="H49" s="174" t="n">
        <v>91</v>
      </c>
      <c r="I49" s="153" t="n">
        <v>100</v>
      </c>
      <c r="J49" s="153" t="n">
        <v>52</v>
      </c>
      <c r="K49" s="153"/>
    </row>
    <row r="50" s="148" customFormat="true" ht="17.1" hidden="false" customHeight="true" outlineLevel="0" collapsed="false">
      <c r="A50" s="144" t="s">
        <v>565</v>
      </c>
      <c r="B50" s="145"/>
      <c r="C50" s="147"/>
      <c r="D50" s="145"/>
      <c r="E50" s="147"/>
      <c r="F50" s="147"/>
      <c r="G50" s="145"/>
      <c r="H50" s="147"/>
      <c r="I50" s="145"/>
      <c r="J50" s="147"/>
      <c r="K50" s="147"/>
    </row>
    <row r="51" customFormat="false" ht="12" hidden="false" customHeight="true" outlineLevel="0" collapsed="false">
      <c r="A51" s="150" t="s">
        <v>566</v>
      </c>
      <c r="B51" s="174" t="n">
        <v>9</v>
      </c>
      <c r="C51" s="174" t="n">
        <v>9</v>
      </c>
      <c r="D51" s="153" t="s">
        <v>19</v>
      </c>
      <c r="E51" s="174" t="n">
        <v>661</v>
      </c>
      <c r="F51" s="153" t="n">
        <v>0.2</v>
      </c>
      <c r="G51" s="153" t="n">
        <v>48.8</v>
      </c>
      <c r="H51" s="174" t="n">
        <v>661</v>
      </c>
      <c r="I51" s="153" t="n">
        <v>100</v>
      </c>
      <c r="J51" s="153" t="n">
        <v>36.1</v>
      </c>
      <c r="K51" s="153"/>
    </row>
    <row r="52" customFormat="false" ht="12" hidden="false" customHeight="true" outlineLevel="0" collapsed="false">
      <c r="A52" s="150" t="s">
        <v>568</v>
      </c>
      <c r="B52" s="174" t="n">
        <v>4</v>
      </c>
      <c r="C52" s="174" t="n">
        <v>4</v>
      </c>
      <c r="D52" s="153" t="n">
        <v>-20</v>
      </c>
      <c r="E52" s="174" t="n">
        <v>60</v>
      </c>
      <c r="F52" s="153" t="n">
        <v>-23.1</v>
      </c>
      <c r="G52" s="153" t="n">
        <v>20.8</v>
      </c>
      <c r="H52" s="174" t="n">
        <v>60</v>
      </c>
      <c r="I52" s="153" t="n">
        <v>100</v>
      </c>
      <c r="J52" s="153" t="n">
        <v>19.2</v>
      </c>
      <c r="K52" s="153"/>
    </row>
    <row r="53" customFormat="false" ht="20.1" hidden="false" customHeight="true" outlineLevel="0" collapsed="false">
      <c r="A53" s="175" t="s">
        <v>305</v>
      </c>
    </row>
    <row r="54" customFormat="false" ht="9.95" hidden="false" customHeight="true" outlineLevel="0" collapsed="false">
      <c r="A54" s="176" t="s">
        <v>632</v>
      </c>
      <c r="B54" s="176"/>
      <c r="C54" s="176"/>
      <c r="D54" s="176"/>
      <c r="E54" s="176"/>
      <c r="F54" s="176"/>
      <c r="G54" s="176"/>
      <c r="H54" s="176"/>
      <c r="I54" s="176"/>
      <c r="J54" s="176"/>
      <c r="K54"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1</v>
      </c>
      <c r="B1" s="160"/>
      <c r="C1" s="160"/>
      <c r="D1" s="160"/>
      <c r="E1" s="160"/>
      <c r="F1" s="160"/>
      <c r="G1" s="160"/>
      <c r="H1" s="160"/>
      <c r="I1" s="160"/>
      <c r="J1" s="160"/>
    </row>
    <row r="2" customFormat="false" ht="20.1" hidden="false" customHeight="true" outlineLevel="0" collapsed="false">
      <c r="A2" s="134" t="s">
        <v>660</v>
      </c>
      <c r="B2" s="135" t="s">
        <v>165</v>
      </c>
      <c r="C2" s="135"/>
      <c r="D2" s="135"/>
      <c r="E2" s="135"/>
      <c r="F2" s="135"/>
      <c r="G2" s="135"/>
      <c r="H2" s="135"/>
      <c r="I2" s="135"/>
      <c r="J2" s="136" t="s">
        <v>592</v>
      </c>
    </row>
    <row r="3" customFormat="false" ht="9.95" hidden="false" customHeight="true" outlineLevel="0" collapsed="false">
      <c r="A3" s="134"/>
      <c r="B3" s="137" t="s">
        <v>593</v>
      </c>
      <c r="C3" s="137"/>
      <c r="D3" s="137"/>
      <c r="E3" s="138" t="s">
        <v>594</v>
      </c>
      <c r="F3" s="138"/>
      <c r="G3" s="138"/>
      <c r="H3" s="138"/>
      <c r="I3" s="138"/>
      <c r="J3" s="139" t="s">
        <v>595</v>
      </c>
    </row>
    <row r="4" customFormat="false" ht="9.95" hidden="false" customHeight="true" outlineLevel="0" collapsed="false">
      <c r="A4" s="134"/>
      <c r="B4" s="137" t="s">
        <v>285</v>
      </c>
      <c r="C4" s="138" t="s">
        <v>596</v>
      </c>
      <c r="D4" s="138"/>
      <c r="E4" s="138" t="s">
        <v>285</v>
      </c>
      <c r="F4" s="138" t="s">
        <v>333</v>
      </c>
      <c r="G4" s="138" t="s">
        <v>597</v>
      </c>
      <c r="H4" s="138" t="s">
        <v>598</v>
      </c>
      <c r="I4" s="138"/>
      <c r="J4" s="139"/>
    </row>
    <row r="5" customFormat="false" ht="54.95" hidden="false" customHeight="true" outlineLevel="0" collapsed="false">
      <c r="A5" s="134"/>
      <c r="B5" s="137"/>
      <c r="C5" s="138" t="s">
        <v>599</v>
      </c>
      <c r="D5" s="138" t="s">
        <v>333</v>
      </c>
      <c r="E5" s="138"/>
      <c r="F5" s="138"/>
      <c r="G5" s="138"/>
      <c r="H5" s="138" t="s">
        <v>600</v>
      </c>
      <c r="I5" s="138" t="s">
        <v>601</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567</v>
      </c>
      <c r="B7" s="151"/>
      <c r="C7" s="161"/>
      <c r="D7" s="151"/>
      <c r="E7" s="161"/>
      <c r="F7" s="161"/>
      <c r="G7" s="151"/>
      <c r="H7" s="161"/>
      <c r="I7" s="151"/>
      <c r="J7" s="161"/>
      <c r="K7" s="161"/>
    </row>
    <row r="8" customFormat="false" ht="12" hidden="false" customHeight="true" outlineLevel="0" collapsed="false">
      <c r="A8" s="150" t="s">
        <v>569</v>
      </c>
      <c r="B8" s="174" t="n">
        <v>3</v>
      </c>
      <c r="C8" s="174" t="n">
        <v>3</v>
      </c>
      <c r="D8" s="153" t="n">
        <v>-25</v>
      </c>
      <c r="E8" s="174" t="n">
        <v>97</v>
      </c>
      <c r="F8" s="153" t="n">
        <v>-10.2</v>
      </c>
      <c r="G8" s="153" t="n">
        <v>43.4</v>
      </c>
      <c r="H8" s="174" t="n">
        <v>97</v>
      </c>
      <c r="I8" s="153" t="n">
        <v>100</v>
      </c>
      <c r="J8" s="153" t="n">
        <v>32.9</v>
      </c>
      <c r="K8" s="153"/>
    </row>
    <row r="9" customFormat="false" ht="20.1" hidden="false" customHeight="true" outlineLevel="0" collapsed="false">
      <c r="A9" s="175" t="s">
        <v>305</v>
      </c>
    </row>
    <row r="10" customFormat="false" ht="9.95" hidden="false" customHeight="true" outlineLevel="0" collapsed="false">
      <c r="A10" s="176" t="s">
        <v>632</v>
      </c>
      <c r="B10" s="176"/>
      <c r="C10" s="176"/>
      <c r="D10" s="176"/>
      <c r="E10" s="176"/>
      <c r="F10" s="176"/>
      <c r="G10" s="176"/>
      <c r="H10" s="176"/>
      <c r="I10" s="176"/>
      <c r="J10" s="176"/>
      <c r="K10" s="177"/>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3</v>
      </c>
      <c r="B1" s="70"/>
      <c r="C1" s="70"/>
      <c r="D1" s="70"/>
      <c r="E1" s="70"/>
      <c r="F1" s="70"/>
      <c r="G1" s="70"/>
      <c r="H1" s="70"/>
      <c r="I1" s="70"/>
      <c r="J1" s="70"/>
    </row>
    <row r="2" customFormat="false" ht="20.1" hidden="false" customHeight="true" outlineLevel="0" collapsed="false">
      <c r="A2" s="71" t="s">
        <v>664</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69" customFormat="true" ht="35.1" hidden="false" customHeight="true" outlineLevel="0" collapsed="false">
      <c r="A7" s="164" t="s">
        <v>572</v>
      </c>
      <c r="B7" s="128" t="n">
        <v>9</v>
      </c>
      <c r="C7" s="128" t="n">
        <v>9</v>
      </c>
      <c r="D7" s="166" t="s">
        <v>19</v>
      </c>
      <c r="E7" s="128" t="n">
        <v>661</v>
      </c>
      <c r="F7" s="166" t="n">
        <v>0.2</v>
      </c>
      <c r="G7" s="166" t="n">
        <v>48.8</v>
      </c>
      <c r="H7" s="128" t="n">
        <v>661</v>
      </c>
      <c r="I7" s="166" t="n">
        <v>100</v>
      </c>
      <c r="J7" s="166" t="n">
        <v>36.1</v>
      </c>
    </row>
    <row r="8" s="69" customFormat="true" ht="20.1" hidden="false" customHeight="true" outlineLevel="0" collapsed="false">
      <c r="A8" s="119" t="s">
        <v>573</v>
      </c>
      <c r="B8" s="128" t="n">
        <v>4</v>
      </c>
      <c r="C8" s="128" t="n">
        <v>4</v>
      </c>
      <c r="D8" s="166" t="s">
        <v>19</v>
      </c>
      <c r="E8" s="128" t="n">
        <v>428</v>
      </c>
      <c r="F8" s="166" t="s">
        <v>19</v>
      </c>
      <c r="G8" s="166" t="n">
        <v>58.9</v>
      </c>
      <c r="H8" s="128" t="n">
        <v>428</v>
      </c>
      <c r="I8" s="166" t="n">
        <v>100</v>
      </c>
      <c r="J8" s="166" t="n">
        <v>39.4</v>
      </c>
    </row>
    <row r="9" s="69" customFormat="true" ht="20.1" hidden="false" customHeight="true" outlineLevel="0" collapsed="false">
      <c r="A9" s="119" t="s">
        <v>574</v>
      </c>
      <c r="B9" s="128" t="n">
        <v>11</v>
      </c>
      <c r="C9" s="128" t="n">
        <v>11</v>
      </c>
      <c r="D9" s="166" t="s">
        <v>19</v>
      </c>
      <c r="E9" s="128" t="n">
        <v>592</v>
      </c>
      <c r="F9" s="166" t="n">
        <v>-0.8</v>
      </c>
      <c r="G9" s="166" t="n">
        <v>39.6</v>
      </c>
      <c r="H9" s="128" t="n">
        <v>599</v>
      </c>
      <c r="I9" s="166" t="n">
        <v>98.8</v>
      </c>
      <c r="J9" s="166" t="n">
        <v>32.6</v>
      </c>
    </row>
    <row r="10" s="69" customFormat="true" ht="20.1" hidden="false" customHeight="true" outlineLevel="0" collapsed="false">
      <c r="A10" s="119" t="s">
        <v>575</v>
      </c>
      <c r="B10" s="128" t="n">
        <v>30</v>
      </c>
      <c r="C10" s="128" t="n">
        <v>29</v>
      </c>
      <c r="D10" s="166" t="n">
        <v>-3.3</v>
      </c>
      <c r="E10" s="128" t="n">
        <v>2042</v>
      </c>
      <c r="F10" s="166" t="n">
        <v>-0.9</v>
      </c>
      <c r="G10" s="166" t="n">
        <v>56.3</v>
      </c>
      <c r="H10" s="128" t="n">
        <v>2074</v>
      </c>
      <c r="I10" s="166" t="n">
        <v>98.5</v>
      </c>
      <c r="J10" s="166" t="n">
        <v>41</v>
      </c>
    </row>
    <row r="11" s="69" customFormat="true" ht="20.1" hidden="false" customHeight="true" outlineLevel="0" collapsed="false">
      <c r="A11" s="119" t="s">
        <v>576</v>
      </c>
      <c r="B11" s="128" t="n">
        <v>63</v>
      </c>
      <c r="C11" s="128" t="n">
        <v>63</v>
      </c>
      <c r="D11" s="166" t="s">
        <v>19</v>
      </c>
      <c r="E11" s="128" t="n">
        <v>4805</v>
      </c>
      <c r="F11" s="166" t="n">
        <v>0.2</v>
      </c>
      <c r="G11" s="166" t="n">
        <v>55.4</v>
      </c>
      <c r="H11" s="128" t="n">
        <v>4883</v>
      </c>
      <c r="I11" s="166" t="n">
        <v>98.4</v>
      </c>
      <c r="J11" s="166" t="n">
        <v>41.8</v>
      </c>
    </row>
    <row r="12" s="69" customFormat="true" ht="20.1" hidden="false" customHeight="true" outlineLevel="0" collapsed="false">
      <c r="A12" s="119" t="s">
        <v>577</v>
      </c>
      <c r="B12" s="128" t="n">
        <v>17</v>
      </c>
      <c r="C12" s="128" t="n">
        <v>16</v>
      </c>
      <c r="D12" s="166" t="n">
        <v>-5.9</v>
      </c>
      <c r="E12" s="128" t="n">
        <v>1459</v>
      </c>
      <c r="F12" s="166" t="n">
        <v>0.4</v>
      </c>
      <c r="G12" s="166" t="n">
        <v>42.2</v>
      </c>
      <c r="H12" s="128" t="n">
        <v>1474</v>
      </c>
      <c r="I12" s="166" t="n">
        <v>99</v>
      </c>
      <c r="J12" s="166" t="n">
        <v>37.4</v>
      </c>
    </row>
    <row r="13" s="69" customFormat="true" ht="20.1" hidden="false" customHeight="true" outlineLevel="0" collapsed="false">
      <c r="A13" s="119" t="s">
        <v>268</v>
      </c>
      <c r="B13" s="128" t="n">
        <v>14</v>
      </c>
      <c r="C13" s="128" t="n">
        <v>14</v>
      </c>
      <c r="D13" s="166" t="n">
        <v>7.7</v>
      </c>
      <c r="E13" s="128" t="n">
        <v>1025</v>
      </c>
      <c r="F13" s="166" t="n">
        <v>5.2</v>
      </c>
      <c r="G13" s="166" t="n">
        <v>54.2</v>
      </c>
      <c r="H13" s="128" t="n">
        <v>1027</v>
      </c>
      <c r="I13" s="166" t="n">
        <v>99.8</v>
      </c>
      <c r="J13" s="166" t="n">
        <v>40.3</v>
      </c>
    </row>
    <row r="14" s="69" customFormat="true" ht="20.1" hidden="false" customHeight="true" outlineLevel="0" collapsed="false">
      <c r="A14" s="119" t="s">
        <v>277</v>
      </c>
      <c r="B14" s="128" t="n">
        <v>7</v>
      </c>
      <c r="C14" s="128" t="n">
        <v>7</v>
      </c>
      <c r="D14" s="166" t="n">
        <v>-30</v>
      </c>
      <c r="E14" s="128" t="n">
        <v>185</v>
      </c>
      <c r="F14" s="166" t="n">
        <v>-18.1</v>
      </c>
      <c r="G14" s="166" t="n">
        <v>25.3</v>
      </c>
      <c r="H14" s="128" t="n">
        <v>185</v>
      </c>
      <c r="I14" s="166" t="n">
        <v>100</v>
      </c>
      <c r="J14" s="166" t="n">
        <v>22.1</v>
      </c>
    </row>
    <row r="15" s="69" customFormat="true" ht="20.1" hidden="false" customHeight="true" outlineLevel="0" collapsed="false">
      <c r="A15" s="119" t="s">
        <v>578</v>
      </c>
      <c r="B15" s="128" t="n">
        <v>17</v>
      </c>
      <c r="C15" s="128" t="n">
        <v>16</v>
      </c>
      <c r="D15" s="166" t="s">
        <v>19</v>
      </c>
      <c r="E15" s="128" t="n">
        <v>1048</v>
      </c>
      <c r="F15" s="166" t="n">
        <v>9.3</v>
      </c>
      <c r="G15" s="166" t="n">
        <v>41.8</v>
      </c>
      <c r="H15" s="128" t="n">
        <v>1091</v>
      </c>
      <c r="I15" s="166" t="n">
        <v>96.1</v>
      </c>
      <c r="J15" s="166" t="n">
        <v>30.5</v>
      </c>
    </row>
    <row r="16" s="69" customFormat="true" ht="20.1" hidden="false" customHeight="true" outlineLevel="0" collapsed="false">
      <c r="A16" s="164" t="s">
        <v>579</v>
      </c>
      <c r="B16" s="128" t="n">
        <v>26</v>
      </c>
      <c r="C16" s="128" t="n">
        <v>25</v>
      </c>
      <c r="D16" s="166" t="n">
        <v>-7.4</v>
      </c>
      <c r="E16" s="128" t="n">
        <v>1589</v>
      </c>
      <c r="F16" s="166" t="n">
        <v>-19.5</v>
      </c>
      <c r="G16" s="166" t="n">
        <v>60.5</v>
      </c>
      <c r="H16" s="128" t="n">
        <v>1953</v>
      </c>
      <c r="I16" s="166" t="n">
        <v>81.4</v>
      </c>
      <c r="J16" s="166" t="n">
        <v>48.6</v>
      </c>
    </row>
    <row r="17" s="69" customFormat="true" ht="20.1" hidden="false" customHeight="true" outlineLevel="0" collapsed="false">
      <c r="A17" s="119" t="s">
        <v>581</v>
      </c>
      <c r="B17" s="128" t="n">
        <v>15</v>
      </c>
      <c r="C17" s="128" t="n">
        <v>15</v>
      </c>
      <c r="D17" s="166" t="s">
        <v>19</v>
      </c>
      <c r="E17" s="128" t="n">
        <v>479</v>
      </c>
      <c r="F17" s="166" t="n">
        <v>3.2</v>
      </c>
      <c r="G17" s="166" t="n">
        <v>41.9</v>
      </c>
      <c r="H17" s="128" t="n">
        <v>479</v>
      </c>
      <c r="I17" s="166" t="n">
        <v>100</v>
      </c>
      <c r="J17" s="166" t="n">
        <v>33.6</v>
      </c>
    </row>
    <row r="18" s="69" customFormat="true" ht="20.1" hidden="false" customHeight="true" outlineLevel="0" collapsed="false">
      <c r="A18" s="119" t="s">
        <v>582</v>
      </c>
      <c r="B18" s="128" t="n">
        <v>18</v>
      </c>
      <c r="C18" s="128" t="n">
        <v>18</v>
      </c>
      <c r="D18" s="166" t="s">
        <v>19</v>
      </c>
      <c r="E18" s="128" t="n">
        <v>951</v>
      </c>
      <c r="F18" s="166" t="n">
        <v>0.2</v>
      </c>
      <c r="G18" s="166" t="n">
        <v>39.8</v>
      </c>
      <c r="H18" s="128" t="n">
        <v>953</v>
      </c>
      <c r="I18" s="166" t="n">
        <v>99.8</v>
      </c>
      <c r="J18" s="166" t="n">
        <v>35.8</v>
      </c>
    </row>
    <row r="19" s="69" customFormat="true" ht="20.1" hidden="false" customHeight="true" outlineLevel="0" collapsed="false">
      <c r="A19" s="119" t="s">
        <v>263</v>
      </c>
      <c r="B19" s="128" t="n">
        <v>13</v>
      </c>
      <c r="C19" s="128" t="n">
        <v>13</v>
      </c>
      <c r="D19" s="166" t="n">
        <v>-7.1</v>
      </c>
      <c r="E19" s="128" t="n">
        <v>631</v>
      </c>
      <c r="F19" s="166" t="n">
        <v>2.9</v>
      </c>
      <c r="G19" s="166" t="n">
        <v>45.5</v>
      </c>
      <c r="H19" s="128" t="n">
        <v>632</v>
      </c>
      <c r="I19" s="166" t="n">
        <v>99.8</v>
      </c>
      <c r="J19" s="166" t="n">
        <v>32.7</v>
      </c>
    </row>
    <row r="20" s="69" customFormat="true" ht="20.1" hidden="false" customHeight="true" outlineLevel="0" collapsed="false">
      <c r="A20" s="119" t="s">
        <v>583</v>
      </c>
      <c r="B20" s="128" t="n">
        <v>8</v>
      </c>
      <c r="C20" s="128" t="n">
        <v>8</v>
      </c>
      <c r="D20" s="166" t="s">
        <v>19</v>
      </c>
      <c r="E20" s="128" t="n">
        <v>410</v>
      </c>
      <c r="F20" s="166" t="s">
        <v>19</v>
      </c>
      <c r="G20" s="166" t="n">
        <v>41.2</v>
      </c>
      <c r="H20" s="128" t="n">
        <v>411</v>
      </c>
      <c r="I20" s="166" t="n">
        <v>99.8</v>
      </c>
      <c r="J20" s="166" t="n">
        <v>36.9</v>
      </c>
    </row>
    <row r="21" s="69" customFormat="true" ht="20.1" hidden="false" customHeight="true" outlineLevel="0" collapsed="false">
      <c r="A21" s="119" t="s">
        <v>584</v>
      </c>
      <c r="B21" s="128" t="n">
        <v>15</v>
      </c>
      <c r="C21" s="128" t="n">
        <v>15</v>
      </c>
      <c r="D21" s="166" t="s">
        <v>19</v>
      </c>
      <c r="E21" s="128" t="n">
        <v>780</v>
      </c>
      <c r="F21" s="166" t="n">
        <v>-3.9</v>
      </c>
      <c r="G21" s="166" t="n">
        <v>46</v>
      </c>
      <c r="H21" s="128" t="n">
        <v>817</v>
      </c>
      <c r="I21" s="166" t="n">
        <v>95.5</v>
      </c>
      <c r="J21" s="166" t="n">
        <v>40.8</v>
      </c>
    </row>
    <row r="22" s="69" customFormat="true" ht="20.1" hidden="false" customHeight="true" outlineLevel="0" collapsed="false">
      <c r="A22" s="119" t="s">
        <v>585</v>
      </c>
      <c r="B22" s="128" t="n">
        <v>9</v>
      </c>
      <c r="C22" s="128" t="n">
        <v>8</v>
      </c>
      <c r="D22" s="166" t="n">
        <v>-11.1</v>
      </c>
      <c r="E22" s="128" t="n">
        <v>277</v>
      </c>
      <c r="F22" s="166" t="n">
        <v>-2.1</v>
      </c>
      <c r="G22" s="166" t="n">
        <v>39.7</v>
      </c>
      <c r="H22" s="128" t="n">
        <v>362</v>
      </c>
      <c r="I22" s="166" t="n">
        <v>76.5</v>
      </c>
      <c r="J22" s="166" t="n">
        <v>30.9</v>
      </c>
    </row>
    <row r="23" s="69" customFormat="true" ht="20.1" hidden="false" customHeight="true" outlineLevel="0" collapsed="false">
      <c r="A23" s="119" t="s">
        <v>586</v>
      </c>
      <c r="B23" s="128" t="n">
        <v>12</v>
      </c>
      <c r="C23" s="128" t="n">
        <v>12</v>
      </c>
      <c r="D23" s="166" t="s">
        <v>19</v>
      </c>
      <c r="E23" s="128" t="n">
        <v>698</v>
      </c>
      <c r="F23" s="166" t="n">
        <v>11</v>
      </c>
      <c r="G23" s="166" t="n">
        <v>45.5</v>
      </c>
      <c r="H23" s="128" t="n">
        <v>1121</v>
      </c>
      <c r="I23" s="166" t="n">
        <v>62.3</v>
      </c>
      <c r="J23" s="166" t="n">
        <v>38.5</v>
      </c>
    </row>
    <row r="24" s="69" customFormat="true" ht="20.1" hidden="false" customHeight="true" outlineLevel="0" collapsed="false">
      <c r="A24" s="119" t="s">
        <v>587</v>
      </c>
      <c r="B24" s="128" t="n">
        <v>22</v>
      </c>
      <c r="C24" s="128" t="n">
        <v>20</v>
      </c>
      <c r="D24" s="166" t="n">
        <v>-9.1</v>
      </c>
      <c r="E24" s="128" t="n">
        <v>1658</v>
      </c>
      <c r="F24" s="166" t="n">
        <v>0.3</v>
      </c>
      <c r="G24" s="166" t="n">
        <v>42.9</v>
      </c>
      <c r="H24" s="128" t="n">
        <v>1709</v>
      </c>
      <c r="I24" s="166" t="n">
        <v>97</v>
      </c>
      <c r="J24" s="166" t="n">
        <v>39.9</v>
      </c>
    </row>
    <row r="25" s="69" customFormat="true" ht="20.1" hidden="false" customHeight="true" outlineLevel="0" collapsed="false">
      <c r="A25" s="164" t="s">
        <v>588</v>
      </c>
      <c r="B25" s="128" t="n">
        <v>47</v>
      </c>
      <c r="C25" s="128" t="n">
        <v>46</v>
      </c>
      <c r="D25" s="166" t="n">
        <v>4.5</v>
      </c>
      <c r="E25" s="128" t="n">
        <v>3753</v>
      </c>
      <c r="F25" s="166" t="n">
        <v>2.3</v>
      </c>
      <c r="G25" s="166" t="n">
        <v>62.6</v>
      </c>
      <c r="H25" s="128" t="n">
        <v>3819</v>
      </c>
      <c r="I25" s="166" t="n">
        <v>98.3</v>
      </c>
      <c r="J25" s="166" t="n">
        <v>48</v>
      </c>
    </row>
    <row r="26" s="108" customFormat="true" ht="35.1" hidden="false" customHeight="true" outlineLevel="0" collapsed="false">
      <c r="A26" s="178" t="s">
        <v>665</v>
      </c>
      <c r="B26" s="130" t="n">
        <v>357</v>
      </c>
      <c r="C26" s="130" t="n">
        <v>349</v>
      </c>
      <c r="D26" s="165" t="n">
        <v>-2.2</v>
      </c>
      <c r="E26" s="130" t="n">
        <v>23471</v>
      </c>
      <c r="F26" s="165" t="n">
        <v>-0.6</v>
      </c>
      <c r="G26" s="165" t="n">
        <v>51.7</v>
      </c>
      <c r="H26" s="130" t="n">
        <v>24678</v>
      </c>
      <c r="I26" s="165" t="n">
        <v>95.1</v>
      </c>
      <c r="J26" s="165" t="n">
        <v>40.6</v>
      </c>
    </row>
    <row r="27" s="69" customFormat="true" ht="20.1" hidden="false" customHeight="true" outlineLevel="0" collapsed="false">
      <c r="A27" s="68" t="s">
        <v>305</v>
      </c>
    </row>
    <row r="28" customFormat="false" ht="9.95" hidden="false" customHeight="true" outlineLevel="0" collapsed="false">
      <c r="A28" s="169" t="s">
        <v>632</v>
      </c>
      <c r="B28" s="169"/>
      <c r="C28" s="169"/>
      <c r="D28" s="169"/>
      <c r="E28" s="169"/>
      <c r="F28" s="169"/>
      <c r="G28" s="169"/>
      <c r="H28" s="169"/>
      <c r="I28" s="169"/>
      <c r="J28" s="169"/>
      <c r="K28" s="170"/>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9-10T07:41:26Z</cp:lastPrinted>
  <dcterms:modified xsi:type="dcterms:W3CDTF">2013-01-23T15:37:50Z</dcterms:modified>
  <cp:revision>0</cp:revision>
  <dc:subject/>
  <dc:title/>
</cp:coreProperties>
</file>