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i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493" uniqueCount="270">
  <si>
    <t xml:space="preserve">Impressum</t>
  </si>
  <si>
    <t xml:space="preserve">Baugenehmig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November 2012</t>
  </si>
  <si>
    <t xml:space="preserve">2. Baugenehmigungen für Wohnbauten Januar bis November 2012</t>
  </si>
  <si>
    <t xml:space="preserve">3. Baugenehmigungen für Nichtwohnbauten Januar bis November 2012</t>
  </si>
  <si>
    <t xml:space="preserve">4. Baugenehmigungen für Wohn- und Nichtwohnbauten nach Kreisen</t>
  </si>
  <si>
    <t xml:space="preserve">    Januar bis Nov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Nov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3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name val="Arial"/>
      <family val="0"/>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
      <name val="Arial"/>
      <family val="0"/>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75" fontId="27" fillId="0" borderId="0" xfId="48" applyFont="true" applyBorder="true" applyAlignment="true" applyProtection="false">
      <alignment horizontal="righ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8" fontId="18" fillId="0" borderId="2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1"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2" fontId="6"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numCache>
            </c:numRef>
          </c:val>
          <c:smooth val="0"/>
        </c:ser>
        <c:hiLowLines>
          <c:spPr>
            <a:ln w="0">
              <a:noFill/>
            </a:ln>
          </c:spPr>
        </c:hiLowLines>
        <c:marker val="0"/>
        <c:axId val="53784773"/>
        <c:axId val="37487953"/>
      </c:lineChart>
      <c:catAx>
        <c:axId val="53784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487953"/>
        <c:crossesAt val="0"/>
        <c:auto val="1"/>
        <c:lblAlgn val="ctr"/>
        <c:lblOffset val="100"/>
        <c:noMultiLvlLbl val="0"/>
      </c:catAx>
      <c:valAx>
        <c:axId val="3748795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78477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3854</c:v>
                </c:pt>
                <c:pt idx="1">
                  <c:v>94395</c:v>
                </c:pt>
                <c:pt idx="2">
                  <c:v>42587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numCache>
            </c:numRef>
          </c:val>
          <c:smooth val="0"/>
        </c:ser>
        <c:hiLowLines>
          <c:spPr>
            <a:ln w="0">
              <a:noFill/>
            </a:ln>
          </c:spPr>
        </c:hiLowLines>
        <c:marker val="0"/>
        <c:axId val="56761007"/>
        <c:axId val="88250190"/>
      </c:lineChart>
      <c:catAx>
        <c:axId val="5676100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250190"/>
        <c:crossesAt val="0"/>
        <c:auto val="1"/>
        <c:lblAlgn val="ctr"/>
        <c:lblOffset val="100"/>
        <c:noMultiLvlLbl val="0"/>
      </c:catAx>
      <c:valAx>
        <c:axId val="8825019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6100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7604224"/>
        <c:axId val="18629163"/>
      </c:barChart>
      <c:catAx>
        <c:axId val="77604224"/>
        <c:scaling>
          <c:orientation val="minMax"/>
        </c:scaling>
        <c:delete val="0"/>
        <c:axPos val="b"/>
        <c:numFmt formatCode="General" sourceLinked="1"/>
        <c:tickLblPos val="none"/>
        <c:spPr>
          <a:ln w="0">
            <a:noFill/>
          </a:ln>
        </c:spPr>
        <c:txPr>
          <a:bodyPr/>
          <a:lstStyle/>
          <a:p>
            <a:pPr>
              <a:defRPr b="0" sz="1800" spc="-1"/>
            </a:pPr>
          </a:p>
        </c:txPr>
        <c:crossAx val="18629163"/>
        <c:auto val="1"/>
        <c:lblAlgn val="ctr"/>
        <c:lblOffset val="100"/>
        <c:noMultiLvlLbl val="0"/>
      </c:catAx>
      <c:valAx>
        <c:axId val="18629163"/>
        <c:scaling>
          <c:orientation val="minMax"/>
        </c:scaling>
        <c:delete val="0"/>
        <c:axPos val="l"/>
        <c:numFmt formatCode="General" sourceLinked="1"/>
        <c:tickLblPos val="none"/>
        <c:spPr>
          <a:ln w="0">
            <a:noFill/>
          </a:ln>
        </c:spPr>
        <c:txPr>
          <a:bodyPr/>
          <a:lstStyle/>
          <a:p>
            <a:pPr>
              <a:defRPr b="0" sz="1800" spc="-1"/>
            </a:pPr>
          </a:p>
        </c:txPr>
        <c:crossAx val="7760422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numCache>
            </c:numRef>
          </c:val>
          <c:smooth val="0"/>
        </c:ser>
        <c:hiLowLines>
          <c:spPr>
            <a:ln w="0">
              <a:noFill/>
            </a:ln>
          </c:spPr>
        </c:hiLowLines>
        <c:marker val="1"/>
        <c:axId val="49406488"/>
        <c:axId val="68280698"/>
      </c:lineChart>
      <c:catAx>
        <c:axId val="494064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80698"/>
        <c:crossesAt val="0"/>
        <c:auto val="1"/>
        <c:lblAlgn val="ctr"/>
        <c:lblOffset val="100"/>
        <c:noMultiLvlLbl val="0"/>
      </c:catAx>
      <c:valAx>
        <c:axId val="6828069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0648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2 wurden von den Bauaufsichtsämtern in Thüringen insgesamt 4 778 Baugenehmigungen und Bauanzeigen für Hochbauten gemeldet. Das waren 4,8 Prozent bzw. 21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38 Millionen EUR veranschlagt, 9,7 Prozent bzw.  100 Millionen EUR mehr als im gleichen Zeitraum des Vorjahres. 51,2 Prozent der veranschlagten Kosten wurden für den Wohn- und 48,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378), gefolgt vom Landkreis Gotha (358), dem Wartburgkreis (338), sowie der kreisfreien Stadt Jena mit 320 Bauvorhaben. Schlusslicht mit 67 Bauvorhaben ist die kreisfreie Stadt Eisena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November 2012 wurde der Bau von insgesamt 4 310 Wohnungen genehmigt, dies waren 29,7 Prozent oder 987 Wohnungen mehr als in den ersten elf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442 Wohnungen entstehen. Gegenüber dem Zeitraum Januar bis November 2011 entspricht dies einem Plus von 741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2 mit 2 812 Wohnungen 11,0 Prozent bzw. 279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Vergleichzeitraum 2011 um 85 auf 1 802 Wohnungen. Der Geschossbau verzeichnete mit 998 geplanten Wohnungen ein Plus von 22,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08 Millionen EUR Baukosten veranschlagt worden. Sie lagen damit um 14,1 Prozent über dem Vorjahresniveau. Die veranschlagten Baukosten pro m² Wohnfläche erhöhten sich gegenüber den ersten elf Monaten 2011 um 49 EUR auf 1 251 EUR. Die Kosten je m² Wohnfläche lagen in neuen Einfamilienhäusern um 42 EUR über dem Vorjahreswert. Bei neuen Zweifamilienhäusern waren es 70 EUR und bei Mehrfamilienhäusern 67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November 2012 im </a:t>
          </a:r>
          <a:r>
            <a:rPr b="1" lang="en-US" sz="900" spc="-1" strike="noStrike">
              <a:solidFill>
                <a:srgbClr val="000000"/>
              </a:solidFill>
              <a:latin typeface="Arial"/>
            </a:rPr>
            <a:t>Nichtwohnbau</a:t>
          </a:r>
          <a:r>
            <a:rPr b="0" lang="en-US" sz="900" spc="-1" strike="noStrike">
              <a:solidFill>
                <a:srgbClr val="000000"/>
              </a:solidFill>
              <a:latin typeface="Arial"/>
            </a:rPr>
            <a:t> 1 312 neue Gebäude bzw. Baumaßnahmen an bestehenden Gebäuden mit einer Nutzfläche von 828 580 m² zum Bau frei. Damit lag die Nachfrage für den Bau von Nichtwohngebäuden um 1,6 Prozent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90 Nichtwohngebäude werden durch Neubau entstehen. Das sind 41 Vorhaben bzw. 4,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55 Millionen EUR. Knapp 426 Millionen EUR wurden für neue Nichtwohngebäude veranschlagt, gegenüber den ersten elf Monaten 2011 entspricht das einem Plus von fast 9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47 Millionen EUR beteiligt, gefolgt von den öffentlichen Bauherren (einschließlich Organisationen ohne Erwerbszweck) mit rund 53 Millionen EUR und den privaten Bauherren mit 2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9" customFormat="true" ht="12" hidden="false" customHeight="true" outlineLevel="0" collapsed="false">
      <c r="A1" s="106"/>
      <c r="B1" s="107" t="s">
        <v>207</v>
      </c>
      <c r="C1" s="107"/>
      <c r="D1" s="107"/>
      <c r="E1" s="107"/>
      <c r="F1" s="107"/>
      <c r="G1" s="107"/>
      <c r="H1" s="107"/>
      <c r="I1" s="107"/>
      <c r="J1" s="107"/>
      <c r="K1" s="107"/>
      <c r="L1" s="108" t="s">
        <v>208</v>
      </c>
      <c r="M1" s="108"/>
      <c r="N1" s="108"/>
      <c r="O1" s="108"/>
      <c r="P1" s="108"/>
      <c r="Q1" s="108"/>
      <c r="R1" s="108"/>
      <c r="S1" s="108"/>
      <c r="T1" s="108"/>
      <c r="U1" s="108"/>
      <c r="V1" s="108"/>
    </row>
    <row r="2" s="115" customFormat="true" ht="12" hidden="false" customHeight="true" outlineLevel="0" collapsed="false">
      <c r="A2" s="110" t="s">
        <v>15</v>
      </c>
      <c r="B2" s="110"/>
      <c r="C2" s="110"/>
      <c r="D2" s="110"/>
      <c r="E2" s="110"/>
      <c r="F2" s="110"/>
      <c r="G2" s="110"/>
      <c r="H2" s="110"/>
      <c r="I2" s="110"/>
      <c r="J2" s="110"/>
      <c r="K2" s="111" t="s">
        <v>209</v>
      </c>
      <c r="L2" s="112" t="s">
        <v>210</v>
      </c>
      <c r="M2" s="113"/>
      <c r="N2" s="114"/>
      <c r="O2" s="114"/>
      <c r="P2" s="114"/>
      <c r="Q2" s="114"/>
      <c r="R2" s="114"/>
      <c r="S2" s="114"/>
      <c r="T2" s="114"/>
      <c r="U2" s="114"/>
      <c r="V2" s="114"/>
    </row>
    <row r="3" s="119" customFormat="true" ht="12" hidden="false" customHeight="true" outlineLevel="0" collapsed="false">
      <c r="A3" s="116"/>
      <c r="B3" s="117"/>
      <c r="C3" s="117"/>
      <c r="D3" s="117"/>
      <c r="E3" s="117"/>
      <c r="F3" s="116"/>
      <c r="G3" s="116"/>
      <c r="H3" s="116"/>
      <c r="I3" s="118"/>
      <c r="K3" s="120" t="s">
        <v>211</v>
      </c>
      <c r="L3" s="121" t="n">
        <v>41214</v>
      </c>
      <c r="M3" s="121"/>
      <c r="N3" s="118"/>
      <c r="O3" s="118"/>
      <c r="P3" s="118"/>
      <c r="Q3" s="118"/>
      <c r="R3" s="118"/>
      <c r="S3" s="118"/>
      <c r="T3" s="118"/>
      <c r="U3" s="118"/>
      <c r="V3" s="118"/>
    </row>
    <row r="4" s="119" customFormat="true" ht="12" hidden="false" customHeight="true" outlineLevel="0" collapsed="false">
      <c r="A4" s="122"/>
      <c r="B4" s="123"/>
      <c r="C4" s="116"/>
      <c r="D4" s="116"/>
      <c r="E4" s="116"/>
      <c r="F4" s="116"/>
      <c r="G4" s="116"/>
      <c r="H4" s="116"/>
      <c r="I4" s="116"/>
      <c r="J4" s="116"/>
      <c r="K4" s="124"/>
      <c r="L4" s="125"/>
      <c r="M4" s="116"/>
      <c r="N4" s="118"/>
      <c r="O4" s="118"/>
      <c r="P4" s="118"/>
      <c r="Q4" s="118"/>
      <c r="R4" s="118"/>
      <c r="S4" s="118"/>
      <c r="T4" s="118"/>
      <c r="U4" s="118"/>
      <c r="V4" s="118"/>
    </row>
    <row r="5" customFormat="false" ht="12" hidden="false" customHeight="true" outlineLevel="0" collapsed="false">
      <c r="A5" s="126" t="s">
        <v>212</v>
      </c>
      <c r="B5" s="127" t="s">
        <v>213</v>
      </c>
      <c r="C5" s="128" t="s">
        <v>136</v>
      </c>
      <c r="D5" s="128"/>
      <c r="E5" s="128"/>
      <c r="F5" s="128"/>
      <c r="G5" s="128"/>
      <c r="H5" s="129" t="s">
        <v>15</v>
      </c>
      <c r="I5" s="130" t="s">
        <v>15</v>
      </c>
      <c r="J5" s="130"/>
      <c r="K5" s="131" t="s">
        <v>214</v>
      </c>
      <c r="L5" s="132" t="s">
        <v>215</v>
      </c>
      <c r="M5" s="130"/>
      <c r="N5" s="130"/>
      <c r="O5" s="130"/>
      <c r="P5" s="133"/>
      <c r="Q5" s="134" t="s">
        <v>216</v>
      </c>
      <c r="R5" s="134"/>
      <c r="S5" s="134"/>
      <c r="T5" s="134"/>
      <c r="U5" s="134"/>
      <c r="V5" s="135" t="s">
        <v>212</v>
      </c>
    </row>
    <row r="6" customFormat="false" ht="12" hidden="false" customHeight="true" outlineLevel="0" collapsed="false">
      <c r="A6" s="126"/>
      <c r="B6" s="127"/>
      <c r="C6" s="52" t="s">
        <v>137</v>
      </c>
      <c r="D6" s="53" t="s">
        <v>143</v>
      </c>
      <c r="E6" s="53" t="s">
        <v>142</v>
      </c>
      <c r="F6" s="53"/>
      <c r="G6" s="54" t="s">
        <v>139</v>
      </c>
      <c r="H6" s="53" t="s">
        <v>140</v>
      </c>
      <c r="I6" s="53" t="s">
        <v>141</v>
      </c>
      <c r="J6" s="136" t="s">
        <v>142</v>
      </c>
      <c r="K6" s="136"/>
      <c r="L6" s="137" t="s">
        <v>139</v>
      </c>
      <c r="M6" s="50" t="s">
        <v>217</v>
      </c>
      <c r="N6" s="50"/>
      <c r="O6" s="50"/>
      <c r="P6" s="50"/>
      <c r="Q6" s="53" t="s">
        <v>140</v>
      </c>
      <c r="R6" s="53" t="s">
        <v>141</v>
      </c>
      <c r="S6" s="54" t="s">
        <v>193</v>
      </c>
      <c r="T6" s="54" t="s">
        <v>169</v>
      </c>
      <c r="U6" s="54" t="s">
        <v>139</v>
      </c>
      <c r="V6" s="135"/>
    </row>
    <row r="7" customFormat="false" ht="12" hidden="false" customHeight="true" outlineLevel="0" collapsed="false">
      <c r="A7" s="126"/>
      <c r="B7" s="127"/>
      <c r="C7" s="52"/>
      <c r="D7" s="53"/>
      <c r="E7" s="53"/>
      <c r="F7" s="53"/>
      <c r="G7" s="54"/>
      <c r="H7" s="53"/>
      <c r="I7" s="53"/>
      <c r="J7" s="136"/>
      <c r="K7" s="136"/>
      <c r="L7" s="137"/>
      <c r="M7" s="53" t="s">
        <v>218</v>
      </c>
      <c r="N7" s="53" t="s">
        <v>219</v>
      </c>
      <c r="O7" s="53" t="s">
        <v>192</v>
      </c>
      <c r="P7" s="53" t="s">
        <v>220</v>
      </c>
      <c r="Q7" s="53"/>
      <c r="R7" s="53"/>
      <c r="S7" s="54"/>
      <c r="T7" s="54"/>
      <c r="U7" s="54"/>
      <c r="V7" s="135"/>
    </row>
    <row r="8" customFormat="false" ht="12" hidden="false" customHeight="true" outlineLevel="0" collapsed="false">
      <c r="A8" s="126"/>
      <c r="B8" s="127"/>
      <c r="C8" s="52"/>
      <c r="D8" s="53"/>
      <c r="E8" s="53" t="s">
        <v>144</v>
      </c>
      <c r="F8" s="53" t="s">
        <v>145</v>
      </c>
      <c r="G8" s="54"/>
      <c r="H8" s="53"/>
      <c r="I8" s="53"/>
      <c r="J8" s="53" t="s">
        <v>144</v>
      </c>
      <c r="K8" s="136" t="s">
        <v>145</v>
      </c>
      <c r="L8" s="137"/>
      <c r="M8" s="53"/>
      <c r="N8" s="53"/>
      <c r="O8" s="53"/>
      <c r="P8" s="53"/>
      <c r="Q8" s="53"/>
      <c r="R8" s="53"/>
      <c r="S8" s="54"/>
      <c r="T8" s="54"/>
      <c r="U8" s="54"/>
      <c r="V8" s="135"/>
    </row>
    <row r="9" customFormat="false" ht="12" hidden="false" customHeight="true" outlineLevel="0" collapsed="false">
      <c r="A9" s="126"/>
      <c r="B9" s="127"/>
      <c r="C9" s="52"/>
      <c r="D9" s="53"/>
      <c r="E9" s="53"/>
      <c r="F9" s="53"/>
      <c r="G9" s="54"/>
      <c r="H9" s="53"/>
      <c r="I9" s="53"/>
      <c r="J9" s="53"/>
      <c r="K9" s="136"/>
      <c r="L9" s="137"/>
      <c r="M9" s="53"/>
      <c r="N9" s="53"/>
      <c r="O9" s="53"/>
      <c r="P9" s="53"/>
      <c r="Q9" s="53"/>
      <c r="R9" s="53"/>
      <c r="S9" s="54"/>
      <c r="T9" s="54"/>
      <c r="U9" s="54"/>
      <c r="V9" s="135"/>
    </row>
    <row r="10" customFormat="false" ht="12" hidden="false" customHeight="true" outlineLevel="0" collapsed="false">
      <c r="A10" s="126"/>
      <c r="B10" s="127"/>
      <c r="C10" s="52"/>
      <c r="D10" s="53"/>
      <c r="E10" s="53"/>
      <c r="F10" s="53"/>
      <c r="G10" s="54"/>
      <c r="H10" s="53"/>
      <c r="I10" s="53"/>
      <c r="J10" s="53"/>
      <c r="K10" s="136"/>
      <c r="L10" s="137"/>
      <c r="M10" s="53"/>
      <c r="N10" s="53"/>
      <c r="O10" s="53"/>
      <c r="P10" s="53"/>
      <c r="Q10" s="53"/>
      <c r="R10" s="53"/>
      <c r="S10" s="54"/>
      <c r="T10" s="54"/>
      <c r="U10" s="54"/>
      <c r="V10" s="135"/>
    </row>
    <row r="11" customFormat="false" ht="12" hidden="false" customHeight="true" outlineLevel="0" collapsed="false">
      <c r="A11" s="126"/>
      <c r="B11" s="127"/>
      <c r="C11" s="56" t="s">
        <v>146</v>
      </c>
      <c r="D11" s="56" t="s">
        <v>149</v>
      </c>
      <c r="E11" s="56" t="s">
        <v>146</v>
      </c>
      <c r="F11" s="56" t="s">
        <v>149</v>
      </c>
      <c r="G11" s="56" t="s">
        <v>147</v>
      </c>
      <c r="H11" s="56" t="s">
        <v>146</v>
      </c>
      <c r="I11" s="56" t="s">
        <v>148</v>
      </c>
      <c r="J11" s="138" t="s">
        <v>146</v>
      </c>
      <c r="K11" s="57" t="s">
        <v>149</v>
      </c>
      <c r="L11" s="56" t="s">
        <v>147</v>
      </c>
      <c r="M11" s="56" t="s">
        <v>146</v>
      </c>
      <c r="N11" s="56" t="s">
        <v>148</v>
      </c>
      <c r="O11" s="56" t="s">
        <v>146</v>
      </c>
      <c r="P11" s="56" t="s">
        <v>147</v>
      </c>
      <c r="Q11" s="56" t="s">
        <v>146</v>
      </c>
      <c r="R11" s="56" t="s">
        <v>148</v>
      </c>
      <c r="S11" s="56" t="s">
        <v>149</v>
      </c>
      <c r="T11" s="139" t="s">
        <v>146</v>
      </c>
      <c r="U11" s="57" t="s">
        <v>147</v>
      </c>
      <c r="V11" s="135"/>
    </row>
    <row r="12" customFormat="false" ht="12" hidden="false" customHeight="true" outlineLevel="0" collapsed="false">
      <c r="A12" s="140"/>
      <c r="B12" s="141"/>
      <c r="C12" s="142"/>
      <c r="D12" s="142"/>
      <c r="E12" s="142"/>
      <c r="F12" s="142"/>
      <c r="G12" s="142"/>
      <c r="H12" s="142"/>
      <c r="I12" s="142"/>
      <c r="J12" s="142"/>
      <c r="K12" s="142"/>
      <c r="L12" s="142"/>
      <c r="M12" s="142"/>
      <c r="N12" s="142"/>
      <c r="O12" s="142"/>
      <c r="P12" s="142"/>
      <c r="Q12" s="142"/>
      <c r="R12" s="142"/>
      <c r="S12" s="142"/>
      <c r="T12" s="143"/>
      <c r="U12" s="142"/>
      <c r="V12" s="144"/>
    </row>
    <row r="13" customFormat="false" ht="12" hidden="false" customHeight="true" outlineLevel="0" collapsed="false">
      <c r="A13" s="145" t="n">
        <v>1</v>
      </c>
      <c r="B13" s="141" t="s">
        <v>221</v>
      </c>
      <c r="C13" s="146" t="n">
        <v>378</v>
      </c>
      <c r="D13" s="147" t="n">
        <v>974.1</v>
      </c>
      <c r="E13" s="148" t="n">
        <v>480</v>
      </c>
      <c r="F13" s="146" t="n">
        <v>584.6</v>
      </c>
      <c r="G13" s="146" t="n">
        <v>105851</v>
      </c>
      <c r="H13" s="147" t="n">
        <v>219</v>
      </c>
      <c r="I13" s="148" t="n">
        <v>216</v>
      </c>
      <c r="J13" s="147" t="n">
        <v>377</v>
      </c>
      <c r="K13" s="147" t="n">
        <v>454.1</v>
      </c>
      <c r="L13" s="146" t="n">
        <v>50642</v>
      </c>
      <c r="M13" s="146" t="n">
        <v>209</v>
      </c>
      <c r="N13" s="148" t="n">
        <v>141</v>
      </c>
      <c r="O13" s="147" t="n">
        <v>211</v>
      </c>
      <c r="P13" s="146" t="n">
        <v>34320</v>
      </c>
      <c r="Q13" s="146" t="n">
        <v>31</v>
      </c>
      <c r="R13" s="148" t="n">
        <v>993</v>
      </c>
      <c r="S13" s="148" t="n">
        <v>946.1</v>
      </c>
      <c r="T13" s="146" t="n">
        <v>2</v>
      </c>
      <c r="U13" s="146" t="n">
        <v>30653</v>
      </c>
      <c r="V13" s="149" t="n">
        <v>1</v>
      </c>
    </row>
    <row r="14" customFormat="false" ht="12" hidden="false" customHeight="true" outlineLevel="0" collapsed="false">
      <c r="A14" s="145" t="n">
        <v>2</v>
      </c>
      <c r="B14" s="141" t="s">
        <v>222</v>
      </c>
      <c r="C14" s="146" t="n">
        <v>147</v>
      </c>
      <c r="D14" s="147" t="n">
        <v>185.9</v>
      </c>
      <c r="E14" s="148" t="n">
        <v>264</v>
      </c>
      <c r="F14" s="146" t="n">
        <v>217.1</v>
      </c>
      <c r="G14" s="146" t="n">
        <v>37220</v>
      </c>
      <c r="H14" s="147" t="n">
        <v>69</v>
      </c>
      <c r="I14" s="148" t="n">
        <v>93</v>
      </c>
      <c r="J14" s="147" t="n">
        <v>219</v>
      </c>
      <c r="K14" s="147" t="n">
        <v>174.4</v>
      </c>
      <c r="L14" s="146" t="n">
        <v>19483</v>
      </c>
      <c r="M14" s="146" t="n">
        <v>65</v>
      </c>
      <c r="N14" s="148" t="n">
        <v>44</v>
      </c>
      <c r="O14" s="147" t="n">
        <v>68</v>
      </c>
      <c r="P14" s="146" t="n">
        <v>10846</v>
      </c>
      <c r="Q14" s="146" t="n">
        <v>20</v>
      </c>
      <c r="R14" s="148" t="n">
        <v>77</v>
      </c>
      <c r="S14" s="148" t="n">
        <v>126.7</v>
      </c>
      <c r="T14" s="146" t="n">
        <v>1</v>
      </c>
      <c r="U14" s="146" t="n">
        <v>9866</v>
      </c>
      <c r="V14" s="149" t="n">
        <v>2</v>
      </c>
    </row>
    <row r="15" customFormat="false" ht="12" hidden="false" customHeight="true" outlineLevel="0" collapsed="false">
      <c r="A15" s="145" t="n">
        <v>3</v>
      </c>
      <c r="B15" s="141" t="s">
        <v>223</v>
      </c>
      <c r="C15" s="146" t="n">
        <v>320</v>
      </c>
      <c r="D15" s="147" t="n">
        <v>251.6</v>
      </c>
      <c r="E15" s="148" t="n">
        <v>1103</v>
      </c>
      <c r="F15" s="146" t="n">
        <v>675.2</v>
      </c>
      <c r="G15" s="146" t="n">
        <v>120107</v>
      </c>
      <c r="H15" s="147" t="n">
        <v>142</v>
      </c>
      <c r="I15" s="148" t="n">
        <v>210</v>
      </c>
      <c r="J15" s="147" t="n">
        <v>438</v>
      </c>
      <c r="K15" s="147" t="n">
        <v>396.8</v>
      </c>
      <c r="L15" s="146" t="n">
        <v>51791</v>
      </c>
      <c r="M15" s="146" t="n">
        <v>118</v>
      </c>
      <c r="N15" s="148" t="n">
        <v>100</v>
      </c>
      <c r="O15" s="147" t="n">
        <v>137</v>
      </c>
      <c r="P15" s="146" t="n">
        <v>25268</v>
      </c>
      <c r="Q15" s="146" t="n">
        <v>32</v>
      </c>
      <c r="R15" s="148" t="n">
        <v>172</v>
      </c>
      <c r="S15" s="148" t="n">
        <v>283.1</v>
      </c>
      <c r="T15" s="146" t="n">
        <v>21</v>
      </c>
      <c r="U15" s="146" t="n">
        <v>38184</v>
      </c>
      <c r="V15" s="149" t="n">
        <v>3</v>
      </c>
    </row>
    <row r="16" customFormat="false" ht="12" hidden="false" customHeight="true" outlineLevel="0" collapsed="false">
      <c r="A16" s="145" t="n">
        <v>4</v>
      </c>
      <c r="B16" s="141" t="s">
        <v>224</v>
      </c>
      <c r="C16" s="146" t="n">
        <v>75</v>
      </c>
      <c r="D16" s="147" t="n">
        <v>29.7</v>
      </c>
      <c r="E16" s="148" t="n">
        <v>69</v>
      </c>
      <c r="F16" s="146" t="n">
        <v>71.9</v>
      </c>
      <c r="G16" s="146" t="n">
        <v>14804</v>
      </c>
      <c r="H16" s="147" t="n">
        <v>20</v>
      </c>
      <c r="I16" s="148" t="n">
        <v>16</v>
      </c>
      <c r="J16" s="147" t="n">
        <v>25</v>
      </c>
      <c r="K16" s="147" t="n">
        <v>29.7</v>
      </c>
      <c r="L16" s="146" t="n">
        <v>4584</v>
      </c>
      <c r="M16" s="146" t="n">
        <v>19</v>
      </c>
      <c r="N16" s="148" t="n">
        <v>13</v>
      </c>
      <c r="O16" s="147" t="n">
        <v>20</v>
      </c>
      <c r="P16" s="146" t="n">
        <v>3439</v>
      </c>
      <c r="Q16" s="146" t="n">
        <v>9</v>
      </c>
      <c r="R16" s="148" t="n">
        <v>23</v>
      </c>
      <c r="S16" s="148" t="n">
        <v>36</v>
      </c>
      <c r="T16" s="146" t="s">
        <v>19</v>
      </c>
      <c r="U16" s="146" t="n">
        <v>3322</v>
      </c>
      <c r="V16" s="149" t="n">
        <v>4</v>
      </c>
    </row>
    <row r="17" customFormat="false" ht="12" hidden="false" customHeight="true" outlineLevel="0" collapsed="false">
      <c r="A17" s="145" t="n">
        <v>5</v>
      </c>
      <c r="B17" s="141" t="s">
        <v>225</v>
      </c>
      <c r="C17" s="146" t="n">
        <v>89</v>
      </c>
      <c r="D17" s="147" t="n">
        <v>73.9</v>
      </c>
      <c r="E17" s="148" t="n">
        <v>70</v>
      </c>
      <c r="F17" s="146" t="n">
        <v>102.4</v>
      </c>
      <c r="G17" s="146" t="n">
        <v>32143</v>
      </c>
      <c r="H17" s="147" t="n">
        <v>32</v>
      </c>
      <c r="I17" s="148" t="n">
        <v>44</v>
      </c>
      <c r="J17" s="147" t="n">
        <v>70</v>
      </c>
      <c r="K17" s="147" t="n">
        <v>86.8</v>
      </c>
      <c r="L17" s="146" t="n">
        <v>11688</v>
      </c>
      <c r="M17" s="146" t="n">
        <v>30</v>
      </c>
      <c r="N17" s="148" t="n">
        <v>24</v>
      </c>
      <c r="O17" s="147" t="n">
        <v>36</v>
      </c>
      <c r="P17" s="146" t="n">
        <v>6243</v>
      </c>
      <c r="Q17" s="146" t="n">
        <v>12</v>
      </c>
      <c r="R17" s="148" t="n">
        <v>33</v>
      </c>
      <c r="S17" s="148" t="n">
        <v>53</v>
      </c>
      <c r="T17" s="146" t="s">
        <v>19</v>
      </c>
      <c r="U17" s="146" t="n">
        <v>9822</v>
      </c>
      <c r="V17" s="149" t="n">
        <v>5</v>
      </c>
    </row>
    <row r="18" customFormat="false" ht="12" hidden="false" customHeight="true" outlineLevel="0" collapsed="false">
      <c r="A18" s="145" t="n">
        <v>6</v>
      </c>
      <c r="B18" s="141" t="s">
        <v>226</v>
      </c>
      <c r="C18" s="146" t="n">
        <v>67</v>
      </c>
      <c r="D18" s="147" t="n">
        <v>397.5</v>
      </c>
      <c r="E18" s="148" t="n">
        <v>82</v>
      </c>
      <c r="F18" s="146" t="n">
        <v>74.3</v>
      </c>
      <c r="G18" s="146" t="n">
        <v>53062</v>
      </c>
      <c r="H18" s="147" t="n">
        <v>25</v>
      </c>
      <c r="I18" s="148" t="n">
        <v>21</v>
      </c>
      <c r="J18" s="147" t="n">
        <v>28</v>
      </c>
      <c r="K18" s="147" t="n">
        <v>37.3</v>
      </c>
      <c r="L18" s="146" t="n">
        <v>5110</v>
      </c>
      <c r="M18" s="146" t="n">
        <v>24</v>
      </c>
      <c r="N18" s="148" t="n">
        <v>17</v>
      </c>
      <c r="O18" s="147" t="n">
        <v>24</v>
      </c>
      <c r="P18" s="146" t="n">
        <v>4120</v>
      </c>
      <c r="Q18" s="146" t="n">
        <v>11</v>
      </c>
      <c r="R18" s="148" t="n">
        <v>400</v>
      </c>
      <c r="S18" s="148" t="n">
        <v>417</v>
      </c>
      <c r="T18" s="146" t="s">
        <v>19</v>
      </c>
      <c r="U18" s="146" t="n">
        <v>38814</v>
      </c>
      <c r="V18" s="149" t="n">
        <v>6</v>
      </c>
      <c r="W18" s="150"/>
    </row>
    <row r="19" customFormat="false" ht="12" hidden="false" customHeight="true" outlineLevel="0" collapsed="false">
      <c r="A19" s="151"/>
      <c r="B19" s="141"/>
      <c r="C19" s="146"/>
      <c r="D19" s="146"/>
      <c r="E19" s="148"/>
      <c r="F19" s="146"/>
      <c r="H19" s="146"/>
      <c r="J19" s="146"/>
      <c r="K19" s="146"/>
      <c r="L19" s="146"/>
      <c r="M19" s="146"/>
      <c r="O19" s="146"/>
      <c r="P19" s="146"/>
      <c r="Q19" s="146"/>
      <c r="T19" s="146"/>
      <c r="U19" s="146"/>
      <c r="V19" s="152"/>
    </row>
    <row r="20" customFormat="false" ht="12" hidden="false" customHeight="true" outlineLevel="0" collapsed="false">
      <c r="A20" s="145" t="n">
        <v>7</v>
      </c>
      <c r="B20" s="141" t="s">
        <v>227</v>
      </c>
      <c r="C20" s="146" t="n">
        <v>260</v>
      </c>
      <c r="D20" s="147" t="n">
        <v>524.6</v>
      </c>
      <c r="E20" s="148" t="n">
        <v>211</v>
      </c>
      <c r="F20" s="146" t="n">
        <v>288.7</v>
      </c>
      <c r="G20" s="146" t="n">
        <v>84690</v>
      </c>
      <c r="H20" s="147" t="n">
        <v>112</v>
      </c>
      <c r="I20" s="148" t="n">
        <v>124</v>
      </c>
      <c r="J20" s="147" t="n">
        <v>170</v>
      </c>
      <c r="K20" s="147" t="n">
        <v>222.8</v>
      </c>
      <c r="L20" s="146" t="n">
        <v>27833</v>
      </c>
      <c r="M20" s="146" t="n">
        <v>105</v>
      </c>
      <c r="N20" s="148" t="n">
        <v>99</v>
      </c>
      <c r="O20" s="147" t="n">
        <v>113</v>
      </c>
      <c r="P20" s="146" t="n">
        <v>22388</v>
      </c>
      <c r="Q20" s="146" t="n">
        <v>45</v>
      </c>
      <c r="R20" s="148" t="n">
        <v>345</v>
      </c>
      <c r="S20" s="148" t="n">
        <v>414.9</v>
      </c>
      <c r="T20" s="146" t="s">
        <v>19</v>
      </c>
      <c r="U20" s="146" t="n">
        <v>45653</v>
      </c>
      <c r="V20" s="149" t="n">
        <v>7</v>
      </c>
    </row>
    <row r="21" customFormat="false" ht="12" hidden="false" customHeight="true" outlineLevel="0" collapsed="false">
      <c r="A21" s="145" t="n">
        <v>8</v>
      </c>
      <c r="B21" s="141" t="s">
        <v>228</v>
      </c>
      <c r="C21" s="146" t="n">
        <v>190</v>
      </c>
      <c r="D21" s="147" t="n">
        <v>214.6</v>
      </c>
      <c r="E21" s="148" t="n">
        <v>77</v>
      </c>
      <c r="F21" s="146" t="n">
        <v>125.2</v>
      </c>
      <c r="G21" s="146" t="n">
        <v>30220</v>
      </c>
      <c r="H21" s="147" t="n">
        <v>53</v>
      </c>
      <c r="I21" s="148" t="n">
        <v>41</v>
      </c>
      <c r="J21" s="147" t="n">
        <v>53</v>
      </c>
      <c r="K21" s="147" t="n">
        <v>77.9</v>
      </c>
      <c r="L21" s="146" t="n">
        <v>9664</v>
      </c>
      <c r="M21" s="146" t="n">
        <v>53</v>
      </c>
      <c r="N21" s="148" t="n">
        <v>41</v>
      </c>
      <c r="O21" s="147" t="n">
        <v>53</v>
      </c>
      <c r="P21" s="146" t="n">
        <v>9664</v>
      </c>
      <c r="Q21" s="146" t="n">
        <v>28</v>
      </c>
      <c r="R21" s="148" t="n">
        <v>134</v>
      </c>
      <c r="S21" s="148" t="n">
        <v>201.4</v>
      </c>
      <c r="T21" s="146" t="n">
        <v>1</v>
      </c>
      <c r="U21" s="146" t="n">
        <v>8966</v>
      </c>
      <c r="V21" s="149" t="n">
        <v>8</v>
      </c>
    </row>
    <row r="22" customFormat="false" ht="12" hidden="false" customHeight="true" outlineLevel="0" collapsed="false">
      <c r="A22" s="145" t="n">
        <v>9</v>
      </c>
      <c r="B22" s="141" t="s">
        <v>229</v>
      </c>
      <c r="C22" s="146" t="n">
        <v>338</v>
      </c>
      <c r="D22" s="147" t="n">
        <v>1330.5</v>
      </c>
      <c r="E22" s="148" t="n">
        <v>240</v>
      </c>
      <c r="F22" s="146" t="n">
        <v>300.5</v>
      </c>
      <c r="G22" s="146" t="n">
        <v>90113</v>
      </c>
      <c r="H22" s="147" t="n">
        <v>136</v>
      </c>
      <c r="I22" s="148" t="n">
        <v>118</v>
      </c>
      <c r="J22" s="147" t="n">
        <v>171</v>
      </c>
      <c r="K22" s="147" t="n">
        <v>217.9</v>
      </c>
      <c r="L22" s="146" t="n">
        <v>28683</v>
      </c>
      <c r="M22" s="146" t="n">
        <v>129</v>
      </c>
      <c r="N22" s="148" t="n">
        <v>104</v>
      </c>
      <c r="O22" s="147" t="n">
        <v>138</v>
      </c>
      <c r="P22" s="146" t="n">
        <v>25525</v>
      </c>
      <c r="Q22" s="146" t="n">
        <v>71</v>
      </c>
      <c r="R22" s="148" t="n">
        <v>1514</v>
      </c>
      <c r="S22" s="148" t="n">
        <v>1236</v>
      </c>
      <c r="T22" s="146" t="n">
        <v>11</v>
      </c>
      <c r="U22" s="146" t="n">
        <v>46341</v>
      </c>
      <c r="V22" s="149" t="n">
        <v>9</v>
      </c>
    </row>
    <row r="23" customFormat="false" ht="12" hidden="false" customHeight="true" outlineLevel="0" collapsed="false">
      <c r="A23" s="153" t="n">
        <v>10</v>
      </c>
      <c r="B23" s="141" t="s">
        <v>230</v>
      </c>
      <c r="C23" s="146" t="n">
        <v>310</v>
      </c>
      <c r="D23" s="147" t="n">
        <v>461.2</v>
      </c>
      <c r="E23" s="148" t="n">
        <v>177</v>
      </c>
      <c r="F23" s="146" t="n">
        <v>235</v>
      </c>
      <c r="G23" s="146" t="n">
        <v>60461</v>
      </c>
      <c r="H23" s="147" t="n">
        <v>104</v>
      </c>
      <c r="I23" s="148" t="n">
        <v>86</v>
      </c>
      <c r="J23" s="147" t="n">
        <v>122</v>
      </c>
      <c r="K23" s="147" t="n">
        <v>163.7</v>
      </c>
      <c r="L23" s="146" t="n">
        <v>20638</v>
      </c>
      <c r="M23" s="146" t="n">
        <v>100</v>
      </c>
      <c r="N23" s="148" t="n">
        <v>81</v>
      </c>
      <c r="O23" s="147" t="n">
        <v>107</v>
      </c>
      <c r="P23" s="146" t="n">
        <v>19498</v>
      </c>
      <c r="Q23" s="146" t="n">
        <v>51</v>
      </c>
      <c r="R23" s="148" t="n">
        <v>225</v>
      </c>
      <c r="S23" s="148" t="n">
        <v>348.5</v>
      </c>
      <c r="T23" s="146" t="s">
        <v>19</v>
      </c>
      <c r="U23" s="146" t="n">
        <v>15263</v>
      </c>
      <c r="V23" s="154" t="n">
        <v>10</v>
      </c>
    </row>
    <row r="24" customFormat="false" ht="12" hidden="false" customHeight="true" outlineLevel="0" collapsed="false">
      <c r="A24" s="153" t="n">
        <v>11</v>
      </c>
      <c r="B24" s="141" t="s">
        <v>231</v>
      </c>
      <c r="C24" s="146" t="n">
        <v>184</v>
      </c>
      <c r="D24" s="147" t="n">
        <v>73.1</v>
      </c>
      <c r="E24" s="148" t="n">
        <v>88</v>
      </c>
      <c r="F24" s="146" t="n">
        <v>102.1</v>
      </c>
      <c r="G24" s="146" t="n">
        <v>16783</v>
      </c>
      <c r="H24" s="147" t="n">
        <v>27</v>
      </c>
      <c r="I24" s="148" t="n">
        <v>26</v>
      </c>
      <c r="J24" s="147" t="n">
        <v>52</v>
      </c>
      <c r="K24" s="147" t="n">
        <v>51.7</v>
      </c>
      <c r="L24" s="146" t="n">
        <v>6238</v>
      </c>
      <c r="M24" s="146" t="n">
        <v>25</v>
      </c>
      <c r="N24" s="148" t="n">
        <v>18</v>
      </c>
      <c r="O24" s="147" t="n">
        <v>28</v>
      </c>
      <c r="P24" s="146" t="n">
        <v>4033</v>
      </c>
      <c r="Q24" s="146" t="n">
        <v>22</v>
      </c>
      <c r="R24" s="148" t="n">
        <v>40</v>
      </c>
      <c r="S24" s="148" t="n">
        <v>62.8</v>
      </c>
      <c r="T24" s="146" t="s">
        <v>19</v>
      </c>
      <c r="U24" s="146" t="n">
        <v>2420</v>
      </c>
      <c r="V24" s="154" t="n">
        <v>11</v>
      </c>
    </row>
    <row r="25" customFormat="false" ht="12" hidden="false" customHeight="true" outlineLevel="0" collapsed="false">
      <c r="A25" s="153" t="n">
        <v>12</v>
      </c>
      <c r="B25" s="141" t="s">
        <v>232</v>
      </c>
      <c r="C25" s="146" t="n">
        <v>280</v>
      </c>
      <c r="D25" s="147" t="n">
        <v>526.5</v>
      </c>
      <c r="E25" s="148" t="n">
        <v>133</v>
      </c>
      <c r="F25" s="146" t="n">
        <v>180.5</v>
      </c>
      <c r="G25" s="146" t="n">
        <v>58919</v>
      </c>
      <c r="H25" s="147" t="n">
        <v>85</v>
      </c>
      <c r="I25" s="148" t="n">
        <v>67</v>
      </c>
      <c r="J25" s="147" t="n">
        <v>96</v>
      </c>
      <c r="K25" s="147" t="n">
        <v>130.6</v>
      </c>
      <c r="L25" s="146" t="n">
        <v>17125</v>
      </c>
      <c r="M25" s="146" t="n">
        <v>83</v>
      </c>
      <c r="N25" s="148" t="n">
        <v>64</v>
      </c>
      <c r="O25" s="147" t="n">
        <v>86</v>
      </c>
      <c r="P25" s="146" t="n">
        <v>16065</v>
      </c>
      <c r="Q25" s="146" t="n">
        <v>63</v>
      </c>
      <c r="R25" s="148" t="n">
        <v>282</v>
      </c>
      <c r="S25" s="148" t="n">
        <v>449.1</v>
      </c>
      <c r="T25" s="146" t="n">
        <v>4</v>
      </c>
      <c r="U25" s="146" t="n">
        <v>29528</v>
      </c>
      <c r="V25" s="154" t="n">
        <v>12</v>
      </c>
    </row>
    <row r="26" customFormat="false" ht="12" hidden="false" customHeight="true" outlineLevel="0" collapsed="false">
      <c r="A26" s="153"/>
      <c r="B26" s="141"/>
      <c r="C26" s="146"/>
      <c r="D26" s="146"/>
      <c r="E26" s="148"/>
      <c r="F26" s="146"/>
      <c r="H26" s="146"/>
      <c r="J26" s="146"/>
      <c r="K26" s="146"/>
      <c r="L26" s="146"/>
      <c r="M26" s="146"/>
      <c r="O26" s="146"/>
      <c r="P26" s="146"/>
      <c r="Q26" s="146"/>
      <c r="T26" s="146"/>
      <c r="U26" s="146"/>
      <c r="V26" s="154"/>
    </row>
    <row r="27" customFormat="false" ht="12" hidden="false" customHeight="true" outlineLevel="0" collapsed="false">
      <c r="A27" s="153" t="n">
        <v>13</v>
      </c>
      <c r="B27" s="141" t="s">
        <v>233</v>
      </c>
      <c r="C27" s="146" t="n">
        <v>358</v>
      </c>
      <c r="D27" s="147" t="n">
        <v>449.4</v>
      </c>
      <c r="E27" s="148" t="n">
        <v>163</v>
      </c>
      <c r="F27" s="146" t="n">
        <v>249.6</v>
      </c>
      <c r="G27" s="146" t="n">
        <v>59672</v>
      </c>
      <c r="H27" s="147" t="n">
        <v>97</v>
      </c>
      <c r="I27" s="148" t="n">
        <v>75</v>
      </c>
      <c r="J27" s="147" t="n">
        <v>116</v>
      </c>
      <c r="K27" s="147" t="n">
        <v>146.1</v>
      </c>
      <c r="L27" s="146" t="n">
        <v>18029</v>
      </c>
      <c r="M27" s="146" t="n">
        <v>94</v>
      </c>
      <c r="N27" s="148" t="n">
        <v>69</v>
      </c>
      <c r="O27" s="147" t="n">
        <v>98</v>
      </c>
      <c r="P27" s="146" t="n">
        <v>16371</v>
      </c>
      <c r="Q27" s="146" t="n">
        <v>61</v>
      </c>
      <c r="R27" s="148" t="n">
        <v>233</v>
      </c>
      <c r="S27" s="148" t="n">
        <v>334.8</v>
      </c>
      <c r="T27" s="146" t="n">
        <v>3</v>
      </c>
      <c r="U27" s="146" t="n">
        <v>17147</v>
      </c>
      <c r="V27" s="154" t="n">
        <v>13</v>
      </c>
    </row>
    <row r="28" customFormat="false" ht="12" hidden="false" customHeight="true" outlineLevel="0" collapsed="false">
      <c r="A28" s="153" t="n">
        <v>14</v>
      </c>
      <c r="B28" s="141" t="s">
        <v>234</v>
      </c>
      <c r="C28" s="146" t="n">
        <v>158</v>
      </c>
      <c r="D28" s="147" t="n">
        <v>133.2</v>
      </c>
      <c r="E28" s="148" t="n">
        <v>79</v>
      </c>
      <c r="F28" s="146" t="n">
        <v>116.1</v>
      </c>
      <c r="G28" s="146" t="n">
        <v>20088</v>
      </c>
      <c r="H28" s="147" t="n">
        <v>60</v>
      </c>
      <c r="I28" s="148" t="n">
        <v>44</v>
      </c>
      <c r="J28" s="147" t="n">
        <v>64</v>
      </c>
      <c r="K28" s="147" t="n">
        <v>77</v>
      </c>
      <c r="L28" s="146" t="n">
        <v>9960</v>
      </c>
      <c r="M28" s="146" t="n">
        <v>60</v>
      </c>
      <c r="N28" s="148" t="n">
        <v>44</v>
      </c>
      <c r="O28" s="147" t="n">
        <v>64</v>
      </c>
      <c r="P28" s="146" t="n">
        <v>9960</v>
      </c>
      <c r="Q28" s="146" t="n">
        <v>18</v>
      </c>
      <c r="R28" s="148" t="n">
        <v>58</v>
      </c>
      <c r="S28" s="148" t="n">
        <v>108.9</v>
      </c>
      <c r="T28" s="146" t="n">
        <v>4</v>
      </c>
      <c r="U28" s="146" t="n">
        <v>4781</v>
      </c>
      <c r="V28" s="154" t="n">
        <v>14</v>
      </c>
    </row>
    <row r="29" customFormat="false" ht="12" hidden="false" customHeight="true" outlineLevel="0" collapsed="false">
      <c r="A29" s="153" t="n">
        <v>15</v>
      </c>
      <c r="B29" s="141" t="s">
        <v>235</v>
      </c>
      <c r="C29" s="146" t="n">
        <v>136</v>
      </c>
      <c r="D29" s="147" t="n">
        <v>185.4</v>
      </c>
      <c r="E29" s="148" t="n">
        <v>125</v>
      </c>
      <c r="F29" s="146" t="n">
        <v>152</v>
      </c>
      <c r="G29" s="146" t="n">
        <v>32411</v>
      </c>
      <c r="H29" s="147" t="n">
        <v>65</v>
      </c>
      <c r="I29" s="148" t="n">
        <v>61</v>
      </c>
      <c r="J29" s="147" t="n">
        <v>92</v>
      </c>
      <c r="K29" s="147" t="n">
        <v>112.2</v>
      </c>
      <c r="L29" s="146" t="n">
        <v>15745</v>
      </c>
      <c r="M29" s="146" t="n">
        <v>63</v>
      </c>
      <c r="N29" s="148" t="n">
        <v>53</v>
      </c>
      <c r="O29" s="147" t="n">
        <v>64</v>
      </c>
      <c r="P29" s="146" t="n">
        <v>13066</v>
      </c>
      <c r="Q29" s="146" t="n">
        <v>23</v>
      </c>
      <c r="R29" s="148" t="n">
        <v>101</v>
      </c>
      <c r="S29" s="148" t="n">
        <v>165.4</v>
      </c>
      <c r="T29" s="146" t="s">
        <v>19</v>
      </c>
      <c r="U29" s="146" t="n">
        <v>9268</v>
      </c>
      <c r="V29" s="154" t="n">
        <v>15</v>
      </c>
    </row>
    <row r="30" customFormat="false" ht="12" hidden="false" customHeight="true" outlineLevel="0" collapsed="false">
      <c r="A30" s="153" t="n">
        <v>16</v>
      </c>
      <c r="B30" s="141" t="s">
        <v>236</v>
      </c>
      <c r="C30" s="146" t="n">
        <v>227</v>
      </c>
      <c r="D30" s="147" t="n">
        <v>386.6</v>
      </c>
      <c r="E30" s="148" t="n">
        <v>157</v>
      </c>
      <c r="F30" s="146" t="n">
        <v>198.4</v>
      </c>
      <c r="G30" s="146" t="n">
        <v>61543</v>
      </c>
      <c r="H30" s="147" t="n">
        <v>102</v>
      </c>
      <c r="I30" s="148" t="n">
        <v>85</v>
      </c>
      <c r="J30" s="147" t="n">
        <v>139</v>
      </c>
      <c r="K30" s="147" t="n">
        <v>168.3</v>
      </c>
      <c r="L30" s="146" t="n">
        <v>21072</v>
      </c>
      <c r="M30" s="146" t="n">
        <v>99</v>
      </c>
      <c r="N30" s="148" t="n">
        <v>71</v>
      </c>
      <c r="O30" s="147" t="n">
        <v>105</v>
      </c>
      <c r="P30" s="146" t="n">
        <v>17199</v>
      </c>
      <c r="Q30" s="146" t="n">
        <v>47</v>
      </c>
      <c r="R30" s="148" t="n">
        <v>327</v>
      </c>
      <c r="S30" s="148" t="n">
        <v>375.3</v>
      </c>
      <c r="T30" s="146" t="n">
        <v>2</v>
      </c>
      <c r="U30" s="146" t="n">
        <v>27015</v>
      </c>
      <c r="V30" s="154" t="n">
        <v>16</v>
      </c>
    </row>
    <row r="31" customFormat="false" ht="12" hidden="false" customHeight="true" outlineLevel="0" collapsed="false">
      <c r="A31" s="153" t="n">
        <v>17</v>
      </c>
      <c r="B31" s="141" t="s">
        <v>237</v>
      </c>
      <c r="C31" s="146" t="n">
        <v>269</v>
      </c>
      <c r="D31" s="147" t="n">
        <v>451</v>
      </c>
      <c r="E31" s="148" t="n">
        <v>175</v>
      </c>
      <c r="F31" s="146" t="n">
        <v>223.2</v>
      </c>
      <c r="G31" s="146" t="n">
        <v>54109</v>
      </c>
      <c r="H31" s="147" t="n">
        <v>114</v>
      </c>
      <c r="I31" s="148" t="n">
        <v>81</v>
      </c>
      <c r="J31" s="147" t="n">
        <v>119</v>
      </c>
      <c r="K31" s="147" t="n">
        <v>157</v>
      </c>
      <c r="L31" s="146" t="n">
        <v>18476</v>
      </c>
      <c r="M31" s="146" t="n">
        <v>114</v>
      </c>
      <c r="N31" s="148" t="n">
        <v>81</v>
      </c>
      <c r="O31" s="147" t="n">
        <v>119</v>
      </c>
      <c r="P31" s="146" t="n">
        <v>18476</v>
      </c>
      <c r="Q31" s="146" t="n">
        <v>46</v>
      </c>
      <c r="R31" s="148" t="n">
        <v>240</v>
      </c>
      <c r="S31" s="148" t="n">
        <v>386.7</v>
      </c>
      <c r="T31" s="146" t="n">
        <v>3</v>
      </c>
      <c r="U31" s="146" t="n">
        <v>18585</v>
      </c>
      <c r="V31" s="154" t="n">
        <v>17</v>
      </c>
    </row>
    <row r="32" customFormat="false" ht="12" hidden="false" customHeight="true" outlineLevel="0" collapsed="false">
      <c r="A32" s="153" t="n">
        <v>18</v>
      </c>
      <c r="B32" s="141" t="s">
        <v>238</v>
      </c>
      <c r="C32" s="146" t="n">
        <v>110</v>
      </c>
      <c r="D32" s="147" t="n">
        <v>248.1</v>
      </c>
      <c r="E32" s="148" t="n">
        <v>38</v>
      </c>
      <c r="F32" s="146" t="n">
        <v>61.5</v>
      </c>
      <c r="G32" s="146" t="n">
        <v>21262</v>
      </c>
      <c r="H32" s="147" t="n">
        <v>28</v>
      </c>
      <c r="I32" s="148" t="n">
        <v>23</v>
      </c>
      <c r="J32" s="147" t="n">
        <v>29</v>
      </c>
      <c r="K32" s="147" t="n">
        <v>41.9</v>
      </c>
      <c r="L32" s="146" t="n">
        <v>5685</v>
      </c>
      <c r="M32" s="146" t="n">
        <v>28</v>
      </c>
      <c r="N32" s="148" t="n">
        <v>23</v>
      </c>
      <c r="O32" s="147" t="n">
        <v>29</v>
      </c>
      <c r="P32" s="146" t="n">
        <v>5685</v>
      </c>
      <c r="Q32" s="146" t="n">
        <v>30</v>
      </c>
      <c r="R32" s="148" t="n">
        <v>173</v>
      </c>
      <c r="S32" s="148" t="n">
        <v>216.4</v>
      </c>
      <c r="T32" s="146" t="s">
        <v>19</v>
      </c>
      <c r="U32" s="146" t="n">
        <v>9735</v>
      </c>
      <c r="V32" s="154" t="n">
        <v>18</v>
      </c>
    </row>
    <row r="33" customFormat="false" ht="12" hidden="false" customHeight="true" outlineLevel="0" collapsed="false">
      <c r="A33" s="153"/>
      <c r="B33" s="141"/>
      <c r="C33" s="146"/>
      <c r="D33" s="147"/>
      <c r="E33" s="148"/>
      <c r="F33" s="146"/>
      <c r="H33" s="147"/>
      <c r="J33" s="147"/>
      <c r="K33" s="147"/>
      <c r="L33" s="146"/>
      <c r="M33" s="146"/>
      <c r="O33" s="147"/>
      <c r="P33" s="146"/>
      <c r="Q33" s="146"/>
      <c r="T33" s="146"/>
      <c r="U33" s="146"/>
      <c r="V33" s="154"/>
    </row>
    <row r="34" customFormat="false" ht="12" hidden="false" customHeight="true" outlineLevel="0" collapsed="false">
      <c r="A34" s="153" t="n">
        <v>19</v>
      </c>
      <c r="B34" s="141" t="s">
        <v>239</v>
      </c>
      <c r="C34" s="146" t="n">
        <v>184</v>
      </c>
      <c r="D34" s="147" t="n">
        <v>154.1</v>
      </c>
      <c r="E34" s="148" t="n">
        <v>155</v>
      </c>
      <c r="F34" s="146" t="n">
        <v>190.5</v>
      </c>
      <c r="G34" s="146" t="n">
        <v>34941</v>
      </c>
      <c r="H34" s="147" t="n">
        <v>82</v>
      </c>
      <c r="I34" s="148" t="n">
        <v>74</v>
      </c>
      <c r="J34" s="147" t="n">
        <v>121</v>
      </c>
      <c r="K34" s="147" t="n">
        <v>140.2</v>
      </c>
      <c r="L34" s="146" t="n">
        <v>18428</v>
      </c>
      <c r="M34" s="146" t="n">
        <v>77</v>
      </c>
      <c r="N34" s="148" t="n">
        <v>58</v>
      </c>
      <c r="O34" s="147" t="n">
        <v>83</v>
      </c>
      <c r="P34" s="146" t="n">
        <v>13919</v>
      </c>
      <c r="Q34" s="146" t="n">
        <v>30</v>
      </c>
      <c r="R34" s="148" t="n">
        <v>101</v>
      </c>
      <c r="S34" s="148" t="n">
        <v>139.5</v>
      </c>
      <c r="T34" s="146" t="n">
        <v>4</v>
      </c>
      <c r="U34" s="146" t="n">
        <v>6318</v>
      </c>
      <c r="V34" s="154" t="n">
        <v>19</v>
      </c>
      <c r="W34" s="150"/>
      <c r="X34" s="146"/>
    </row>
    <row r="35" customFormat="false" ht="12" hidden="false" customHeight="true" outlineLevel="0" collapsed="false">
      <c r="A35" s="153" t="n">
        <v>20</v>
      </c>
      <c r="B35" s="141" t="s">
        <v>240</v>
      </c>
      <c r="C35" s="146" t="n">
        <v>154</v>
      </c>
      <c r="D35" s="147" t="n">
        <v>390.2</v>
      </c>
      <c r="E35" s="148" t="n">
        <v>149</v>
      </c>
      <c r="F35" s="146" t="n">
        <v>176.1</v>
      </c>
      <c r="G35" s="146" t="n">
        <v>41407</v>
      </c>
      <c r="H35" s="147" t="n">
        <v>67</v>
      </c>
      <c r="I35" s="148" t="n">
        <v>63</v>
      </c>
      <c r="J35" s="147" t="n">
        <v>102</v>
      </c>
      <c r="K35" s="147" t="n">
        <v>117.5</v>
      </c>
      <c r="L35" s="146" t="n">
        <v>14670</v>
      </c>
      <c r="M35" s="146" t="n">
        <v>62</v>
      </c>
      <c r="N35" s="148" t="n">
        <v>45</v>
      </c>
      <c r="O35" s="147" t="n">
        <v>65</v>
      </c>
      <c r="P35" s="146" t="n">
        <v>10615</v>
      </c>
      <c r="Q35" s="146" t="n">
        <v>18</v>
      </c>
      <c r="R35" s="148" t="n">
        <v>359</v>
      </c>
      <c r="S35" s="148" t="n">
        <v>352.3</v>
      </c>
      <c r="T35" s="146" t="s">
        <v>19</v>
      </c>
      <c r="U35" s="146" t="n">
        <v>16183</v>
      </c>
      <c r="V35" s="154" t="n">
        <v>20</v>
      </c>
    </row>
    <row r="36" customFormat="false" ht="12" hidden="false" customHeight="true" outlineLevel="0" collapsed="false">
      <c r="A36" s="153" t="n">
        <v>21</v>
      </c>
      <c r="B36" s="141" t="s">
        <v>241</v>
      </c>
      <c r="C36" s="146" t="n">
        <v>142</v>
      </c>
      <c r="D36" s="147" t="n">
        <v>197.2</v>
      </c>
      <c r="E36" s="148" t="n">
        <v>83</v>
      </c>
      <c r="F36" s="146" t="n">
        <v>113.7</v>
      </c>
      <c r="G36" s="146" t="n">
        <v>32947</v>
      </c>
      <c r="H36" s="147" t="n">
        <v>46</v>
      </c>
      <c r="I36" s="148" t="n">
        <v>47</v>
      </c>
      <c r="J36" s="147" t="n">
        <v>66</v>
      </c>
      <c r="K36" s="147" t="n">
        <v>85.2</v>
      </c>
      <c r="L36" s="146" t="n">
        <v>11816</v>
      </c>
      <c r="M36" s="146" t="n">
        <v>44</v>
      </c>
      <c r="N36" s="148" t="n">
        <v>38</v>
      </c>
      <c r="O36" s="147" t="n">
        <v>45</v>
      </c>
      <c r="P36" s="146" t="n">
        <v>9174</v>
      </c>
      <c r="Q36" s="146" t="n">
        <v>32</v>
      </c>
      <c r="R36" s="148" t="n">
        <v>130</v>
      </c>
      <c r="S36" s="148" t="n">
        <v>169.8</v>
      </c>
      <c r="T36" s="146" t="s">
        <v>19</v>
      </c>
      <c r="U36" s="146" t="n">
        <v>6811</v>
      </c>
      <c r="V36" s="154" t="n">
        <v>21</v>
      </c>
    </row>
    <row r="37" customFormat="false" ht="12" hidden="false" customHeight="true" outlineLevel="0" collapsed="false">
      <c r="A37" s="153" t="n">
        <v>22</v>
      </c>
      <c r="B37" s="141" t="s">
        <v>242</v>
      </c>
      <c r="C37" s="146" t="n">
        <v>233</v>
      </c>
      <c r="D37" s="147" t="n">
        <v>360.8</v>
      </c>
      <c r="E37" s="148" t="n">
        <v>114</v>
      </c>
      <c r="F37" s="146" t="n">
        <v>160.4</v>
      </c>
      <c r="G37" s="146" t="n">
        <v>38147</v>
      </c>
      <c r="H37" s="147" t="n">
        <v>62</v>
      </c>
      <c r="I37" s="148" t="n">
        <v>58</v>
      </c>
      <c r="J37" s="147" t="n">
        <v>95</v>
      </c>
      <c r="K37" s="147" t="n">
        <v>108.9</v>
      </c>
      <c r="L37" s="146" t="n">
        <v>13235</v>
      </c>
      <c r="M37" s="146" t="n">
        <v>60</v>
      </c>
      <c r="N37" s="148" t="n">
        <v>49</v>
      </c>
      <c r="O37" s="147" t="n">
        <v>64</v>
      </c>
      <c r="P37" s="146" t="n">
        <v>10726</v>
      </c>
      <c r="Q37" s="146" t="n">
        <v>51</v>
      </c>
      <c r="R37" s="148" t="n">
        <v>236</v>
      </c>
      <c r="S37" s="148" t="n">
        <v>317</v>
      </c>
      <c r="T37" s="146" t="s">
        <v>19</v>
      </c>
      <c r="U37" s="146" t="n">
        <v>15331</v>
      </c>
      <c r="V37" s="154" t="n">
        <v>22</v>
      </c>
    </row>
    <row r="38" customFormat="false" ht="12" hidden="false" customHeight="true" outlineLevel="0" collapsed="false">
      <c r="A38" s="153" t="n">
        <v>23</v>
      </c>
      <c r="B38" s="141" t="s">
        <v>243</v>
      </c>
      <c r="C38" s="146" t="n">
        <v>169</v>
      </c>
      <c r="D38" s="147" t="n">
        <v>378.1</v>
      </c>
      <c r="E38" s="148" t="n">
        <v>78</v>
      </c>
      <c r="F38" s="146" t="n">
        <v>102.3</v>
      </c>
      <c r="G38" s="146" t="n">
        <v>36779</v>
      </c>
      <c r="H38" s="148" t="n">
        <v>45</v>
      </c>
      <c r="I38" s="148" t="n">
        <v>32</v>
      </c>
      <c r="J38" s="148" t="n">
        <v>48</v>
      </c>
      <c r="K38" s="148" t="n">
        <v>64.4</v>
      </c>
      <c r="L38" s="148" t="n">
        <v>7654</v>
      </c>
      <c r="M38" s="148" t="n">
        <v>44</v>
      </c>
      <c r="N38" s="148" t="n">
        <v>31</v>
      </c>
      <c r="O38" s="148" t="n">
        <v>45</v>
      </c>
      <c r="P38" s="148" t="n">
        <v>7254</v>
      </c>
      <c r="Q38" s="146" t="n">
        <v>39</v>
      </c>
      <c r="R38" s="148" t="n">
        <v>271</v>
      </c>
      <c r="S38" s="148" t="n">
        <v>345.6</v>
      </c>
      <c r="T38" s="146" t="s">
        <v>19</v>
      </c>
      <c r="U38" s="146" t="n">
        <v>15865</v>
      </c>
      <c r="V38" s="154" t="n">
        <v>23</v>
      </c>
    </row>
    <row r="39" customFormat="false" ht="12" hidden="false" customHeight="true" outlineLevel="0" collapsed="false">
      <c r="A39" s="153"/>
      <c r="B39" s="141"/>
      <c r="C39" s="146"/>
      <c r="D39" s="147"/>
      <c r="E39" s="148"/>
      <c r="F39" s="146"/>
      <c r="G39" s="146"/>
      <c r="H39" s="147"/>
      <c r="J39" s="147"/>
      <c r="K39" s="147"/>
      <c r="L39" s="146"/>
      <c r="M39" s="146"/>
      <c r="O39" s="147"/>
      <c r="P39" s="146"/>
      <c r="Q39" s="146"/>
      <c r="T39" s="146"/>
      <c r="U39" s="146"/>
      <c r="V39" s="154"/>
    </row>
    <row r="40" customFormat="false" ht="12" hidden="false" customHeight="true" outlineLevel="0" collapsed="false">
      <c r="A40" s="153"/>
      <c r="B40" s="141"/>
      <c r="C40" s="146"/>
      <c r="D40" s="147"/>
      <c r="E40" s="148"/>
      <c r="F40" s="146"/>
      <c r="G40" s="146"/>
      <c r="H40" s="147"/>
      <c r="I40" s="147"/>
      <c r="J40" s="147"/>
      <c r="K40" s="147"/>
      <c r="L40" s="146"/>
      <c r="M40" s="146"/>
      <c r="N40" s="147"/>
      <c r="O40" s="147"/>
      <c r="P40" s="146"/>
      <c r="Q40" s="146"/>
      <c r="R40" s="148"/>
      <c r="S40" s="148"/>
      <c r="T40" s="146"/>
      <c r="U40" s="146"/>
      <c r="V40" s="154"/>
    </row>
    <row r="41" s="109" customFormat="true" ht="12" hidden="false" customHeight="true" outlineLevel="0" collapsed="false">
      <c r="A41" s="155" t="n">
        <v>24</v>
      </c>
      <c r="B41" s="156" t="s">
        <v>244</v>
      </c>
      <c r="C41" s="157" t="n">
        <v>4778</v>
      </c>
      <c r="D41" s="158" t="n">
        <v>8377.2</v>
      </c>
      <c r="E41" s="159" t="n">
        <v>4310</v>
      </c>
      <c r="F41" s="157" t="n">
        <v>4701.2</v>
      </c>
      <c r="G41" s="157" t="n">
        <v>1137679</v>
      </c>
      <c r="H41" s="158" t="n">
        <v>1792</v>
      </c>
      <c r="I41" s="159" t="n">
        <v>1704</v>
      </c>
      <c r="J41" s="158" t="n">
        <v>2812</v>
      </c>
      <c r="K41" s="158" t="n">
        <v>3262.2</v>
      </c>
      <c r="L41" s="157" t="n">
        <v>408249</v>
      </c>
      <c r="M41" s="157" t="n">
        <v>1705</v>
      </c>
      <c r="N41" s="159" t="n">
        <v>1305</v>
      </c>
      <c r="O41" s="158" t="n">
        <v>1802</v>
      </c>
      <c r="P41" s="157" t="n">
        <v>313854</v>
      </c>
      <c r="Q41" s="157" t="n">
        <v>790</v>
      </c>
      <c r="R41" s="159" t="n">
        <v>6465</v>
      </c>
      <c r="S41" s="159" t="n">
        <v>7486.4</v>
      </c>
      <c r="T41" s="157" t="n">
        <v>56</v>
      </c>
      <c r="U41" s="157" t="n">
        <v>425871</v>
      </c>
      <c r="V41" s="160" t="n">
        <v>24</v>
      </c>
    </row>
    <row r="42" customFormat="false" ht="12" hidden="false" customHeight="true" outlineLevel="0" collapsed="false">
      <c r="A42" s="153"/>
      <c r="B42" s="141" t="s">
        <v>245</v>
      </c>
      <c r="C42" s="146"/>
      <c r="D42" s="147" t="s">
        <v>15</v>
      </c>
      <c r="E42" s="148"/>
      <c r="F42" s="146"/>
      <c r="G42" s="146"/>
      <c r="H42" s="147"/>
      <c r="J42" s="147"/>
      <c r="K42" s="147"/>
      <c r="L42" s="146"/>
      <c r="M42" s="146"/>
      <c r="O42" s="147" t="s">
        <v>15</v>
      </c>
      <c r="P42" s="146" t="s">
        <v>15</v>
      </c>
      <c r="Q42" s="146"/>
      <c r="S42" s="148"/>
      <c r="T42" s="146"/>
      <c r="U42" s="146"/>
      <c r="V42" s="154"/>
    </row>
    <row r="43" s="161" customFormat="true" ht="12" hidden="false" customHeight="true" outlineLevel="0" collapsed="false">
      <c r="A43" s="153" t="n">
        <v>25</v>
      </c>
      <c r="B43" s="141" t="s">
        <v>246</v>
      </c>
      <c r="C43" s="146" t="n">
        <v>1076</v>
      </c>
      <c r="D43" s="147" t="n">
        <v>1912.8</v>
      </c>
      <c r="E43" s="148" t="n">
        <v>2068</v>
      </c>
      <c r="F43" s="146" t="n">
        <v>1725.5</v>
      </c>
      <c r="G43" s="146" t="n">
        <v>363187</v>
      </c>
      <c r="H43" s="147" t="n">
        <v>507</v>
      </c>
      <c r="I43" s="148" t="n">
        <v>599</v>
      </c>
      <c r="J43" s="147" t="n">
        <v>1157</v>
      </c>
      <c r="K43" s="147" t="n">
        <v>1179.2</v>
      </c>
      <c r="L43" s="146" t="n">
        <v>143298</v>
      </c>
      <c r="M43" s="146" t="n">
        <v>465</v>
      </c>
      <c r="N43" s="148" t="n">
        <v>339</v>
      </c>
      <c r="O43" s="147" t="n">
        <v>496</v>
      </c>
      <c r="P43" s="146" t="n">
        <v>84236</v>
      </c>
      <c r="Q43" s="146" t="n">
        <v>115</v>
      </c>
      <c r="R43" s="148" t="n">
        <v>1697</v>
      </c>
      <c r="S43" s="148" t="n">
        <v>1862</v>
      </c>
      <c r="T43" s="146" t="n">
        <v>24</v>
      </c>
      <c r="U43" s="146" t="n">
        <v>130661</v>
      </c>
      <c r="V43" s="154" t="n">
        <v>25</v>
      </c>
    </row>
    <row r="44" customFormat="false" ht="12" hidden="false" customHeight="true" outlineLevel="0" collapsed="false">
      <c r="A44" s="153" t="n">
        <v>26</v>
      </c>
      <c r="B44" s="141" t="s">
        <v>247</v>
      </c>
      <c r="C44" s="146" t="n">
        <v>3702</v>
      </c>
      <c r="D44" s="147" t="n">
        <v>6464.5</v>
      </c>
      <c r="E44" s="148" t="n">
        <v>2242</v>
      </c>
      <c r="F44" s="146" t="n">
        <v>2975.7</v>
      </c>
      <c r="G44" s="146" t="n">
        <v>774492</v>
      </c>
      <c r="H44" s="147" t="n">
        <v>1285</v>
      </c>
      <c r="I44" s="148" t="n">
        <v>1105</v>
      </c>
      <c r="J44" s="147" t="n">
        <v>1655</v>
      </c>
      <c r="K44" s="147" t="n">
        <v>2083</v>
      </c>
      <c r="L44" s="146" t="n">
        <v>264951</v>
      </c>
      <c r="M44" s="146" t="n">
        <v>1240</v>
      </c>
      <c r="N44" s="148" t="n">
        <v>966</v>
      </c>
      <c r="O44" s="147" t="n">
        <v>1306</v>
      </c>
      <c r="P44" s="146" t="n">
        <v>229618</v>
      </c>
      <c r="Q44" s="146" t="n">
        <v>675</v>
      </c>
      <c r="R44" s="148" t="n">
        <v>4768</v>
      </c>
      <c r="S44" s="148" t="n">
        <v>5624.4</v>
      </c>
      <c r="T44" s="146" t="n">
        <v>32</v>
      </c>
      <c r="U44" s="146" t="n">
        <v>295210</v>
      </c>
      <c r="V44" s="154" t="n">
        <v>26</v>
      </c>
    </row>
    <row r="45" customFormat="false" ht="12" hidden="false" customHeight="true" outlineLevel="0" collapsed="false">
      <c r="A45" s="153"/>
      <c r="B45" s="141"/>
      <c r="C45" s="146"/>
      <c r="D45" s="146"/>
      <c r="E45" s="146"/>
      <c r="F45" s="146"/>
      <c r="G45" s="146"/>
      <c r="H45" s="146"/>
      <c r="I45" s="146"/>
      <c r="J45" s="146"/>
      <c r="K45" s="146"/>
      <c r="L45" s="146"/>
      <c r="M45" s="146"/>
      <c r="N45" s="146"/>
      <c r="O45" s="146"/>
      <c r="P45" s="146"/>
      <c r="Q45" s="146"/>
      <c r="R45" s="148"/>
      <c r="S45" s="148"/>
      <c r="T45" s="146"/>
      <c r="U45" s="146"/>
      <c r="V45" s="154"/>
    </row>
    <row r="46" customFormat="false" ht="12" hidden="false" customHeight="true" outlineLevel="0" collapsed="false">
      <c r="A46" s="153"/>
      <c r="B46" s="141" t="s">
        <v>248</v>
      </c>
      <c r="C46" s="146"/>
      <c r="D46" s="146"/>
      <c r="E46" s="146"/>
      <c r="F46" s="146"/>
      <c r="G46" s="146"/>
      <c r="H46" s="146"/>
      <c r="I46" s="146"/>
      <c r="J46" s="146"/>
      <c r="K46" s="146"/>
      <c r="L46" s="146"/>
      <c r="M46" s="146"/>
      <c r="N46" s="146"/>
      <c r="O46" s="146"/>
      <c r="P46" s="146"/>
      <c r="Q46" s="146"/>
      <c r="R46" s="148"/>
      <c r="S46" s="148"/>
      <c r="T46" s="146"/>
      <c r="U46" s="146"/>
      <c r="V46" s="154"/>
    </row>
    <row r="47" customFormat="false" ht="12" hidden="false" customHeight="true" outlineLevel="0" collapsed="false">
      <c r="A47" s="162"/>
      <c r="B47" s="141" t="s">
        <v>244</v>
      </c>
      <c r="C47" s="146"/>
      <c r="D47" s="146"/>
      <c r="E47" s="146"/>
      <c r="F47" s="146"/>
      <c r="G47" s="146"/>
      <c r="H47" s="146"/>
      <c r="I47" s="146"/>
      <c r="J47" s="146"/>
      <c r="K47" s="146"/>
      <c r="L47" s="146"/>
      <c r="M47" s="146"/>
      <c r="N47" s="146"/>
      <c r="O47" s="146"/>
      <c r="P47" s="146"/>
      <c r="Q47" s="146"/>
      <c r="R47" s="148"/>
      <c r="S47" s="148"/>
      <c r="T47" s="146"/>
      <c r="U47" s="146"/>
      <c r="V47" s="154"/>
    </row>
    <row r="48" s="161" customFormat="true" ht="12" hidden="false" customHeight="true" outlineLevel="0" collapsed="false">
      <c r="A48" s="155" t="n">
        <v>27</v>
      </c>
      <c r="B48" s="163" t="s">
        <v>249</v>
      </c>
      <c r="C48" s="164" t="n">
        <v>4560</v>
      </c>
      <c r="D48" s="158" t="n">
        <v>7353</v>
      </c>
      <c r="E48" s="158" t="n">
        <v>3323</v>
      </c>
      <c r="F48" s="164" t="n">
        <v>4024.6</v>
      </c>
      <c r="G48" s="165" t="n">
        <v>1037442</v>
      </c>
      <c r="H48" s="158" t="n">
        <v>1709</v>
      </c>
      <c r="I48" s="158" t="n">
        <v>1546</v>
      </c>
      <c r="J48" s="158" t="n">
        <v>2533</v>
      </c>
      <c r="K48" s="158" t="n">
        <v>2975.2</v>
      </c>
      <c r="L48" s="157" t="n">
        <v>357660</v>
      </c>
      <c r="M48" s="157" t="n">
        <v>1621</v>
      </c>
      <c r="N48" s="158" t="n">
        <v>1241</v>
      </c>
      <c r="O48" s="158" t="n">
        <v>1717</v>
      </c>
      <c r="P48" s="157" t="n">
        <v>284749</v>
      </c>
      <c r="Q48" s="157" t="n">
        <v>831</v>
      </c>
      <c r="R48" s="159" t="n">
        <v>4289</v>
      </c>
      <c r="S48" s="159" t="n">
        <v>5677.9</v>
      </c>
      <c r="T48" s="157" t="n">
        <v>89</v>
      </c>
      <c r="U48" s="166" t="n">
        <v>330038</v>
      </c>
      <c r="V48" s="160" t="n">
        <v>27</v>
      </c>
    </row>
    <row r="49" customFormat="false" ht="12" hidden="false" customHeight="true" outlineLevel="0" collapsed="false">
      <c r="E49" s="167"/>
      <c r="Q49" s="168"/>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X24" activeCellId="0" sqref="X24:X25"/>
    </sheetView>
  </sheetViews>
  <sheetFormatPr defaultColWidth="10.28125" defaultRowHeight="11.25" zeroHeight="false" outlineLevelRow="0" outlineLevelCol="0"/>
  <cols>
    <col collapsed="false" customWidth="true" hidden="false" outlineLevel="0" max="1" min="1" style="169" width="34.71"/>
    <col collapsed="false" customWidth="true" hidden="false" outlineLevel="0" max="2" min="2" style="169" width="8.99"/>
    <col collapsed="false" customWidth="true" hidden="false" outlineLevel="0" max="3" min="3" style="169" width="8.28"/>
    <col collapsed="false" customWidth="true" hidden="false" outlineLevel="0" max="4" min="4" style="169" width="6.13"/>
    <col collapsed="false" customWidth="true" hidden="false" outlineLevel="0" max="13" min="5" style="169" width="3.56"/>
    <col collapsed="false" customWidth="true" hidden="false" outlineLevel="0" max="14" min="14" style="169" width="4.14"/>
    <col collapsed="false" customWidth="true" hidden="false" outlineLevel="0" max="15" min="15" style="169" width="3.56"/>
    <col collapsed="false" customWidth="true" hidden="false" outlineLevel="0" max="16" min="16" style="169" width="4.85"/>
    <col collapsed="false" customWidth="true" hidden="false" outlineLevel="0" max="17" min="17" style="169" width="3.85"/>
    <col collapsed="false" customWidth="true" hidden="false" outlineLevel="0" max="18" min="18" style="169" width="4.99"/>
    <col collapsed="false" customWidth="true" hidden="false" outlineLevel="0" max="20" min="19" style="169" width="3.99"/>
    <col collapsed="false" customWidth="true" hidden="false" outlineLevel="0" max="21" min="21" style="169" width="3.7"/>
    <col collapsed="false" customWidth="true" hidden="false" outlineLevel="0" max="22" min="22" style="169" width="3.56"/>
    <col collapsed="false" customWidth="true" hidden="false" outlineLevel="0" max="23" min="23" style="169" width="3.28"/>
    <col collapsed="false" customWidth="true" hidden="false" outlineLevel="0" max="24" min="24" style="169" width="3.7"/>
    <col collapsed="false" customWidth="true" hidden="false" outlineLevel="0" max="25" min="25" style="169" width="3.56"/>
    <col collapsed="false" customWidth="false" hidden="false" outlineLevel="0" max="257" min="26" style="169" width="10.28"/>
  </cols>
  <sheetData>
    <row r="2" customFormat="false" ht="11.25" hidden="false" customHeight="false" outlineLevel="0" collapsed="false">
      <c r="B2" s="169" t="s">
        <v>250</v>
      </c>
      <c r="C2" s="169" t="s">
        <v>251</v>
      </c>
      <c r="D2" s="169" t="s">
        <v>252</v>
      </c>
      <c r="E2" s="169" t="s">
        <v>253</v>
      </c>
      <c r="F2" s="169" t="s">
        <v>252</v>
      </c>
      <c r="G2" s="169" t="s">
        <v>250</v>
      </c>
      <c r="H2" s="169" t="s">
        <v>250</v>
      </c>
      <c r="I2" s="169" t="s">
        <v>253</v>
      </c>
      <c r="J2" s="169" t="s">
        <v>254</v>
      </c>
      <c r="K2" s="169" t="s">
        <v>255</v>
      </c>
      <c r="L2" s="169" t="s">
        <v>256</v>
      </c>
      <c r="M2" s="169" t="s">
        <v>257</v>
      </c>
      <c r="N2" s="170" t="s">
        <v>250</v>
      </c>
      <c r="O2" s="170" t="s">
        <v>251</v>
      </c>
      <c r="P2" s="170" t="s">
        <v>252</v>
      </c>
      <c r="Q2" s="170" t="s">
        <v>253</v>
      </c>
      <c r="R2" s="170" t="s">
        <v>252</v>
      </c>
      <c r="S2" s="170" t="s">
        <v>250</v>
      </c>
      <c r="T2" s="170" t="s">
        <v>250</v>
      </c>
      <c r="U2" s="170" t="s">
        <v>253</v>
      </c>
      <c r="V2" s="170" t="s">
        <v>254</v>
      </c>
      <c r="W2" s="170" t="s">
        <v>255</v>
      </c>
      <c r="X2" s="170" t="s">
        <v>256</v>
      </c>
      <c r="Y2" s="170" t="s">
        <v>257</v>
      </c>
    </row>
    <row r="3" customFormat="false" ht="11.25" hidden="false" customHeight="false" outlineLevel="0" collapsed="false">
      <c r="A3" s="169" t="s">
        <v>258</v>
      </c>
      <c r="B3" s="171" t="n">
        <v>115</v>
      </c>
      <c r="C3" s="171" t="n">
        <v>146</v>
      </c>
      <c r="D3" s="171" t="n">
        <v>197</v>
      </c>
      <c r="E3" s="171" t="n">
        <v>131</v>
      </c>
      <c r="F3" s="171" t="n">
        <v>186</v>
      </c>
      <c r="G3" s="171" t="n">
        <v>209</v>
      </c>
      <c r="H3" s="171" t="n">
        <v>162</v>
      </c>
      <c r="I3" s="171" t="n">
        <v>166</v>
      </c>
      <c r="J3" s="171" t="n">
        <v>145</v>
      </c>
      <c r="K3" s="171" t="n">
        <v>123</v>
      </c>
      <c r="L3" s="171" t="n">
        <v>129</v>
      </c>
      <c r="M3" s="171" t="n">
        <v>111</v>
      </c>
      <c r="N3" s="172" t="n">
        <v>120</v>
      </c>
      <c r="O3" s="172" t="n">
        <v>125</v>
      </c>
      <c r="P3" s="172" t="n">
        <v>149</v>
      </c>
      <c r="Q3" s="172" t="n">
        <v>170</v>
      </c>
      <c r="R3" s="172" t="n">
        <v>200</v>
      </c>
      <c r="S3" s="172" t="n">
        <v>185</v>
      </c>
      <c r="T3" s="172" t="n">
        <v>193</v>
      </c>
      <c r="U3" s="172" t="n">
        <v>181</v>
      </c>
      <c r="V3" s="172" t="n">
        <v>176</v>
      </c>
      <c r="W3" s="172" t="n">
        <v>159</v>
      </c>
      <c r="X3" s="172" t="n">
        <v>136</v>
      </c>
      <c r="Y3" s="172"/>
      <c r="Z3" s="169" t="s">
        <v>259</v>
      </c>
    </row>
    <row r="4" customFormat="false" ht="11.25" hidden="false" customHeight="false" outlineLevel="0" collapsed="false">
      <c r="A4" s="169" t="s">
        <v>260</v>
      </c>
      <c r="B4" s="171" t="n">
        <v>46</v>
      </c>
      <c r="C4" s="171" t="n">
        <v>59</v>
      </c>
      <c r="D4" s="171" t="n">
        <v>65</v>
      </c>
      <c r="E4" s="171" t="n">
        <v>60</v>
      </c>
      <c r="F4" s="171" t="n">
        <v>106</v>
      </c>
      <c r="G4" s="171" t="n">
        <v>89</v>
      </c>
      <c r="H4" s="171" t="n">
        <v>86</v>
      </c>
      <c r="I4" s="171" t="n">
        <v>77</v>
      </c>
      <c r="J4" s="171" t="n">
        <v>86</v>
      </c>
      <c r="K4" s="171" t="n">
        <v>67</v>
      </c>
      <c r="L4" s="171" t="n">
        <v>90</v>
      </c>
      <c r="M4" s="171" t="n">
        <v>58</v>
      </c>
      <c r="N4" s="172" t="n">
        <v>51</v>
      </c>
      <c r="O4" s="172" t="n">
        <v>74</v>
      </c>
      <c r="P4" s="172" t="n">
        <v>67</v>
      </c>
      <c r="Q4" s="172" t="n">
        <v>63</v>
      </c>
      <c r="R4" s="172" t="n">
        <v>75</v>
      </c>
      <c r="S4" s="172" t="n">
        <v>80</v>
      </c>
      <c r="T4" s="172" t="n">
        <v>95</v>
      </c>
      <c r="U4" s="172" t="n">
        <v>78</v>
      </c>
      <c r="V4" s="172" t="n">
        <v>62</v>
      </c>
      <c r="W4" s="172" t="n">
        <v>72</v>
      </c>
      <c r="X4" s="172" t="n">
        <v>75</v>
      </c>
      <c r="Y4" s="172"/>
      <c r="Z4" s="169" t="s">
        <v>259</v>
      </c>
    </row>
    <row r="8" customFormat="false" ht="11.25" hidden="false" customHeight="false" outlineLevel="0" collapsed="false">
      <c r="B8" s="169" t="n">
        <v>2011</v>
      </c>
      <c r="C8" s="169" t="n">
        <v>2012</v>
      </c>
    </row>
    <row r="9" customFormat="false" ht="11.25" hidden="false" customHeight="false" outlineLevel="0" collapsed="false">
      <c r="A9" s="169" t="s">
        <v>261</v>
      </c>
      <c r="B9" s="173" t="n">
        <v>302505</v>
      </c>
      <c r="C9" s="173" t="n">
        <v>313854</v>
      </c>
      <c r="D9" s="174" t="n">
        <f aca="false">100*C9/$C$13</f>
        <v>37.6269601496188</v>
      </c>
    </row>
    <row r="10" customFormat="false" ht="11.25" hidden="false" customHeight="false" outlineLevel="0" collapsed="false">
      <c r="A10" s="175" t="s">
        <v>262</v>
      </c>
      <c r="B10" s="173" t="n">
        <v>89672</v>
      </c>
      <c r="C10" s="173" t="n">
        <v>94395</v>
      </c>
      <c r="D10" s="174" t="n">
        <f aca="false">100*C10/$C$13</f>
        <v>11.3167170191339</v>
      </c>
    </row>
    <row r="11" customFormat="false" ht="11.25" hidden="false" customHeight="false" outlineLevel="0" collapsed="false">
      <c r="A11" s="169" t="s">
        <v>263</v>
      </c>
      <c r="B11" s="173" t="n">
        <v>365786</v>
      </c>
      <c r="C11" s="173" t="n">
        <v>425871</v>
      </c>
      <c r="D11" s="174" t="n">
        <f aca="false">100*C11/$C$13</f>
        <v>51.0563228312473</v>
      </c>
    </row>
    <row r="12" customFormat="false" ht="11.25" hidden="false" customHeight="false" outlineLevel="0" collapsed="false">
      <c r="B12" s="176" t="n">
        <v>757963</v>
      </c>
      <c r="C12" s="176" t="n">
        <v>834120</v>
      </c>
      <c r="D12" s="174" t="n">
        <f aca="false">100*C12/$C$13</f>
        <v>100</v>
      </c>
    </row>
    <row r="13" customFormat="false" ht="11.25" hidden="false" customHeight="false" outlineLevel="0" collapsed="false">
      <c r="C13" s="176" t="n">
        <f aca="false">SUM(C9:C11)</f>
        <v>834120</v>
      </c>
    </row>
    <row r="14" customFormat="false" ht="11.25" hidden="false" customHeight="false" outlineLevel="0" collapsed="false">
      <c r="C14" s="176"/>
    </row>
    <row r="16" customFormat="false" ht="11.25" hidden="false" customHeight="false" outlineLevel="0" collapsed="false">
      <c r="B16" s="169" t="s">
        <v>250</v>
      </c>
      <c r="C16" s="169" t="s">
        <v>251</v>
      </c>
      <c r="D16" s="169" t="s">
        <v>252</v>
      </c>
      <c r="E16" s="169" t="s">
        <v>253</v>
      </c>
      <c r="F16" s="169" t="s">
        <v>252</v>
      </c>
      <c r="G16" s="169" t="s">
        <v>250</v>
      </c>
      <c r="H16" s="169" t="s">
        <v>250</v>
      </c>
      <c r="I16" s="169" t="s">
        <v>253</v>
      </c>
      <c r="J16" s="169" t="s">
        <v>254</v>
      </c>
      <c r="K16" s="169" t="s">
        <v>255</v>
      </c>
      <c r="L16" s="169" t="s">
        <v>256</v>
      </c>
      <c r="M16" s="169" t="s">
        <v>257</v>
      </c>
      <c r="N16" s="170" t="s">
        <v>250</v>
      </c>
      <c r="O16" s="170" t="s">
        <v>251</v>
      </c>
      <c r="P16" s="170" t="s">
        <v>252</v>
      </c>
      <c r="Q16" s="170" t="s">
        <v>253</v>
      </c>
      <c r="R16" s="170" t="s">
        <v>252</v>
      </c>
      <c r="S16" s="170" t="s">
        <v>250</v>
      </c>
      <c r="T16" s="170" t="s">
        <v>250</v>
      </c>
      <c r="U16" s="170" t="s">
        <v>253</v>
      </c>
      <c r="V16" s="170" t="s">
        <v>254</v>
      </c>
      <c r="W16" s="170" t="s">
        <v>255</v>
      </c>
      <c r="X16" s="170" t="s">
        <v>256</v>
      </c>
      <c r="Y16" s="170" t="s">
        <v>257</v>
      </c>
    </row>
    <row r="17" customFormat="false" ht="11.25" hidden="false" customHeight="false" outlineLevel="0" collapsed="false">
      <c r="A17" s="169" t="s">
        <v>264</v>
      </c>
      <c r="B17" s="177" t="n">
        <v>217</v>
      </c>
      <c r="C17" s="177" t="n">
        <v>265</v>
      </c>
      <c r="D17" s="177" t="n">
        <v>259</v>
      </c>
      <c r="E17" s="177" t="n">
        <v>173</v>
      </c>
      <c r="F17" s="177" t="n">
        <v>245</v>
      </c>
      <c r="G17" s="177" t="n">
        <v>440</v>
      </c>
      <c r="H17" s="177" t="n">
        <v>244</v>
      </c>
      <c r="I17" s="177" t="n">
        <v>204</v>
      </c>
      <c r="J17" s="177" t="n">
        <v>186</v>
      </c>
      <c r="K17" s="177" t="n">
        <v>192</v>
      </c>
      <c r="L17" s="177" t="n">
        <v>198</v>
      </c>
      <c r="M17" s="177" t="n">
        <v>250</v>
      </c>
      <c r="N17" s="178" t="n">
        <v>151</v>
      </c>
      <c r="O17" s="178" t="n">
        <v>190</v>
      </c>
      <c r="P17" s="178" t="n">
        <v>278</v>
      </c>
      <c r="Q17" s="178" t="n">
        <v>242</v>
      </c>
      <c r="R17" s="178" t="n">
        <v>286</v>
      </c>
      <c r="S17" s="178" t="n">
        <v>235</v>
      </c>
      <c r="T17" s="178" t="n">
        <v>321</v>
      </c>
      <c r="U17" s="178" t="n">
        <v>336</v>
      </c>
      <c r="V17" s="178" t="n">
        <v>237</v>
      </c>
      <c r="W17" s="178" t="n">
        <v>272</v>
      </c>
      <c r="X17" s="178" t="n">
        <v>325</v>
      </c>
      <c r="Y17" s="178"/>
    </row>
    <row r="18" customFormat="false" ht="11.25" hidden="false" customHeight="false" outlineLevel="0" collapsed="false">
      <c r="A18" s="169" t="s">
        <v>265</v>
      </c>
      <c r="B18" s="171" t="n">
        <v>284</v>
      </c>
      <c r="C18" s="171" t="n">
        <v>369</v>
      </c>
      <c r="D18" s="179" t="n">
        <v>291</v>
      </c>
      <c r="E18" s="171" t="n">
        <v>222</v>
      </c>
      <c r="F18" s="171" t="n">
        <v>301</v>
      </c>
      <c r="G18" s="171" t="n">
        <v>579</v>
      </c>
      <c r="H18" s="171" t="n">
        <v>275</v>
      </c>
      <c r="I18" s="171" t="n">
        <v>274</v>
      </c>
      <c r="J18" s="171" t="n">
        <v>281</v>
      </c>
      <c r="K18" s="171" t="n">
        <v>206</v>
      </c>
      <c r="L18" s="171" t="n">
        <v>242</v>
      </c>
      <c r="M18" s="171" t="n">
        <v>311</v>
      </c>
      <c r="N18" s="172" t="n">
        <v>193</v>
      </c>
      <c r="O18" s="172" t="n">
        <v>288</v>
      </c>
      <c r="P18" s="180" t="n">
        <v>378</v>
      </c>
      <c r="Q18" s="172" t="n">
        <v>320</v>
      </c>
      <c r="R18" s="172" t="n">
        <v>343</v>
      </c>
      <c r="S18" s="172" t="n">
        <v>338</v>
      </c>
      <c r="T18" s="172" t="n">
        <v>429</v>
      </c>
      <c r="U18" s="172" t="n">
        <v>410</v>
      </c>
      <c r="V18" s="172" t="n">
        <v>819</v>
      </c>
      <c r="W18" s="172" t="n">
        <v>330</v>
      </c>
      <c r="X18" s="172" t="n">
        <v>468</v>
      </c>
      <c r="Y18" s="172"/>
    </row>
    <row r="23" customFormat="false" ht="11.25" hidden="false" customHeight="false" outlineLevel="0" collapsed="false">
      <c r="A23" s="169" t="s">
        <v>266</v>
      </c>
      <c r="B23" s="169" t="s">
        <v>250</v>
      </c>
      <c r="C23" s="169" t="s">
        <v>251</v>
      </c>
      <c r="D23" s="169" t="s">
        <v>252</v>
      </c>
      <c r="E23" s="169" t="s">
        <v>253</v>
      </c>
      <c r="F23" s="169" t="s">
        <v>252</v>
      </c>
      <c r="G23" s="169" t="s">
        <v>250</v>
      </c>
      <c r="H23" s="169" t="s">
        <v>250</v>
      </c>
      <c r="I23" s="169" t="s">
        <v>253</v>
      </c>
      <c r="J23" s="169" t="s">
        <v>254</v>
      </c>
      <c r="K23" s="169" t="s">
        <v>255</v>
      </c>
      <c r="L23" s="169" t="s">
        <v>256</v>
      </c>
      <c r="M23" s="169" t="s">
        <v>257</v>
      </c>
      <c r="N23" s="170" t="s">
        <v>250</v>
      </c>
      <c r="O23" s="170" t="s">
        <v>251</v>
      </c>
      <c r="P23" s="170" t="s">
        <v>252</v>
      </c>
      <c r="Q23" s="170" t="s">
        <v>253</v>
      </c>
      <c r="R23" s="170" t="s">
        <v>252</v>
      </c>
      <c r="S23" s="170" t="s">
        <v>250</v>
      </c>
      <c r="T23" s="170" t="s">
        <v>250</v>
      </c>
      <c r="U23" s="170" t="s">
        <v>253</v>
      </c>
      <c r="V23" s="170" t="s">
        <v>254</v>
      </c>
      <c r="W23" s="170" t="s">
        <v>255</v>
      </c>
      <c r="X23" s="170" t="s">
        <v>256</v>
      </c>
      <c r="Y23" s="170" t="s">
        <v>257</v>
      </c>
    </row>
    <row r="24" customFormat="false" ht="11.25" hidden="false" customHeight="false" outlineLevel="0" collapsed="false">
      <c r="A24" s="169" t="s">
        <v>267</v>
      </c>
      <c r="B24" s="169" t="n">
        <v>118</v>
      </c>
      <c r="C24" s="169" t="n">
        <v>151</v>
      </c>
      <c r="D24" s="169" t="n">
        <v>199</v>
      </c>
      <c r="E24" s="169" t="n">
        <v>140</v>
      </c>
      <c r="F24" s="169" t="n">
        <v>182</v>
      </c>
      <c r="G24" s="169" t="n">
        <v>207</v>
      </c>
      <c r="H24" s="169" t="n">
        <v>168</v>
      </c>
      <c r="I24" s="169" t="n">
        <v>162</v>
      </c>
      <c r="J24" s="169" t="n">
        <v>148</v>
      </c>
      <c r="K24" s="169" t="n">
        <v>117</v>
      </c>
      <c r="L24" s="169" t="n">
        <v>125</v>
      </c>
      <c r="M24" s="169" t="n">
        <v>98</v>
      </c>
      <c r="N24" s="170" t="n">
        <v>121</v>
      </c>
      <c r="O24" s="170" t="n">
        <v>123</v>
      </c>
      <c r="P24" s="170" t="n">
        <v>148</v>
      </c>
      <c r="Q24" s="170" t="n">
        <v>171</v>
      </c>
      <c r="R24" s="170" t="n">
        <v>212</v>
      </c>
      <c r="S24" s="170" t="n">
        <v>192</v>
      </c>
      <c r="T24" s="170" t="n">
        <v>191</v>
      </c>
      <c r="U24" s="170" t="n">
        <v>187</v>
      </c>
      <c r="V24" s="170" t="n">
        <v>171</v>
      </c>
      <c r="W24" s="170" t="n">
        <v>155</v>
      </c>
      <c r="X24" s="170" t="n">
        <v>132</v>
      </c>
      <c r="Y24" s="170"/>
    </row>
    <row r="25" customFormat="false" ht="11.25" hidden="false" customHeight="false" outlineLevel="0" collapsed="false">
      <c r="A25" s="169" t="s">
        <v>268</v>
      </c>
      <c r="B25" s="169" t="n">
        <v>71</v>
      </c>
      <c r="C25" s="169" t="n">
        <v>113</v>
      </c>
      <c r="D25" s="169" t="n">
        <v>56</v>
      </c>
      <c r="E25" s="169" t="n">
        <v>32</v>
      </c>
      <c r="F25" s="169" t="n">
        <v>57</v>
      </c>
      <c r="G25" s="169" t="n">
        <v>220</v>
      </c>
      <c r="H25" s="169" t="n">
        <v>71</v>
      </c>
      <c r="I25" s="169" t="n">
        <v>33</v>
      </c>
      <c r="J25" s="169" t="n">
        <v>26</v>
      </c>
      <c r="K25" s="169" t="n">
        <v>72</v>
      </c>
      <c r="L25" s="169" t="n">
        <v>66</v>
      </c>
      <c r="M25" s="169" t="n">
        <v>139</v>
      </c>
      <c r="N25" s="170" t="n">
        <v>28</v>
      </c>
      <c r="O25" s="170" t="n">
        <v>66</v>
      </c>
      <c r="P25" s="170" t="n">
        <v>126</v>
      </c>
      <c r="Q25" s="170" t="n">
        <v>68</v>
      </c>
      <c r="R25" s="170" t="n">
        <v>74</v>
      </c>
      <c r="S25" s="170" t="n">
        <v>42</v>
      </c>
      <c r="T25" s="170" t="n">
        <v>120</v>
      </c>
      <c r="U25" s="170" t="n">
        <v>146</v>
      </c>
      <c r="V25" s="170" t="n">
        <v>66</v>
      </c>
      <c r="W25" s="170" t="n">
        <v>115</v>
      </c>
      <c r="X25" s="170" t="n">
        <v>163</v>
      </c>
      <c r="Y25" s="170"/>
    </row>
    <row r="53" customFormat="false" ht="12.75" hidden="false" customHeight="false" outlineLevel="0" collapsed="false">
      <c r="A53" s="181"/>
      <c r="B53" s="182"/>
    </row>
    <row r="54" customFormat="false" ht="11.25" hidden="false" customHeight="false" outlineLevel="0" collapsed="false">
      <c r="A54" s="182"/>
      <c r="B54" s="182"/>
    </row>
    <row r="55" customFormat="false" ht="12.75" hidden="false" customHeight="false" outlineLevel="0" collapsed="false">
      <c r="A55" s="181"/>
      <c r="B55" s="1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4310</v>
      </c>
      <c r="D3" s="37" t="s">
        <v>128</v>
      </c>
    </row>
    <row r="4" customFormat="false" ht="13.5" hidden="false" customHeight="true" outlineLevel="0" collapsed="false">
      <c r="B4" s="39"/>
      <c r="C4" s="36" t="n">
        <v>2812</v>
      </c>
      <c r="D4" s="37" t="s">
        <v>129</v>
      </c>
    </row>
    <row r="5" customFormat="false" ht="13.5" hidden="false" customHeight="true" outlineLevel="0" collapsed="false">
      <c r="B5" s="39"/>
      <c r="C5" s="36" t="n">
        <v>56</v>
      </c>
      <c r="D5" s="37" t="s">
        <v>130</v>
      </c>
    </row>
    <row r="6" customFormat="false" ht="13.5" hidden="false" customHeight="true" outlineLevel="0" collapsed="false">
      <c r="B6" s="39"/>
      <c r="C6" s="36" t="n">
        <v>1442</v>
      </c>
      <c r="D6" s="37" t="s">
        <v>131</v>
      </c>
    </row>
    <row r="7" customFormat="false" ht="12.75" hidden="false" customHeight="false" outlineLevel="0" collapsed="false">
      <c r="C7" s="18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4310</v>
      </c>
      <c r="C18" s="37" t="s">
        <v>128</v>
      </c>
      <c r="D18" s="34"/>
      <c r="E18" s="34"/>
      <c r="F18" s="38"/>
    </row>
    <row r="19" customFormat="false" ht="12.75" hidden="false" customHeight="false" outlineLevel="0" collapsed="false">
      <c r="A19" s="39"/>
      <c r="B19" s="36" t="n">
        <f aca="false">HTabText!C4</f>
        <v>2812</v>
      </c>
      <c r="C19" s="37" t="s">
        <v>129</v>
      </c>
    </row>
    <row r="20" customFormat="false" ht="12.75" hidden="false" customHeight="false" outlineLevel="0" collapsed="false">
      <c r="A20" s="39"/>
      <c r="B20" s="36" t="n">
        <f aca="false">HTabText!C5</f>
        <v>56</v>
      </c>
      <c r="C20" s="37" t="s">
        <v>130</v>
      </c>
    </row>
    <row r="21" customFormat="false" ht="12.75" hidden="false" customHeight="false" outlineLevel="0" collapsed="false">
      <c r="A21" s="39"/>
      <c r="B21" s="36" t="n">
        <f aca="false">HTabText!C6</f>
        <v>1442</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608</v>
      </c>
      <c r="G13" s="93" t="n">
        <v>1198</v>
      </c>
      <c r="H13" s="93" t="n">
        <v>1608</v>
      </c>
      <c r="I13" s="93" t="n">
        <v>2309.5</v>
      </c>
      <c r="J13" s="93" t="n">
        <v>290495</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97</v>
      </c>
      <c r="G15" s="93" t="n">
        <v>106</v>
      </c>
      <c r="H15" s="93" t="n">
        <v>194</v>
      </c>
      <c r="I15" s="93" t="n">
        <v>196</v>
      </c>
      <c r="J15" s="93" t="n">
        <v>23359</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85</v>
      </c>
      <c r="G18" s="93" t="n">
        <v>395</v>
      </c>
      <c r="H18" s="93" t="n">
        <v>998</v>
      </c>
      <c r="I18" s="93" t="n">
        <v>748.4</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466</v>
      </c>
      <c r="C22" s="95" t="n">
        <v>4248</v>
      </c>
      <c r="D22" s="95" t="n">
        <v>18658</v>
      </c>
      <c r="E22" s="95" t="n">
        <v>582838</v>
      </c>
      <c r="F22" s="95" t="n">
        <v>1792</v>
      </c>
      <c r="G22" s="95" t="n">
        <v>1704</v>
      </c>
      <c r="H22" s="95" t="n">
        <v>2812</v>
      </c>
      <c r="I22" s="95" t="n">
        <v>3262.2</v>
      </c>
      <c r="J22" s="95" t="n">
        <v>408249</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93</v>
      </c>
      <c r="C25" s="93" t="n">
        <v>462</v>
      </c>
      <c r="D25" s="93" t="n">
        <v>1566</v>
      </c>
      <c r="E25" s="93" t="n">
        <v>53122</v>
      </c>
      <c r="F25" s="93" t="n">
        <v>37</v>
      </c>
      <c r="G25" s="93" t="n">
        <v>171</v>
      </c>
      <c r="H25" s="93" t="n">
        <v>384</v>
      </c>
      <c r="I25" s="93" t="n">
        <v>345.9</v>
      </c>
      <c r="J25" s="93" t="n">
        <v>40167</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11</v>
      </c>
      <c r="C29" s="93" t="n">
        <v>35</v>
      </c>
      <c r="D29" s="93" t="n">
        <v>125</v>
      </c>
      <c r="E29" s="93" t="n">
        <v>4711</v>
      </c>
      <c r="F29" s="93" t="n">
        <v>5</v>
      </c>
      <c r="G29" s="93" t="n">
        <v>7</v>
      </c>
      <c r="H29" s="93" t="n">
        <v>16</v>
      </c>
      <c r="I29" s="93" t="n">
        <v>15.8</v>
      </c>
      <c r="J29" s="93" t="n">
        <v>2205</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71</v>
      </c>
      <c r="C31" s="93" t="n">
        <v>1507</v>
      </c>
      <c r="D31" s="93" t="n">
        <v>3698</v>
      </c>
      <c r="E31" s="93" t="n">
        <v>119764</v>
      </c>
      <c r="F31" s="93" t="n">
        <v>112</v>
      </c>
      <c r="G31" s="93" t="n">
        <v>305</v>
      </c>
      <c r="H31" s="93" t="n">
        <v>780</v>
      </c>
      <c r="I31" s="93" t="n">
        <v>595.8</v>
      </c>
      <c r="J31" s="93" t="n">
        <v>67104</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75</v>
      </c>
      <c r="C33" s="93" t="n">
        <v>1133</v>
      </c>
      <c r="D33" s="93" t="n">
        <v>2536</v>
      </c>
      <c r="E33" s="93" t="n">
        <v>84978</v>
      </c>
      <c r="F33" s="93" t="n">
        <v>67</v>
      </c>
      <c r="G33" s="93" t="n">
        <v>183</v>
      </c>
      <c r="H33" s="93" t="n">
        <v>494</v>
      </c>
      <c r="I33" s="93" t="n">
        <v>365.1</v>
      </c>
      <c r="J33" s="93" t="n">
        <v>40435</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90</v>
      </c>
      <c r="C36" s="93" t="n">
        <v>357</v>
      </c>
      <c r="D36" s="93" t="n">
        <v>1106</v>
      </c>
      <c r="E36" s="93" t="n">
        <v>33149</v>
      </c>
      <c r="F36" s="93" t="n">
        <v>41</v>
      </c>
      <c r="G36" s="93" t="n">
        <v>116</v>
      </c>
      <c r="H36" s="93" t="n">
        <v>271</v>
      </c>
      <c r="I36" s="93" t="n">
        <v>217.2</v>
      </c>
      <c r="J36" s="93" t="n">
        <v>25217</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3168</v>
      </c>
      <c r="C38" s="93" t="n">
        <v>2616</v>
      </c>
      <c r="D38" s="93" t="n">
        <v>14665</v>
      </c>
      <c r="E38" s="93" t="n">
        <v>446245</v>
      </c>
      <c r="F38" s="93" t="n">
        <v>1669</v>
      </c>
      <c r="G38" s="93" t="n">
        <v>1367</v>
      </c>
      <c r="H38" s="93" t="n">
        <v>1944</v>
      </c>
      <c r="I38" s="93" t="n">
        <v>2608.4</v>
      </c>
      <c r="J38" s="93" t="n">
        <v>331309</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c r="K68" s="9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5</v>
      </c>
      <c r="C77" s="93" t="n">
        <v>105.2</v>
      </c>
      <c r="D77" s="93" t="n">
        <v>15</v>
      </c>
      <c r="E77" s="93" t="n">
        <v>177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90</v>
      </c>
      <c r="C79" s="93" t="n">
        <v>289.9</v>
      </c>
      <c r="D79" s="100" t="n">
        <v>15</v>
      </c>
      <c r="E79" s="93" t="n">
        <v>46408</v>
      </c>
      <c r="F79" s="93" t="n">
        <v>46</v>
      </c>
      <c r="G79" s="93" t="n">
        <v>135</v>
      </c>
      <c r="H79" s="93" t="n">
        <v>241</v>
      </c>
      <c r="I79" s="93" t="n">
        <v>7</v>
      </c>
      <c r="J79" s="93" t="n">
        <v>32393</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26</v>
      </c>
      <c r="C81" s="93" t="n">
        <v>909.5</v>
      </c>
      <c r="D81" s="100" t="n">
        <v>7</v>
      </c>
      <c r="E81" s="93" t="n">
        <v>27471</v>
      </c>
      <c r="F81" s="93" t="n">
        <v>93</v>
      </c>
      <c r="G81" s="93" t="n">
        <v>537</v>
      </c>
      <c r="H81" s="93" t="n">
        <v>834.9</v>
      </c>
      <c r="I81" s="93" t="n">
        <v>3</v>
      </c>
      <c r="J81" s="93" t="n">
        <v>23818</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821</v>
      </c>
      <c r="C84" s="93" t="n">
        <v>6537.6</v>
      </c>
      <c r="D84" s="100" t="n">
        <v>11</v>
      </c>
      <c r="E84" s="93" t="n">
        <v>378896</v>
      </c>
      <c r="F84" s="93" t="n">
        <v>520</v>
      </c>
      <c r="G84" s="93" t="n">
        <v>5526</v>
      </c>
      <c r="H84" s="93" t="n">
        <v>5921.3</v>
      </c>
      <c r="I84" s="93" t="n">
        <v>6</v>
      </c>
      <c r="J84" s="93" t="n">
        <v>311607</v>
      </c>
    </row>
    <row r="85" customFormat="false" ht="12" hidden="false" customHeight="true" outlineLevel="0" collapsed="false">
      <c r="A85" s="88" t="s">
        <v>196</v>
      </c>
      <c r="B85" s="93"/>
      <c r="C85" s="93"/>
      <c r="D85" s="100"/>
      <c r="E85" s="93"/>
      <c r="F85" s="93"/>
      <c r="G85" s="93"/>
      <c r="H85" s="93"/>
      <c r="I85" s="93"/>
      <c r="J85" s="93"/>
    </row>
    <row r="86" customFormat="false" ht="12" hidden="false" customHeight="true" outlineLevel="0" collapsed="false">
      <c r="A86" s="88" t="s">
        <v>197</v>
      </c>
      <c r="B86" s="93" t="n">
        <v>212</v>
      </c>
      <c r="C86" s="93" t="n">
        <v>2669.8</v>
      </c>
      <c r="D86" s="100" t="n">
        <v>12</v>
      </c>
      <c r="E86" s="93" t="n">
        <v>199062</v>
      </c>
      <c r="F86" s="93" t="n">
        <v>106</v>
      </c>
      <c r="G86" s="93" t="n">
        <v>2149</v>
      </c>
      <c r="H86" s="93" t="n">
        <v>2385.9</v>
      </c>
      <c r="I86" s="93" t="n">
        <v>1</v>
      </c>
      <c r="J86" s="93" t="n">
        <v>173498</v>
      </c>
      <c r="L86" s="101"/>
    </row>
    <row r="87" customFormat="false" ht="12" hidden="false" customHeight="true" outlineLevel="0" collapsed="false">
      <c r="A87" s="88" t="s">
        <v>198</v>
      </c>
      <c r="B87" s="93" t="n">
        <v>276</v>
      </c>
      <c r="C87" s="93" t="n">
        <v>3214.8</v>
      </c>
      <c r="D87" s="100" t="n">
        <v>15</v>
      </c>
      <c r="E87" s="93" t="n">
        <v>137414</v>
      </c>
      <c r="F87" s="93" t="n">
        <v>169</v>
      </c>
      <c r="G87" s="93" t="n">
        <v>3100</v>
      </c>
      <c r="H87" s="93" t="n">
        <v>2985.2</v>
      </c>
      <c r="I87" s="93" t="n">
        <v>3</v>
      </c>
      <c r="J87" s="93" t="n">
        <v>111721</v>
      </c>
    </row>
    <row r="88" customFormat="false" ht="12" hidden="false" customHeight="true" outlineLevel="0" collapsed="false">
      <c r="A88" s="88" t="s">
        <v>199</v>
      </c>
      <c r="B88" s="93" t="n">
        <v>43</v>
      </c>
      <c r="C88" s="93" t="n">
        <v>98.4</v>
      </c>
      <c r="D88" s="102" t="n">
        <v>-12</v>
      </c>
      <c r="E88" s="93" t="n">
        <v>15148</v>
      </c>
      <c r="F88" s="93" t="n">
        <v>5</v>
      </c>
      <c r="G88" s="93" t="n">
        <v>10</v>
      </c>
      <c r="H88" s="93" t="n">
        <v>20</v>
      </c>
      <c r="I88" s="93" t="n">
        <v>1</v>
      </c>
      <c r="J88" s="93" t="n">
        <v>2530</v>
      </c>
    </row>
    <row r="89" customFormat="false" ht="12" hidden="false" customHeight="true" outlineLevel="0" collapsed="false">
      <c r="A89" s="88"/>
      <c r="B89" s="93"/>
      <c r="C89" s="93"/>
      <c r="D89" s="100"/>
      <c r="E89" s="93"/>
      <c r="F89" s="93"/>
      <c r="G89" s="93"/>
      <c r="H89" s="93"/>
      <c r="I89" s="93"/>
      <c r="J89" s="93"/>
    </row>
    <row r="90" customFormat="false" ht="12" hidden="false" customHeight="true" outlineLevel="0" collapsed="false">
      <c r="A90" s="88" t="s">
        <v>125</v>
      </c>
      <c r="B90" s="93" t="n">
        <v>260</v>
      </c>
      <c r="C90" s="93" t="n">
        <v>443.6</v>
      </c>
      <c r="D90" s="100" t="n">
        <v>14</v>
      </c>
      <c r="E90" s="93" t="n">
        <v>84329</v>
      </c>
      <c r="F90" s="93" t="n">
        <v>126</v>
      </c>
      <c r="G90" s="93" t="n">
        <v>219</v>
      </c>
      <c r="H90" s="93" t="n">
        <v>402.8</v>
      </c>
      <c r="I90" s="93" t="n">
        <v>26</v>
      </c>
      <c r="J90" s="93" t="n">
        <v>47552</v>
      </c>
    </row>
    <row r="91" customFormat="false" ht="12" hidden="false" customHeight="true" outlineLevel="0" collapsed="false">
      <c r="A91" s="88"/>
      <c r="B91" s="93"/>
      <c r="C91" s="93"/>
      <c r="D91" s="100"/>
      <c r="E91" s="93"/>
      <c r="F91" s="93"/>
      <c r="G91" s="93"/>
      <c r="H91" s="93"/>
      <c r="I91" s="93"/>
      <c r="J91" s="93"/>
    </row>
    <row r="92" s="96" customFormat="true" ht="12" hidden="false" customHeight="true" outlineLevel="0" collapsed="false">
      <c r="A92" s="94" t="s">
        <v>200</v>
      </c>
      <c r="B92" s="95" t="n">
        <v>1312</v>
      </c>
      <c r="C92" s="95" t="n">
        <v>8285.8</v>
      </c>
      <c r="D92" s="103" t="n">
        <v>62</v>
      </c>
      <c r="E92" s="95" t="n">
        <v>554841</v>
      </c>
      <c r="F92" s="95" t="n">
        <v>790</v>
      </c>
      <c r="G92" s="95" t="n">
        <v>6465</v>
      </c>
      <c r="H92" s="95" t="n">
        <v>7486.4</v>
      </c>
      <c r="I92" s="95" t="n">
        <v>56</v>
      </c>
      <c r="J92" s="95" t="n">
        <v>425871</v>
      </c>
    </row>
    <row r="93" customFormat="false" ht="12" hidden="false" customHeight="true" outlineLevel="0" collapsed="false">
      <c r="A93" s="88"/>
      <c r="B93" s="93"/>
      <c r="C93" s="93"/>
      <c r="D93" s="100"/>
      <c r="E93" s="93"/>
      <c r="F93" s="93"/>
      <c r="G93" s="93"/>
      <c r="H93" s="93"/>
      <c r="I93" s="93"/>
      <c r="J93" s="93"/>
    </row>
    <row r="94" customFormat="false" ht="12" hidden="false" customHeight="true" outlineLevel="0" collapsed="false">
      <c r="A94" s="88" t="s">
        <v>201</v>
      </c>
      <c r="B94" s="93"/>
      <c r="C94" s="93"/>
      <c r="D94" s="100"/>
      <c r="E94" s="93"/>
      <c r="F94" s="93"/>
      <c r="G94" s="93"/>
      <c r="H94" s="93"/>
      <c r="I94" s="93"/>
      <c r="J94" s="93"/>
    </row>
    <row r="95" customFormat="false" ht="12" hidden="false" customHeight="true" outlineLevel="0" collapsed="false">
      <c r="A95" s="88"/>
      <c r="B95" s="93"/>
      <c r="C95" s="93"/>
      <c r="D95" s="100"/>
      <c r="E95" s="93"/>
      <c r="F95" s="93"/>
      <c r="G95" s="93"/>
      <c r="H95" s="93"/>
      <c r="I95" s="93"/>
      <c r="J95" s="93"/>
    </row>
    <row r="96" customFormat="false" ht="12" hidden="false" customHeight="true" outlineLevel="0" collapsed="false">
      <c r="A96" s="88" t="s">
        <v>181</v>
      </c>
      <c r="B96" s="93" t="n">
        <v>112</v>
      </c>
      <c r="C96" s="93" t="n">
        <v>422.3</v>
      </c>
      <c r="D96" s="100" t="n">
        <v>7</v>
      </c>
      <c r="E96" s="93" t="n">
        <v>72594</v>
      </c>
      <c r="F96" s="93" t="n">
        <v>56</v>
      </c>
      <c r="G96" s="93" t="n">
        <v>162</v>
      </c>
      <c r="H96" s="93" t="n">
        <v>314.5</v>
      </c>
      <c r="I96" s="93" t="n">
        <v>11</v>
      </c>
      <c r="J96" s="93" t="n">
        <v>31709</v>
      </c>
    </row>
    <row r="97" customFormat="false" ht="12" hidden="false" customHeight="true" outlineLevel="0" collapsed="false">
      <c r="A97" s="88"/>
      <c r="B97" s="93"/>
      <c r="C97" s="93"/>
      <c r="D97" s="100"/>
      <c r="E97" s="93"/>
      <c r="F97" s="93"/>
      <c r="G97" s="93"/>
      <c r="H97" s="93"/>
      <c r="I97" s="93"/>
      <c r="J97" s="93"/>
    </row>
    <row r="98" customFormat="false" ht="12" hidden="false" customHeight="true" outlineLevel="0" collapsed="false">
      <c r="A98" s="88" t="s">
        <v>182</v>
      </c>
      <c r="B98" s="93" t="n">
        <v>696</v>
      </c>
      <c r="C98" s="93" t="n">
        <v>7246.2</v>
      </c>
      <c r="D98" s="100" t="n">
        <v>11</v>
      </c>
      <c r="E98" s="93" t="n">
        <v>413610</v>
      </c>
      <c r="F98" s="93" t="n">
        <v>424</v>
      </c>
      <c r="G98" s="93" t="n">
        <v>6011</v>
      </c>
      <c r="H98" s="93" t="n">
        <v>6607.4</v>
      </c>
      <c r="I98" s="93" t="n">
        <v>15</v>
      </c>
      <c r="J98" s="93" t="n">
        <v>347013</v>
      </c>
    </row>
    <row r="99" customFormat="false" ht="12" hidden="false" customHeight="true" outlineLevel="0" collapsed="false">
      <c r="A99" s="88" t="s">
        <v>183</v>
      </c>
      <c r="B99" s="93"/>
      <c r="C99" s="93"/>
      <c r="D99" s="100"/>
      <c r="E99" s="93"/>
      <c r="F99" s="93"/>
      <c r="G99" s="93"/>
      <c r="H99" s="93"/>
      <c r="I99" s="93"/>
      <c r="J99" s="93"/>
    </row>
    <row r="100" customFormat="false" ht="12" hidden="false" customHeight="true" outlineLevel="0" collapsed="false">
      <c r="A100" s="88" t="s">
        <v>202</v>
      </c>
      <c r="B100" s="93" t="n">
        <v>108</v>
      </c>
      <c r="C100" s="93" t="n">
        <v>907.6</v>
      </c>
      <c r="D100" s="100" t="n">
        <v>1</v>
      </c>
      <c r="E100" s="93" t="n">
        <v>26918</v>
      </c>
      <c r="F100" s="93" t="n">
        <v>86</v>
      </c>
      <c r="G100" s="93" t="n">
        <v>540</v>
      </c>
      <c r="H100" s="93" t="n">
        <v>826.6</v>
      </c>
      <c r="I100" s="93" t="s">
        <v>19</v>
      </c>
      <c r="J100" s="93" t="n">
        <v>22826</v>
      </c>
    </row>
    <row r="101" customFormat="false" ht="12" hidden="false" customHeight="true" outlineLevel="0" collapsed="false">
      <c r="A101" s="88" t="s">
        <v>203</v>
      </c>
      <c r="B101" s="93" t="n">
        <v>286</v>
      </c>
      <c r="C101" s="93" t="n">
        <v>3677.9</v>
      </c>
      <c r="D101" s="100" t="n">
        <v>1</v>
      </c>
      <c r="E101" s="93" t="n">
        <v>242583</v>
      </c>
      <c r="F101" s="93" t="n">
        <v>180</v>
      </c>
      <c r="G101" s="93" t="n">
        <v>2993</v>
      </c>
      <c r="H101" s="93" t="n">
        <v>3350.7</v>
      </c>
      <c r="I101" s="93" t="n">
        <v>3</v>
      </c>
      <c r="J101" s="93" t="n">
        <v>216634</v>
      </c>
    </row>
    <row r="102" customFormat="false" ht="12" hidden="false" customHeight="true" outlineLevel="0" collapsed="false">
      <c r="A102" s="88" t="s">
        <v>204</v>
      </c>
      <c r="B102" s="93"/>
      <c r="C102" s="93"/>
      <c r="D102" s="100"/>
      <c r="E102" s="93"/>
      <c r="F102" s="93"/>
      <c r="G102" s="93"/>
      <c r="H102" s="93"/>
      <c r="I102" s="93"/>
      <c r="J102" s="93"/>
    </row>
    <row r="103" customFormat="false" ht="12" hidden="false" customHeight="true" outlineLevel="0" collapsed="false">
      <c r="A103" s="88" t="s">
        <v>205</v>
      </c>
      <c r="B103" s="93"/>
      <c r="C103" s="93"/>
      <c r="D103" s="100"/>
      <c r="E103" s="93"/>
      <c r="F103" s="93"/>
      <c r="G103" s="93"/>
      <c r="H103" s="93"/>
      <c r="I103" s="93"/>
      <c r="J103" s="93"/>
    </row>
    <row r="104" customFormat="false" ht="12" hidden="false" customHeight="true" outlineLevel="0" collapsed="false">
      <c r="A104" s="88" t="s">
        <v>206</v>
      </c>
      <c r="B104" s="93" t="n">
        <v>302</v>
      </c>
      <c r="C104" s="93" t="n">
        <v>2660.8</v>
      </c>
      <c r="D104" s="100" t="n">
        <v>9</v>
      </c>
      <c r="E104" s="93" t="n">
        <v>144109</v>
      </c>
      <c r="F104" s="93" t="n">
        <v>158</v>
      </c>
      <c r="G104" s="93" t="n">
        <v>2478</v>
      </c>
      <c r="H104" s="93" t="n">
        <v>2430.1</v>
      </c>
      <c r="I104" s="93" t="n">
        <v>12</v>
      </c>
      <c r="J104" s="93" t="n">
        <v>107553</v>
      </c>
    </row>
    <row r="105" customFormat="false" ht="12" hidden="false" customHeight="true" outlineLevel="0" collapsed="false">
      <c r="A105" s="88"/>
      <c r="B105" s="93"/>
      <c r="C105" s="93"/>
      <c r="D105" s="100"/>
      <c r="E105" s="93"/>
      <c r="F105" s="93"/>
      <c r="G105" s="93"/>
      <c r="H105" s="93"/>
      <c r="I105" s="93"/>
      <c r="J105" s="93"/>
    </row>
    <row r="106" customFormat="false" ht="12" hidden="false" customHeight="true" outlineLevel="0" collapsed="false">
      <c r="A106" s="88" t="s">
        <v>188</v>
      </c>
      <c r="B106" s="93" t="n">
        <v>453</v>
      </c>
      <c r="C106" s="93" t="n">
        <v>482</v>
      </c>
      <c r="D106" s="100" t="n">
        <v>27</v>
      </c>
      <c r="E106" s="93" t="n">
        <v>38874</v>
      </c>
      <c r="F106" s="93" t="n">
        <v>290</v>
      </c>
      <c r="G106" s="93" t="n">
        <v>212</v>
      </c>
      <c r="H106" s="93" t="n">
        <v>432.5</v>
      </c>
      <c r="I106" s="93" t="n">
        <v>9</v>
      </c>
      <c r="J106" s="93" t="n">
        <v>25439</v>
      </c>
    </row>
    <row r="107" customFormat="false" ht="12" hidden="false" customHeight="true" outlineLevel="0" collapsed="false">
      <c r="A107" s="88"/>
      <c r="B107" s="93"/>
      <c r="C107" s="93"/>
      <c r="D107" s="100"/>
      <c r="E107" s="93"/>
      <c r="F107" s="93"/>
      <c r="G107" s="93"/>
      <c r="H107" s="93"/>
      <c r="I107" s="93"/>
      <c r="J107" s="93"/>
    </row>
    <row r="108" customFormat="false" ht="12" hidden="false" customHeight="true" outlineLevel="0" collapsed="false">
      <c r="A108" s="88" t="s">
        <v>189</v>
      </c>
      <c r="B108" s="93" t="n">
        <v>51</v>
      </c>
      <c r="C108" s="93" t="n">
        <v>135.4</v>
      </c>
      <c r="D108" s="100" t="n">
        <v>17</v>
      </c>
      <c r="E108" s="93" t="n">
        <v>29763</v>
      </c>
      <c r="F108" s="93" t="n">
        <v>20</v>
      </c>
      <c r="G108" s="93" t="n">
        <v>80</v>
      </c>
      <c r="H108" s="93" t="n">
        <v>132</v>
      </c>
      <c r="I108" s="93" t="n">
        <v>21</v>
      </c>
      <c r="J108" s="93" t="n">
        <v>21710</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1-16T05:29:20Z</cp:lastPrinted>
  <dcterms:modified xsi:type="dcterms:W3CDTF">2013-01-29T09:20:45Z</dcterms:modified>
  <cp:revision>0</cp:revision>
  <dc:subject/>
  <dc:title/>
</cp:coreProperties>
</file>