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95984731"/>
        <c:axId val="71571710"/>
      </c:barChart>
      <c:catAx>
        <c:axId val="95984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71710"/>
        <c:crossesAt val="0"/>
        <c:auto val="1"/>
        <c:lblAlgn val="ctr"/>
        <c:lblOffset val="100"/>
        <c:noMultiLvlLbl val="0"/>
      </c:catAx>
      <c:valAx>
        <c:axId val="7157171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8473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28453061"/>
        <c:axId val="24096091"/>
      </c:barChart>
      <c:catAx>
        <c:axId val="28453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96091"/>
        <c:crossesAt val="0"/>
        <c:auto val="1"/>
        <c:lblAlgn val="ctr"/>
        <c:lblOffset val="100"/>
        <c:noMultiLvlLbl val="0"/>
      </c:catAx>
      <c:valAx>
        <c:axId val="24096091"/>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53061"/>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35625132"/>
        <c:axId val="72259831"/>
      </c:barChart>
      <c:catAx>
        <c:axId val="35625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9831"/>
        <c:crossesAt val="0"/>
        <c:auto val="1"/>
        <c:lblAlgn val="ctr"/>
        <c:lblOffset val="100"/>
        <c:noMultiLvlLbl val="0"/>
      </c:catAx>
      <c:valAx>
        <c:axId val="7225983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25132"/>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99538229"/>
        <c:axId val="10296607"/>
      </c:barChart>
      <c:catAx>
        <c:axId val="99538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96607"/>
        <c:crossesAt val="0"/>
        <c:auto val="1"/>
        <c:lblAlgn val="ctr"/>
        <c:lblOffset val="100"/>
        <c:noMultiLvlLbl val="0"/>
      </c:catAx>
      <c:valAx>
        <c:axId val="10296607"/>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38229"/>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