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8829501"/>
        <c:axId val="52885730"/>
      </c:barChart>
      <c:catAx>
        <c:axId val="38829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85730"/>
        <c:crossesAt val="0"/>
        <c:auto val="1"/>
        <c:lblAlgn val="ctr"/>
        <c:lblOffset val="100"/>
        <c:noMultiLvlLbl val="0"/>
      </c:catAx>
      <c:valAx>
        <c:axId val="5288573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2950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99710556"/>
        <c:axId val="90012971"/>
      </c:barChart>
      <c:catAx>
        <c:axId val="99710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2971"/>
        <c:crossesAt val="0"/>
        <c:auto val="1"/>
        <c:lblAlgn val="ctr"/>
        <c:lblOffset val="100"/>
        <c:noMultiLvlLbl val="0"/>
      </c:catAx>
      <c:valAx>
        <c:axId val="90012971"/>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055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93759444"/>
        <c:axId val="73798873"/>
      </c:barChart>
      <c:catAx>
        <c:axId val="93759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98873"/>
        <c:crossesAt val="0"/>
        <c:auto val="1"/>
        <c:lblAlgn val="ctr"/>
        <c:lblOffset val="100"/>
        <c:noMultiLvlLbl val="0"/>
      </c:catAx>
      <c:valAx>
        <c:axId val="7379887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5944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76433613"/>
        <c:axId val="62075806"/>
      </c:barChart>
      <c:catAx>
        <c:axId val="76433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5806"/>
        <c:crossesAt val="0"/>
        <c:auto val="1"/>
        <c:lblAlgn val="ctr"/>
        <c:lblOffset val="100"/>
        <c:noMultiLvlLbl val="0"/>
      </c:catAx>
      <c:valAx>
        <c:axId val="62075806"/>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33613"/>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