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57250594"/>
        <c:axId val="90773575"/>
      </c:barChart>
      <c:catAx>
        <c:axId val="57250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3575"/>
        <c:crossesAt val="0"/>
        <c:auto val="1"/>
        <c:lblAlgn val="ctr"/>
        <c:lblOffset val="100"/>
        <c:noMultiLvlLbl val="0"/>
      </c:catAx>
      <c:valAx>
        <c:axId val="90773575"/>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059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18254205"/>
        <c:axId val="15125123"/>
      </c:barChart>
      <c:catAx>
        <c:axId val="18254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5123"/>
        <c:crossesAt val="0"/>
        <c:auto val="1"/>
        <c:lblAlgn val="ctr"/>
        <c:lblOffset val="100"/>
        <c:noMultiLvlLbl val="0"/>
      </c:catAx>
      <c:valAx>
        <c:axId val="1512512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420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179241"/>
        <c:axId val="14866474"/>
      </c:barChart>
      <c:catAx>
        <c:axId val="3179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66474"/>
        <c:crossesAt val="0"/>
        <c:auto val="1"/>
        <c:lblAlgn val="ctr"/>
        <c:lblOffset val="100"/>
        <c:noMultiLvlLbl val="0"/>
      </c:catAx>
      <c:valAx>
        <c:axId val="14866474"/>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924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20147531"/>
        <c:axId val="86203661"/>
      </c:barChart>
      <c:catAx>
        <c:axId val="20147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03661"/>
        <c:crossesAt val="0"/>
        <c:auto val="1"/>
        <c:lblAlgn val="ctr"/>
        <c:lblOffset val="100"/>
        <c:noMultiLvlLbl val="0"/>
      </c:catAx>
      <c:valAx>
        <c:axId val="86203661"/>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7531"/>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