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29002237"/>
        <c:axId val="35281627"/>
      </c:barChart>
      <c:catAx>
        <c:axId val="29002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1627"/>
        <c:crossesAt val="0"/>
        <c:auto val="1"/>
        <c:lblAlgn val="ctr"/>
        <c:lblOffset val="100"/>
        <c:noMultiLvlLbl val="0"/>
      </c:catAx>
      <c:valAx>
        <c:axId val="35281627"/>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223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80722385"/>
        <c:axId val="99543892"/>
      </c:barChart>
      <c:catAx>
        <c:axId val="80722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3892"/>
        <c:crossesAt val="0"/>
        <c:auto val="1"/>
        <c:lblAlgn val="ctr"/>
        <c:lblOffset val="100"/>
        <c:noMultiLvlLbl val="0"/>
      </c:catAx>
      <c:valAx>
        <c:axId val="99543892"/>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2238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32697700"/>
        <c:axId val="5485019"/>
      </c:barChart>
      <c:catAx>
        <c:axId val="32697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019"/>
        <c:crossesAt val="0"/>
        <c:auto val="1"/>
        <c:lblAlgn val="ctr"/>
        <c:lblOffset val="100"/>
        <c:noMultiLvlLbl val="0"/>
      </c:catAx>
      <c:valAx>
        <c:axId val="5485019"/>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7700"/>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1884821"/>
        <c:axId val="64326195"/>
      </c:barChart>
      <c:catAx>
        <c:axId val="1884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6195"/>
        <c:crossesAt val="0"/>
        <c:auto val="1"/>
        <c:lblAlgn val="ctr"/>
        <c:lblOffset val="100"/>
        <c:noMultiLvlLbl val="0"/>
      </c:catAx>
      <c:valAx>
        <c:axId val="64326195"/>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4821"/>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