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75897016"/>
        <c:axId val="69588111"/>
      </c:barChart>
      <c:catAx>
        <c:axId val="75897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88111"/>
        <c:crossesAt val="0"/>
        <c:auto val="1"/>
        <c:lblAlgn val="ctr"/>
        <c:lblOffset val="100"/>
        <c:noMultiLvlLbl val="0"/>
      </c:catAx>
      <c:valAx>
        <c:axId val="6958811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97016"/>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63077329"/>
        <c:axId val="14880603"/>
      </c:barChart>
      <c:catAx>
        <c:axId val="63077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80603"/>
        <c:crossesAt val="0"/>
        <c:auto val="1"/>
        <c:lblAlgn val="ctr"/>
        <c:lblOffset val="100"/>
        <c:noMultiLvlLbl val="0"/>
      </c:catAx>
      <c:valAx>
        <c:axId val="14880603"/>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77329"/>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99702176"/>
        <c:axId val="23933800"/>
      </c:barChart>
      <c:catAx>
        <c:axId val="99702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33800"/>
        <c:crossesAt val="0"/>
        <c:auto val="1"/>
        <c:lblAlgn val="ctr"/>
        <c:lblOffset val="100"/>
        <c:noMultiLvlLbl val="0"/>
      </c:catAx>
      <c:valAx>
        <c:axId val="2393380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02176"/>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73491945"/>
        <c:axId val="31375936"/>
      </c:barChart>
      <c:catAx>
        <c:axId val="73491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75936"/>
        <c:crossesAt val="0"/>
        <c:auto val="1"/>
        <c:lblAlgn val="ctr"/>
        <c:lblOffset val="100"/>
        <c:noMultiLvlLbl val="0"/>
      </c:catAx>
      <c:valAx>
        <c:axId val="31375936"/>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91945"/>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