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96227313"/>
        <c:axId val="36613516"/>
      </c:barChart>
      <c:catAx>
        <c:axId val="96227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13516"/>
        <c:crossesAt val="0"/>
        <c:auto val="1"/>
        <c:lblAlgn val="ctr"/>
        <c:lblOffset val="100"/>
        <c:noMultiLvlLbl val="0"/>
      </c:catAx>
      <c:valAx>
        <c:axId val="36613516"/>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7313"/>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92747511"/>
        <c:axId val="74729147"/>
      </c:barChart>
      <c:catAx>
        <c:axId val="92747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29147"/>
        <c:crossesAt val="0"/>
        <c:auto val="1"/>
        <c:lblAlgn val="ctr"/>
        <c:lblOffset val="100"/>
        <c:noMultiLvlLbl val="0"/>
      </c:catAx>
      <c:valAx>
        <c:axId val="74729147"/>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47511"/>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35634891"/>
        <c:axId val="65413523"/>
      </c:barChart>
      <c:catAx>
        <c:axId val="35634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13523"/>
        <c:crossesAt val="0"/>
        <c:auto val="1"/>
        <c:lblAlgn val="ctr"/>
        <c:lblOffset val="100"/>
        <c:noMultiLvlLbl val="0"/>
      </c:catAx>
      <c:valAx>
        <c:axId val="6541352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3489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49590019"/>
        <c:axId val="70374584"/>
      </c:barChart>
      <c:catAx>
        <c:axId val="49590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4584"/>
        <c:crossesAt val="0"/>
        <c:auto val="1"/>
        <c:lblAlgn val="ctr"/>
        <c:lblOffset val="100"/>
        <c:noMultiLvlLbl val="0"/>
      </c:catAx>
      <c:valAx>
        <c:axId val="70374584"/>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90019"/>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