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6.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7.png" ContentType="image/png"/>
  <Override PartName="/xl/media/image11.png" ContentType="image/png"/>
  <Override PartName="/xl/media/image6.png" ContentType="image/png"/>
  <Override PartName="/xl/media/image19.png" ContentType="image/png"/>
  <Override PartName="/xl/media/image1.png" ContentType="image/png"/>
  <Override PartName="/xl/media/image3.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2.png" ContentType="image/png"/>
  <Override PartName="/xl/media/image4.png" ContentType="image/png"/>
  <Override PartName="/xl/media/image5.png" ContentType="image/png"/>
  <Override PartName="/xl/media/image10.png" ContentType="image/pn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raf1" sheetId="5" state="visible" r:id="rId6"/>
    <sheet name="Graf2" sheetId="6" state="visible" r:id="rId7"/>
    <sheet name="Graf3" sheetId="7" state="visible" r:id="rId8"/>
    <sheet name="Graf4" sheetId="8" state="visible" r:id="rId9"/>
    <sheet name="Tab1" sheetId="9" state="visible" r:id="rId10"/>
    <sheet name="Tab2" sheetId="10" state="visible" r:id="rId11"/>
    <sheet name="Tab3" sheetId="11" state="visible" r:id="rId12"/>
    <sheet name="Tab4" sheetId="12" state="visible" r:id="rId13"/>
    <sheet name="Tab5" sheetId="13" state="visible" r:id="rId14"/>
    <sheet name="Tab5(2)" sheetId="14" state="visible" r:id="rId15"/>
    <sheet name="Tab6" sheetId="15" state="visible" r:id="rId16"/>
    <sheet name="Tab6(2)" sheetId="16" state="visible" r:id="rId17"/>
    <sheet name="Tab6(3)" sheetId="17" state="visible" r:id="rId18"/>
    <sheet name="Tab7" sheetId="18" state="visible" r:id="rId19"/>
    <sheet name="Tab7(2)" sheetId="19" state="visible" r:id="rId20"/>
    <sheet name="Tab7(3)" sheetId="20" state="visible" r:id="rId21"/>
    <sheet name="Tab8" sheetId="21" state="visible" r:id="rId22"/>
    <sheet name="Tab8(2)" sheetId="22" state="visible" r:id="rId23"/>
    <sheet name="Tab9" sheetId="23" state="visible" r:id="rId24"/>
    <sheet name="Tab10" sheetId="24" state="visible" r:id="rId25"/>
    <sheet name="Tab11" sheetId="25" state="visible" r:id="rId26"/>
    <sheet name="WZ 2003" sheetId="26" state="visible" r:id="rId27"/>
  </sheets>
  <externalReferences>
    <externalReference r:id="rId28"/>
  </externalReferences>
  <definedNames>
    <definedName function="false" hidden="false" localSheetId="23" name="_xlnm.Print_Area" vbProcedure="false">Tab10!$A$1:$U$62</definedName>
    <definedName function="false" hidden="false" localSheetId="24" name="_xlnm.Print_Area" vbProcedure="false">Tab11!$A$1:$U$62</definedName>
    <definedName function="false" hidden="false" localSheetId="9" name="_xlnm.Print_Area" vbProcedure="false">Tab2!$A$1:$F$49</definedName>
    <definedName function="false" hidden="false" localSheetId="10" name="_xlnm.Print_Area" vbProcedure="false">Tab3!$A$1:$E$52</definedName>
    <definedName function="false" hidden="false" localSheetId="11" name="_xlnm.Print_Area" vbProcedure="false">Tab4!$A$1:$E$49</definedName>
    <definedName function="false" hidden="false" localSheetId="14" name="_xlnm.Print_Area" vbProcedure="false">Tab6!$A$1:$O$55</definedName>
    <definedName function="false" hidden="false" localSheetId="20" name="_xlnm.Print_Area" vbProcedure="false">Tab8!$A$1:$O$55</definedName>
    <definedName function="false" hidden="false" localSheetId="22" name="_xlnm.Print_Area" vbProcedure="false">Tab9!$A$1:$U$56</definedName>
    <definedName function="false" hidden="false" localSheetId="25" name="_xlnm.Print_Area" vbProcedure="false">'WZ 2003'!$A$1:$I$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9" uniqueCount="287">
  <si>
    <t xml:space="preserve">Impressum</t>
  </si>
  <si>
    <t xml:space="preserve">Erwerbstätige in Thüringen 2000 bis 2010 - Ergebnisse der Fortschreibung 2010, Jahresdurchschnittsberechung - Berechnungsstand: 14.3.2011</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Erwerbstätige in Thüringen 2000 bis 2010 nach Wirtschaftsbereichen</t>
  </si>
  <si>
    <t xml:space="preserve">2.</t>
  </si>
  <si>
    <t xml:space="preserve">Selbstständige und mithelfende Familienangehörige in Thüringen 2000 bis 2010</t>
  </si>
  <si>
    <t xml:space="preserve">nach Wirtschaftsbereichen</t>
  </si>
  <si>
    <t xml:space="preserve">3.</t>
  </si>
  <si>
    <t xml:space="preserve">Arbeitnehmer in Thüringen 2000 bis 2010 nach Wirtschaftsbereichen</t>
  </si>
  <si>
    <t xml:space="preserve">4.</t>
  </si>
  <si>
    <t xml:space="preserve">Erwerbstätige 2010 nach Bundesländern</t>
  </si>
  <si>
    <t xml:space="preserve">Tabellen</t>
  </si>
  <si>
    <t xml:space="preserve">Erwerbstätige in Thüringen, in Deutschland und in Großraumregionen 2000 bis 2010</t>
  </si>
  <si>
    <t xml:space="preserve">Erwerbstätige ohne marginal Beschäftigte in Thüringen, in Deutschland und</t>
  </si>
  <si>
    <t xml:space="preserve">in Großraumregionen 2003 bis 2010</t>
  </si>
  <si>
    <t xml:space="preserve">Arbeitnehmer in Thüringen, in Deutschland und in Großraumregionen 2000 bis 2010</t>
  </si>
  <si>
    <t xml:space="preserve">Arbeitnehmer ohne marginal Beschäftigte in Thüringen, in Deutschland und</t>
  </si>
  <si>
    <t xml:space="preserve">5.</t>
  </si>
  <si>
    <t xml:space="preserve">6.</t>
  </si>
  <si>
    <t xml:space="preserve">7.</t>
  </si>
  <si>
    <t xml:space="preserve">8.</t>
  </si>
  <si>
    <t xml:space="preserve">Erwerbstätige in Deutschland 2000 bis 2010 nach Wirtschaftsbereichen</t>
  </si>
  <si>
    <t xml:space="preserve">9.</t>
  </si>
  <si>
    <t xml:space="preserve">Erwerbstätige 2000 bis 2010 nach Bundesländern</t>
  </si>
  <si>
    <t xml:space="preserve">10.</t>
  </si>
  <si>
    <t xml:space="preserve">Erwerbstätige ohne marginal Beschäftigte 2003 bis 2010 nach Bundesländern</t>
  </si>
  <si>
    <t xml:space="preserve">11.</t>
  </si>
  <si>
    <t xml:space="preserve">Marginal Beschäftigte 2003 bis 2010 nach Bundesländern</t>
  </si>
  <si>
    <t xml:space="preserve">Klassifikation der Wirtschaftszweige (WZ 2003)</t>
  </si>
  <si>
    <t xml:space="preserve">Mit diesem Statistischen Bericht veröffentlicht das Thüringer Landesamt für Statistik Berech-nungsergebnisse zur Zahl der Erwerbstätigen im Inland (am Arbeitsort) in Thüringen.</t>
  </si>
  <si>
    <t xml:space="preserve">Diese Publikation dient der Information von Politik, Wirtschaft, Verbänden und Wissenschaft über regionale Entwicklungen der Gesamtbeschäftigung.</t>
  </si>
  <si>
    <t xml:space="preserve">Die Rechtsgrundlage für die Berechnung regionaler Erwerbstätigenzahlen in den Ländern der Europäischen Union ist die „Verordnung (EG) Nr. 2223/96 der Rates vom 25. Juni 1996 zum Euro-päischen System Volkswirtschaftlicher Gesamtrechnungen auf nationaler und regionaler Ebene in der Europäischen Gemeinschaft" (ESVG - Verordnung).</t>
  </si>
  <si>
    <t xml:space="preserve">Die Ergebnisse der regionalen Erwerbstätigenrechnung für Thüringen und alle anderen Bundesländer sind untereinander und mit denen der anderen Regionen der Europäischen Gemeinschaft vergleichbar.  </t>
  </si>
  <si>
    <t xml:space="preserve">Dieser Bericht weist die Erwerbstätigen im Inland in Thüringen nach 12 Wirtschaftsbereichen und nach   2 Stellungen im Beruf aus, für die Selbstständigen und mithelfenden Familienangehörigen sowie für die Arbeitnehmer. Innerhalb der Arbeitnehmer werden die marginal Beschäftigten gesondert dargestellt. Außerdem werden die Erwerbstätigen in Deutschland nach 12 Wirtschaftsbereichen sowie die Erwerbstätigen, die Erwerbstätigen ohne marginal Beschäftigte und die marginal Beschäftigten aller Bundesländer dargestellt. </t>
  </si>
  <si>
    <t xml:space="preserve">Der  vorliegende Statistische Bericht umfasst aktuelle Angaben für den Zeitraum  2000 bis 2010. Ergänzende  Angaben für die  Jahre  1991 bis 1999 sind in dem Statistischen Bericht   „Erwerbstätige in Thüringen 1991 bis 2005  - Ergebnisse der Originärberechnung, Jahresdurchschnittsberechnung -", Best.Nr. 01604  enthalten.</t>
  </si>
  <si>
    <t xml:space="preserve">Die vorliegenden Werte sind das Ergebnis von Berechnungen des Arbeitskreises „Erwerbstätigenrechnung des Bundes und der Länder" (AK ETR). Dem AK ETR gehören die Statistischen Ämter der Länder der Bundesrepublik Deutschland, das Statistische Bundesamt und der Deutsche Städtetag an. Der AK ETR hat die Aufgabe, die Zahl der Erwerbstätigen im Jahresdurchschnitt für die Länder und Landkreise bzw. kreisfreien Städte nach wirtschaftsfachlicher Gliederung zu berechnen und zu veröffentlichen.</t>
  </si>
  <si>
    <t xml:space="preserve">Das Thüringer Landesamt für Statistk veröffentlicht jährlich in zwei Statistischen Berichten Landesergebnisse zu den Erwerbstätigen im Inland (am Arbeitsort) in Thüringen.</t>
  </si>
  <si>
    <t xml:space="preserve">Im März werden die vorliegenden Zeitreihen um erste vorläufige Ergebnisse des Vorjahres nach 7 Wirt-schaftsbereichen und 2 Stellungen im Beruf erweitert („Erwerbstätige in Thüringen ... bis … - Er-gebnisse der  Fortschreibung, Jahresdurchschnittsberechnung -", Best.Nr. 01602).</t>
  </si>
  <si>
    <t xml:space="preserve">Im 4. Vierteljahr werden die Ergebnisse der Originärberechnung des Vorjahres in die Zeitreihe integriert und in der Regel Ergebnisse von zwei weiteren zurückliegenden Jahren überarbeitet („Erwerbstätige in Thüringen ... bis … - Ergebnisse der Originärberechnung, Jahresdurchschnittsberechnung -", Best.Nr. 01604).</t>
  </si>
  <si>
    <t xml:space="preserve">Kreisergebnisse zu den Erwerbstätigen im Inland (am Arbeitsort) in Thüringen werden im Juli des 2.Folgejahres veröffentlicht („Erwerbstätige in Thüringen … bis … nach Kreisen - Jahresdurchschnitts-berechnung -", Best.Nr. 01608).</t>
  </si>
  <si>
    <t xml:space="preserve">Erläuterungen</t>
  </si>
  <si>
    <t xml:space="preserve">Revision 2005</t>
  </si>
  <si>
    <t xml:space="preserve">Alle fünf bis zehn Jahre führt der AK ETR eine Revision seiner Berechnungen durch - zuletzt 1999 mit dem Übergang auf das Europäische System Volkswirtschaftlicher Gesamtrechnungen (ESVG) 1995. Diese Revisionen sind erforderlich, um bislang nicht verwendete neue Statistiken zu integrieren, definitorische und konzeptionelle Änderungen sowie methodische Weiterentwicklungen vorzunehmen.</t>
  </si>
  <si>
    <t xml:space="preserve">Grundlage für die Überarbeitung der Ergebnisse zur Erwerbstätigkeit im Rahmen der Revision 2005 waren insbesondere Angaben aus erwerbsstatistischen Quellen, die bisher nicht zur Verfügung standen, wie z.B. die Zahl der Beschäftigten in Zusatzjobs (Ein-Euro-Jobs). Nach dem Erwerbskonzept der International Labour Organization (ILO) zählen auch diese Personen zu den Erwerbstätigen. Weiterhin fand ein Umstieg auf die Wirtschaftszweigsystematik WZ 2003 (Nace Rev.1.1) statt. Im Handel wurde für die Berechnung der Arbeiter und Angestellten die Statistik der sozialversicherungspflichtig beschäftigten Arbeitnehmer zu Grunde gelegt, bei der Berechnung der Zahl der Selbstständigen und mithelfenden Familienangehörigen wurden zum Teil neue geeignete Statistikquellen verwendet und schließlich erfolgte im Baugewerbe eine Korrektur der den West - Ost - Bauleistungsströmen zugeordneten Erwerbstätigen. (Bei den West - Ost - Bauleistungsströmen handelt es sich um Bauleistungen, die Baubetriebe mit Sitz im früheren Bundesgebiet auf Baustellen auf dem Gebiet der neuen Bundesländer erbringen und umgekehrt).</t>
  </si>
  <si>
    <t xml:space="preserve">Berechnungsweg, Methodik</t>
  </si>
  <si>
    <t xml:space="preserve">Die Regionalisierung der Erwerbstätigenzahlen erfolgt bundeseinheitlich nach Abstimmung im AK ETR in einem mehrstufigen Prozess:</t>
  </si>
  <si>
    <t xml:space="preserve">Zunächst ermittelt das Statistische Bundesamt so genannte „Bundeseckwerte" in tiefer wirtschaftsfachlicher Gliederung und nach der Stellung im Beruf aus allen geeigneten, auf Bundesebene vorliegenden Datenquellen.</t>
  </si>
  <si>
    <t xml:space="preserve">Ähnlich verfahren die Statistischen Landesämter nach abgestimmter Methodik: Arbeitsteilig ermitteln sie für alle Länder auf der Grundlage umfassender Länderdaten  „Originärergebnisse" in möglichst gleicher Gliederung wie die Bundeseckwerte. Die so ermittelten Länderergebnisse sind zugleich  „Landeseckwerte" für die anschließenden Kreisberechnungen.</t>
  </si>
  <si>
    <t xml:space="preserve">Als wichtigste Quellen für die Berechnungen sind zu nennen: Sonderaufbereitungen der Statistik der  sozialversicherungspflichtig Beschäftigten, der Statistik der geringfügig Beschäftigten und der Personalstandstatistik sowie der Mikrozensus und die Monatsberichte im Produzierenden Gewerbe. Bevor die Ergebnisse der unterschiedlichen Datenquellen in die Berechnungen einfließen, werden sie untereinander auf Plausibilität geprüft, gegebenenfalls aufeinander abgestimmt und zu Jahresdurchschnittwerten umgerechnet.</t>
  </si>
  <si>
    <t xml:space="preserve">Diese Berechnung in den Ländern erfolgt im September / Oktober des Folgejahres als „Originär-berechnung" auf der Grundlage vollständiger Ausgangsdaten. In der Regel werden die Ergebnisse von drei weiteren zurückliegenden Jahren überarbeitet. </t>
  </si>
  <si>
    <t xml:space="preserve">Bereits im Januar des Folgejahres werden erste Berechnungen der Zahl der Erwerbstätigen (am Arbeitsort) mittels Schnellrechnung der Vorjahresergebnisse durchgeführt. Das Ergebnis dieser Schnellrechnung wird maßgeblich durch die Entwicklungstendenzen (Veränderungsraten) der bereits vorliegenden Datenquellen bestimmt.</t>
  </si>
  <si>
    <t xml:space="preserve">Im März des Folgejahres erfolgt eine Fortschreibung unter Verwendung zusätzlicher Ausgangsdaten. Es werden erste Ergebnisse für Wirtschaftsbereiche und nach der Stellung im Beruf ermittelt. </t>
  </si>
  <si>
    <t xml:space="preserve">Die Berechnung der Kreisergebnisse erfolgt nach Abschluss der Originärberechnung im 1. und  2. Vier-teljahr des 2. Folgejahres.</t>
  </si>
  <si>
    <t xml:space="preserve">Berechnungsstand</t>
  </si>
  <si>
    <t xml:space="preserve">Das statistische Ausgangsmaterial für die Berechnung der Erwerbstätigen fällt nicht gleichzeitig und jeweils in der erforderlichen Tiefengliederung an. Um die Aktualität zu sichern, müssen zunächst vorläufige Ergebnisse errechnet werden. Diese werden dann mehrfach anhand des inzwischen angefallenen statistischen Materials überarbeitet. 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Inlandskonzept</t>
  </si>
  <si>
    <t xml:space="preserve">Bei den vorgelegten Ergebnissen für die Erwerbstätigen in Thüringen nach dem Inlandskonzept (Arbeitsortkonzept) bleiben die Auspendler in andere Bundesländer und in das Ausland unberücksichtigt, Einpendler nach Thüringen sind einbezogen, d.h., es werden die Erwerbstätigen berücksichtigt, die in Thüringen ihren Arbeitsplatz haben.</t>
  </si>
  <si>
    <t xml:space="preserve">Entsprechendes gilt für die anderen ausgewiesenen Regionaleinheiten (Deutschland, Gebiet der neuen Bundesländer ohne Berlin, Bundesländer).</t>
  </si>
  <si>
    <t xml:space="preserve">Erwerbstätige</t>
  </si>
  <si>
    <t xml:space="preserve">Die Darstellung der Erwerbstätigkeit erfolgt in diesem Heft als jahresdurchschnittliche Größe nach dem Inlandskonzept (Arbeitsortkonzept). Erfasst werden demnach alle Personen, die im jeweiligen Gebiet ihren Wohn- und Arbeitsort haben, zuzüglich der außerhalb dieses Gebietes wohnenden Personen, die als Einpendler in diese Region ihren Arbeitsort erreichen. Zu den Erwerbstätigen rechnen alle Personen, die eine auf Erwerb gerichtete Tätigkeit ausüben, unabhängig von der Dauer der tatsächlich geleisteten oder vertragsmäßig zu leistenden Arbeitszeit. Für die Zuordnung als Erwerbstätige ist es unerheblich, ob aus dieser Tätigkeit der überwiegende Lebensunterhalt bestritten wird oder nicht. Im Falle mehrerer Tätigkeiten wird der Erwerbstätige (Personenkonzept) nur einmal gezählt. Maßgebend für die Stellung im Beruf bzw. die Wirtschaftsbereichszuordnung ist die zeitlich überwiegende Tätigkeit. Zu den Erwerbstätigen gehören auch Soldaten (einschließlich der Wehr- und Zivildienstleistenden). Nicht zu den Erwerbstätigen rechnen Personen als Verwalter ihres Privatvermögens (z.B. Immobilien, Geldvermögen, Wertpapiere).</t>
  </si>
  <si>
    <t xml:space="preserve">Grundlage für diese Definition bilden die von der International Labour Organization (ILO) aufgestellten Normen, die auch in das Europäische System Volkswirtschaftlicher Gesamtrechnungen (ESVG) 1995 eingegangen sind.</t>
  </si>
  <si>
    <r>
      <rPr>
        <sz val="10"/>
        <rFont val="Arial"/>
        <family val="2"/>
      </rPr>
      <t xml:space="preserve">Nach der </t>
    </r>
    <r>
      <rPr>
        <b val="true"/>
        <sz val="10"/>
        <rFont val="Arial"/>
        <family val="2"/>
      </rPr>
      <t xml:space="preserve">Stellung im Beruf</t>
    </r>
    <r>
      <rPr>
        <sz val="10"/>
        <rFont val="Arial"/>
        <family val="0"/>
      </rPr>
      <t xml:space="preserve"> wird unterschieden zwischen Selbstständigen und mithelfenden Familienangehörigen sowie Arbeitnehmern. Innerhalb der Arbeitnehmer werden die marginal Beschäftigten gesondert dargestellt.</t>
    </r>
  </si>
  <si>
    <t xml:space="preserve">Selbstständige und mithelfende Familienangehörige</t>
  </si>
  <si>
    <t xml:space="preserve">Als Selbstständiger zählt, wer zeitlich überwiegend unternehmerisch oder freiberuflich selbstständig tätig ist. Hierzu gehören tätige Eigentümer in Einzelunternehmen und Personengesellschaften, Freiberufler wie  Ärzte, Anwälte, Steuerberater, Architekten, aber auch alle selbstständigen Handwerker, Handels- bzw. Versicherungsvertreter, Lehrer, Musiker, Artisten, Hebammen, Kranken- sowie Altenpfleger.</t>
  </si>
  <si>
    <t xml:space="preserve">Nicht zu den Selbstständigen zählen Personen, die gleichzeitig als Haupttätigkeit in einem Arbeits- oder Dienstverhältnis stehen und lediglich innerhalb ihres Arbeitsbereiches selbstständig disponieren können. </t>
  </si>
  <si>
    <t xml:space="preserve">Zu den mithelfenden Familienangehörigen werden alle Personen gerechnet, die regelmäßig und zeitlich überwiegend unentgeltlich in einem Betrieb mitarbeiten, der von einem Familienmitglied als Selbstständiger geleitet wird.</t>
  </si>
  <si>
    <t xml:space="preserve">Arbeitnehmer</t>
  </si>
  <si>
    <t xml:space="preserve">Als Arbeitnehmer zählt, wer zeitlich überwiegend als Arbeiter, Angestellter, Beamter, Richter, Berufssoldat, Soldat auf Zeit, Wehr- oder Zivildienstleistender, Auszubildender, Praktikant oder Volontär in einem Arbeits- bzw. Dienstverhältnis steht und hauptsächlich diese Tätigkeit ausübt. Eingeschlossen sind auch Heimarbeiter und ausschließlich geringfügig Beschäftigte sowie Beschäftigte in Arbeitsgelegenheiten (sog. „Ein-Euro-Jobs"). </t>
  </si>
  <si>
    <t xml:space="preserve">Darunter</t>
  </si>
  <si>
    <t xml:space="preserve">Marginal Beschäftigte</t>
  </si>
  <si>
    <t xml:space="preserve">Als „marginal Beschäftigte" werden hier Personen angesehen, die als Arbeiter und Angestellte keine voll sozialversicherungspflichtige Beschäftigung ausüben, jedoch nach dem Labour-Force-Konzept der Internationalen Arbeitsorganisation als Erwerbstätige gelten, wenn sie in einem einwöchigen Berichtszeitraum wenigstens eine Stunde gegen Entgelt gearbeitet haben. Dazu zählen in Deutschland insbesondere ausschließlich geringfügig Beschäftigte und Beschäftigte in Arbeitsgelegenheiten (sog. „Ein-Euro-Jobs").</t>
  </si>
  <si>
    <t xml:space="preserve">Hinweise</t>
  </si>
  <si>
    <r>
      <rPr>
        <sz val="10"/>
        <rFont val="Arial"/>
        <family val="0"/>
      </rPr>
      <t xml:space="preserve">Die in dem vorliegenden Bericht enthaltenen Ergebnisse für die Jahre 2000 bis 2009 sind auf den </t>
    </r>
    <r>
      <rPr>
        <b val="true"/>
        <sz val="10"/>
        <rFont val="Arial"/>
        <family val="2"/>
      </rPr>
      <t xml:space="preserve">Berechnungsstand</t>
    </r>
    <r>
      <rPr>
        <sz val="10"/>
        <rFont val="Arial"/>
        <family val="0"/>
      </rPr>
      <t xml:space="preserve"> August 2010 des Statistischen Bundesamtes abgestimmt, für 2010 auf den Berechnungsstand Februar 2011.</t>
    </r>
  </si>
  <si>
    <r>
      <rPr>
        <sz val="10"/>
        <rFont val="Arial"/>
        <family val="0"/>
      </rPr>
      <t xml:space="preserve">Die vorliegenden Länderergebnisse für die Jahre 2000 bis 2009 wurden am</t>
    </r>
    <r>
      <rPr>
        <sz val="10"/>
        <rFont val="Arial"/>
        <family val="2"/>
      </rPr>
      <t xml:space="preserve"> 21.10.2010 veröffentlicht, für das Jahr 2010 am 14.3.2011. </t>
    </r>
  </si>
  <si>
    <r>
      <rPr>
        <sz val="10"/>
        <rFont val="Arial"/>
        <family val="2"/>
      </rPr>
      <t xml:space="preserve">Alle Ergebnisse sind </t>
    </r>
    <r>
      <rPr>
        <b val="true"/>
        <sz val="10"/>
        <rFont val="Arial"/>
        <family val="2"/>
      </rPr>
      <t xml:space="preserve">vorläufig</t>
    </r>
    <r>
      <rPr>
        <sz val="10"/>
        <rFont val="Arial"/>
        <family val="0"/>
      </rPr>
      <t xml:space="preserve">.</t>
    </r>
  </si>
  <si>
    <t xml:space="preserve">Die Ergebnisse werden in Tausend Personen mit einer Nachkommastelle dargestellt.</t>
  </si>
  <si>
    <r>
      <rPr>
        <sz val="10"/>
        <rFont val="Arial"/>
        <family val="2"/>
      </rPr>
      <t xml:space="preserve">Bei der Addition von Ergebnissen können Abweichungen durch </t>
    </r>
    <r>
      <rPr>
        <b val="true"/>
        <sz val="10"/>
        <rFont val="Arial"/>
        <family val="2"/>
      </rPr>
      <t xml:space="preserve">Rundungen</t>
    </r>
    <r>
      <rPr>
        <sz val="10"/>
        <rFont val="Arial"/>
        <family val="0"/>
      </rPr>
      <t xml:space="preserve"> entstehen.</t>
    </r>
  </si>
  <si>
    <t xml:space="preserve">Die Veränderungsraten gegenüber dem Vorjahr wurden von den ungerundeten Werten errechnet.</t>
  </si>
  <si>
    <r>
      <rPr>
        <sz val="10"/>
        <rFont val="Arial"/>
        <family val="2"/>
      </rPr>
      <t xml:space="preserve">Das </t>
    </r>
    <r>
      <rPr>
        <b val="true"/>
        <sz val="10"/>
        <rFont val="Arial"/>
        <family val="2"/>
      </rPr>
      <t xml:space="preserve">Gebiet der Neuen Bundesländer ohne Berlin</t>
    </r>
    <r>
      <rPr>
        <sz val="10"/>
        <rFont val="Arial"/>
        <family val="0"/>
      </rPr>
      <t xml:space="preserve"> umfasst die Territorien der Bundesländer Mecklenburg - Vorpommern, Brandenburg, Sachsen, Sachsen - Anhalt und Thüringen.</t>
    </r>
  </si>
  <si>
    <r>
      <rPr>
        <sz val="10"/>
        <rFont val="Arial"/>
        <family val="2"/>
      </rPr>
      <t xml:space="preserve">Das </t>
    </r>
    <r>
      <rPr>
        <b val="true"/>
        <sz val="10"/>
        <rFont val="Arial"/>
        <family val="2"/>
      </rPr>
      <t xml:space="preserve">Gebiet des früheren Bundesgebietes ohne Berlin</t>
    </r>
    <r>
      <rPr>
        <sz val="10"/>
        <rFont val="Arial"/>
        <family val="0"/>
      </rPr>
      <t xml:space="preserve"> umfasst die Territorien der Bundesländer Schleswig - Holstein, Hamburg, Niedersachsen, Bremen, Nordrhein - Westfalen, Hessen, Rhein-
land - Pfalz, Baden - Württemberg, Bayern und Saarland. </t>
    </r>
  </si>
  <si>
    <r>
      <rPr>
        <sz val="10"/>
        <rFont val="Arial"/>
        <family val="2"/>
      </rPr>
      <t xml:space="preserve">Für die in diesem Statistischen Bericht veröffentlichten Ergebnisse gilt der</t>
    </r>
    <r>
      <rPr>
        <b val="true"/>
        <sz val="10"/>
        <rFont val="Arial"/>
        <family val="2"/>
      </rPr>
      <t xml:space="preserve"> Gebietsstand zum Zeitpunkt der Berechnungen</t>
    </r>
    <r>
      <rPr>
        <sz val="10"/>
        <rFont val="Arial"/>
        <family val="0"/>
      </rPr>
      <t xml:space="preserve">.</t>
    </r>
  </si>
  <si>
    <t xml:space="preserve">Abkürzungen</t>
  </si>
  <si>
    <t xml:space="preserve">Gesundh.</t>
  </si>
  <si>
    <t xml:space="preserve">Gesundheits-</t>
  </si>
  <si>
    <t xml:space="preserve">Häusl.</t>
  </si>
  <si>
    <t xml:space="preserve">Häusliche</t>
  </si>
  <si>
    <t xml:space="preserve">Rep.v.Kfz</t>
  </si>
  <si>
    <t xml:space="preserve">Reparatur von Kraftfahrzeugen</t>
  </si>
  <si>
    <t xml:space="preserve">Sonst. öff. u. priv.</t>
  </si>
  <si>
    <t xml:space="preserve">Sonstige öffentliche und private</t>
  </si>
  <si>
    <t xml:space="preserve">Unternehmensdienstl.</t>
  </si>
  <si>
    <t xml:space="preserve">Unternehmensdienstleister</t>
  </si>
  <si>
    <t xml:space="preserve">Internetangebot</t>
  </si>
  <si>
    <t xml:space="preserve">Ausgewählte Ergebnisse der Volkswirtschaftlichen Gesamtrechnungen für Thüringen finden Sie unter </t>
  </si>
  <si>
    <t xml:space="preserve">http://www.statistik.thueringen.de</t>
  </si>
  <si>
    <t xml:space="preserve">Die im Internet veröffentlichten Ergebnisse für Thüringen entsprechen stets dem aktuellen Berechnungsstand.</t>
  </si>
  <si>
    <t xml:space="preserve">1. Erwerbstätige in Thüringen, in Deutschland und</t>
  </si>
  <si>
    <t xml:space="preserve">in Großraumregionen 2000 bis 2010</t>
  </si>
  <si>
    <t xml:space="preserve">Jahr</t>
  </si>
  <si>
    <t xml:space="preserve">Thüringen</t>
  </si>
  <si>
    <t xml:space="preserve">Deutschland</t>
  </si>
  <si>
    <t xml:space="preserve">Neue Bundesländer ohne Berlin</t>
  </si>
  <si>
    <t xml:space="preserve">Früheres Bundesgebiet
ohne Berlin</t>
  </si>
  <si>
    <t xml:space="preserve">Tausend Personen</t>
  </si>
  <si>
    <t xml:space="preserve">Veränderung gegenüber dem Vorjahr in %</t>
  </si>
  <si>
    <t xml:space="preserve">Anteil an Deutschland in %</t>
  </si>
  <si>
    <t xml:space="preserve">2. Erwerbstätige ohne marginal Beschäftigte in Thüringen, </t>
  </si>
  <si>
    <t xml:space="preserve">in Deutschland und in Großraumregionen 2003 bis 2009</t>
  </si>
  <si>
    <t xml:space="preserve">Neue Bundesländer
ohne Berlin</t>
  </si>
  <si>
    <t xml:space="preserve">Anteil der Erwerbstätigen ohne marginal Beschäftigte an den Erwerbstätigen in %     </t>
  </si>
  <si>
    <t xml:space="preserve">3. Arbeitnehmer in Thüringen, in Deutschland und</t>
  </si>
  <si>
    <t xml:space="preserve">in Großraumregionen 1999 bis 2010</t>
  </si>
  <si>
    <t xml:space="preserve">Früheres Bundesgebiet ohne Berlin</t>
  </si>
  <si>
    <t xml:space="preserve">4. Arbeitnehmer ohne marginal Beschäftigte in Thüringen, </t>
  </si>
  <si>
    <t xml:space="preserve">Anteil der Arbeitnehmer ohne marginal Beschäftigte an den Erwerbstätigen in %       </t>
  </si>
  <si>
    <t xml:space="preserve">5. Erwerbstätige in Thüringen</t>
  </si>
  <si>
    <t xml:space="preserve">2000 bis 2010 nach Wirtschaftsbereichen </t>
  </si>
  <si>
    <t xml:space="preserve">Lfd.</t>
  </si>
  <si>
    <t xml:space="preserve">Wirtschaftsbereich</t>
  </si>
  <si>
    <t xml:space="preserve">Nr.</t>
  </si>
  <si>
    <t xml:space="preserve">(WZ 2003)</t>
  </si>
  <si>
    <t xml:space="preserve">Land- und Forstwirtschaft; Fischerei</t>
  </si>
  <si>
    <t xml:space="preserve">Produzierendes Gewerbe ohne Baugewerbe</t>
  </si>
  <si>
    <t xml:space="preserve">Bergbau und Gewinnung von Steinen und Erden</t>
  </si>
  <si>
    <t xml:space="preserve">.  </t>
  </si>
  <si>
    <t xml:space="preserve">Verarbeitendes Gewerbe</t>
  </si>
  <si>
    <t xml:space="preserve">Energie- und Wasserversorgung</t>
  </si>
  <si>
    <t xml:space="preserve">Baugewerbe</t>
  </si>
  <si>
    <t xml:space="preserve">Handel, Gastgewerbe und Verkehr</t>
  </si>
  <si>
    <t xml:space="preserve">Handel; Reparatur von Kfz und Gebrauchsgütern</t>
  </si>
  <si>
    <t xml:space="preserve">Gastgewerbe</t>
  </si>
  <si>
    <t xml:space="preserve">Verkehr und Nachrichtenübermittlung</t>
  </si>
  <si>
    <t xml:space="preserve">Finanzierung, Vermietung und Unternehmensdienstleister</t>
  </si>
  <si>
    <t xml:space="preserve">Kredit- und Versicherungsgewerbe</t>
  </si>
  <si>
    <t xml:space="preserve">Grundstückswesen, Vermietung, Unternehmensdienstl.</t>
  </si>
  <si>
    <t xml:space="preserve">Öffentliche und private Dienstleister</t>
  </si>
  <si>
    <t xml:space="preserve">Öffentliche Verwaltung, Verteidigung, Sozialversicherung</t>
  </si>
  <si>
    <t xml:space="preserve">Erziehung u. Unterricht; Gesundh.-, Veterinär- u. Sozial-</t>
  </si>
  <si>
    <t xml:space="preserve">wesen; Sonst. öff. u. priv. Dienstleister; Häusl. Dienste</t>
  </si>
  <si>
    <t xml:space="preserve">Alle Wirtschaftsbereiche</t>
  </si>
  <si>
    <t xml:space="preserve">Noch:  5. Erwerbstätige in Thüringen</t>
  </si>
  <si>
    <t xml:space="preserve">Anteil der Wirtschaftsbereiche an den Erwerbstätigen in %</t>
  </si>
  <si>
    <t xml:space="preserve">Handel; Rep.v.Kfz u. Gebrauchsgütern</t>
  </si>
  <si>
    <t xml:space="preserve">Gstgewerbe</t>
  </si>
  <si>
    <t xml:space="preserve">6. Selbstständige und mithelfende Familienangehörige</t>
  </si>
  <si>
    <t xml:space="preserve">in Thüringen 2000 bis 2010 nach Wirtschaftsbereichen</t>
  </si>
  <si>
    <t xml:space="preserve"> -  </t>
  </si>
  <si>
    <t xml:space="preserve">Noch:  6. Selbstständige und mithelfende Familienangehörige</t>
  </si>
  <si>
    <t xml:space="preserve">Anteil der Wirtschaftsbereiche an den Selbstständigen und mithelfenden Familienangehörigen in %</t>
  </si>
  <si>
    <t xml:space="preserve">in Thüringen 2000 bis 2010 nach Wirtschaftsbereichen </t>
  </si>
  <si>
    <t xml:space="preserve">Anteil der Selbstständigen und mithelfenden Familienangehörigen an den Erwerbstätigen in % </t>
  </si>
  <si>
    <t xml:space="preserve">7. Arbeitnehmer in Thüringen</t>
  </si>
  <si>
    <t xml:space="preserve">Noch:  7. Arbeitnehmer in Thüringen</t>
  </si>
  <si>
    <t xml:space="preserve">Anteil der Wirtschaftsbereiche an den Arbeitnehmern in %</t>
  </si>
  <si>
    <t xml:space="preserve">Anteil der Arbeitnehmer an den Erwerbstätigen in % </t>
  </si>
  <si>
    <t xml:space="preserve">8. Erwerbstätige in Deutschland</t>
  </si>
  <si>
    <t xml:space="preserve">Noch:  8. Erwerbstätige in Deutschland</t>
  </si>
  <si>
    <t xml:space="preserve">2000 bis 2010 nach Wirtschaftsbereichen</t>
  </si>
  <si>
    <t xml:space="preserve">9. Erwerbstätige 2000 bis 2010</t>
  </si>
  <si>
    <t xml:space="preserve">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
länder ohne
Berlin</t>
  </si>
  <si>
    <t xml:space="preserve">Früheres Bundes-
gebiet ohne Berlin</t>
  </si>
  <si>
    <t xml:space="preserve">10. Erwerbstätige ohne marginal Beschäftigte</t>
  </si>
  <si>
    <t xml:space="preserve">2003 bis 2009 nach Bundesländern</t>
  </si>
  <si>
    <t xml:space="preserve">Anteil der Erwerbstätigen ohne marginal Beschäftigte an den Erwerbstätigen in %</t>
  </si>
  <si>
    <t xml:space="preserve">11. Marginal Beschäftigte</t>
  </si>
  <si>
    <t xml:space="preserve">Anteil der marginal Beschäftigten an den Erwerbstätigen in %</t>
  </si>
  <si>
    <t xml:space="preserve">Klassifikation der Wirtschaftszweige  ( WZ 2003 )</t>
  </si>
  <si>
    <t xml:space="preserve">A 3</t>
  </si>
  <si>
    <t xml:space="preserve">A 6</t>
  </si>
  <si>
    <t xml:space="preserve">A 17</t>
  </si>
  <si>
    <t xml:space="preserve">A+B</t>
  </si>
  <si>
    <t xml:space="preserve">Land- und Forstwirtschaft;</t>
  </si>
  <si>
    <t xml:space="preserve">A</t>
  </si>
  <si>
    <t xml:space="preserve">Land- und Forstwirtschaft</t>
  </si>
  <si>
    <t xml:space="preserve">Fischerei</t>
  </si>
  <si>
    <t xml:space="preserve">B</t>
  </si>
  <si>
    <t xml:space="preserve">Fischerei und Fischzucht</t>
  </si>
  <si>
    <t xml:space="preserve">C-F</t>
  </si>
  <si>
    <t xml:space="preserve">Produzierendes Gewerbe</t>
  </si>
  <si>
    <t xml:space="preserve">C-E</t>
  </si>
  <si>
    <t xml:space="preserve">Produzierendes Gewerbe </t>
  </si>
  <si>
    <t xml:space="preserve">C</t>
  </si>
  <si>
    <t xml:space="preserve">Bergbau und Gewinnung von</t>
  </si>
  <si>
    <t xml:space="preserve">ohne Baugewerbe</t>
  </si>
  <si>
    <t xml:space="preserve">Steinen und Erden</t>
  </si>
  <si>
    <t xml:space="preserve">D</t>
  </si>
  <si>
    <t xml:space="preserve">E</t>
  </si>
  <si>
    <t xml:space="preserve">Energie und Wasserversorgung</t>
  </si>
  <si>
    <t xml:space="preserve">F</t>
  </si>
  <si>
    <t xml:space="preserve">G-P</t>
  </si>
  <si>
    <t xml:space="preserve">Dienstleistungsbereiche</t>
  </si>
  <si>
    <t xml:space="preserve">G-I</t>
  </si>
  <si>
    <t xml:space="preserve">Handel, Gastgewerbe</t>
  </si>
  <si>
    <t xml:space="preserve">G</t>
  </si>
  <si>
    <t xml:space="preserve">Handel; Reparatur von Kraftfahr- </t>
  </si>
  <si>
    <t xml:space="preserve">und Verkehr</t>
  </si>
  <si>
    <t xml:space="preserve">zeugen und Gebrauchsgütern</t>
  </si>
  <si>
    <t xml:space="preserve">H</t>
  </si>
  <si>
    <t xml:space="preserve">I</t>
  </si>
  <si>
    <t xml:space="preserve">Verkehr und Nachrichtenüber-</t>
  </si>
  <si>
    <t xml:space="preserve">mittlung</t>
  </si>
  <si>
    <t xml:space="preserve">J+K</t>
  </si>
  <si>
    <t xml:space="preserve">Finanzierung, Vermietung</t>
  </si>
  <si>
    <t xml:space="preserve">J</t>
  </si>
  <si>
    <t xml:space="preserve">und Unternehmensdienst-</t>
  </si>
  <si>
    <t xml:space="preserve">leister</t>
  </si>
  <si>
    <t xml:space="preserve">K</t>
  </si>
  <si>
    <t xml:space="preserve">Grundstücksswesen, Vermietung</t>
  </si>
  <si>
    <t xml:space="preserve">L-P</t>
  </si>
  <si>
    <t xml:space="preserve">Öffentliche und private </t>
  </si>
  <si>
    <t xml:space="preserve">L</t>
  </si>
  <si>
    <t xml:space="preserve">Öffentl. Verwaltung, Verteidigung,</t>
  </si>
  <si>
    <t xml:space="preserve">Dienstleister</t>
  </si>
  <si>
    <t xml:space="preserve">Sozialversicherung</t>
  </si>
  <si>
    <t xml:space="preserve">M</t>
  </si>
  <si>
    <t xml:space="preserve">Erziehung und Unterricht</t>
  </si>
  <si>
    <t xml:space="preserve">N</t>
  </si>
  <si>
    <t xml:space="preserve">Gesundheits-, Veterinär- und</t>
  </si>
  <si>
    <t xml:space="preserve">Sozialwesen</t>
  </si>
  <si>
    <t xml:space="preserve">O</t>
  </si>
  <si>
    <t xml:space="preserve">Sonstigen öffentliche und</t>
  </si>
  <si>
    <t xml:space="preserve">private Dienstleister</t>
  </si>
  <si>
    <t xml:space="preserve">P</t>
  </si>
  <si>
    <t xml:space="preserve">Häusliche Dienste</t>
  </si>
  <si>
    <t xml:space="preserve">Q</t>
  </si>
  <si>
    <t xml:space="preserve">Exterritoriale Organisationen und </t>
  </si>
  <si>
    <t xml:space="preserve">Körperschaften</t>
  </si>
  <si>
    <t xml:space="preserve">In den Erwerbstätigenrechnungen ist der Wirtschaftsabschnitt Q in den Ergebnissen der Erwerbstätigen im Inland </t>
  </si>
  <si>
    <t xml:space="preserve">(am Arbeitsort) nicht enthalten. Er wird hier dem Ausland zugeordnet.</t>
  </si>
</sst>
</file>

<file path=xl/styles.xml><?xml version="1.0" encoding="utf-8"?>
<styleSheet xmlns="http://schemas.openxmlformats.org/spreadsheetml/2006/main">
  <numFmts count="26">
    <numFmt numFmtId="164" formatCode="General"/>
    <numFmt numFmtId="165" formatCode="\ ##\ ###\ ##0.0&quot;  &quot;;&quot; –&quot;#\ ###\ ##0.0&quot;  &quot;;\ * &quot;–  &quot;;\ * @&quot;  &quot;"/>
    <numFmt numFmtId="166" formatCode="\ ####0.0&quot;  &quot;;\ * \–####0.0&quot;  &quot;;\ * &quot;X  &quot;;\ * @&quot;  &quot;"/>
    <numFmt numFmtId="167" formatCode="\ ??0.0&quot;  &quot;;\ * \–??0.0&quot;  &quot;;\ * &quot;–  &quot;;\ * @&quot;  &quot;"/>
    <numFmt numFmtId="168" formatCode="##\ ##0"/>
    <numFmt numFmtId="169" formatCode="###0__"/>
    <numFmt numFmtId="170" formatCode="#####\ ##0.0,__"/>
    <numFmt numFmtId="171" formatCode="General__"/>
    <numFmt numFmtId="172" formatCode="\ 00.0&quot;  &quot;"/>
    <numFmt numFmtId="173" formatCode="&quot;   &quot;0.0&quot;  &quot;"/>
    <numFmt numFmtId="174" formatCode="\ ??0.0&quot;  &quot;;\ * \-??0.0&quot;  &quot;;\ * 0.0&quot;  &quot;;\ * @&quot;  &quot;"/>
    <numFmt numFmtId="175" formatCode="0.0&quot;  &quot;"/>
    <numFmt numFmtId="176" formatCode="0&quot;     &quot;"/>
    <numFmt numFmtId="177" formatCode="##\ ##0.0__"/>
    <numFmt numFmtId="178" formatCode="0__"/>
    <numFmt numFmtId="179" formatCode="#####\ ##0.0__"/>
    <numFmt numFmtId="180" formatCode="#\ ###\ ##0____"/>
    <numFmt numFmtId="181" formatCode="##\ ##0.0,__"/>
    <numFmt numFmtId="182" formatCode="0.0"/>
    <numFmt numFmtId="183" formatCode="0&quot;  &quot;"/>
    <numFmt numFmtId="184" formatCode="&quot;    &quot;0.0&quot;  &quot;"/>
    <numFmt numFmtId="185" formatCode="\ 0.0&quot;  &quot;"/>
    <numFmt numFmtId="186" formatCode="#\ ##0.0&quot;  &quot;"/>
    <numFmt numFmtId="187" formatCode="&quot;  &quot;0.0&quot;  &quot;"/>
    <numFmt numFmtId="188" formatCode="0.0__"/>
    <numFmt numFmtId="189" formatCode="&quot;  &quot;0.0__"/>
  </numFmts>
  <fonts count="17">
    <font>
      <sz val="10"/>
      <name val="Arial"/>
      <family val="0"/>
    </font>
    <font>
      <sz val="10"/>
      <name val="Arial"/>
      <family val="0"/>
    </font>
    <font>
      <sz val="10"/>
      <name val="Arial"/>
      <family val="0"/>
    </font>
    <font>
      <sz val="10"/>
      <name val="Arial"/>
      <family val="0"/>
    </font>
    <font>
      <sz val="7"/>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u val="single"/>
      <sz val="10"/>
      <color rgb="FF0000FF"/>
      <name val="Arial"/>
      <family val="2"/>
    </font>
    <font>
      <b val="true"/>
      <sz val="11"/>
      <color rgb="FF000000"/>
      <name val="Arial"/>
      <family val="2"/>
    </font>
    <font>
      <sz val="8"/>
      <color rgb="FF000000"/>
      <name val="Arial"/>
      <family val="2"/>
    </font>
    <font>
      <b val="true"/>
      <sz val="11"/>
      <color rgb="FFFF0000"/>
      <name val="Arial"/>
      <family val="2"/>
    </font>
    <font>
      <sz val="10"/>
      <color rgb="FFFF0000"/>
      <name val="Arial"/>
      <family val="2"/>
    </font>
    <font>
      <sz val="12"/>
      <name val="Arial"/>
      <family val="2"/>
    </font>
    <font>
      <sz val="11"/>
      <color rgb="FFFF0000"/>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cellStyleXfs>
  <cellXfs count="1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6"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9" fontId="0" fillId="0" borderId="6" xfId="0" applyFont="false" applyBorder="true" applyAlignment="false" applyProtection="false">
      <alignment horizontal="general" vertical="bottom" textRotation="0" wrapText="false" indent="0" shrinkToFit="false"/>
      <protection locked="true" hidden="false"/>
    </xf>
    <xf numFmtId="170" fontId="8" fillId="0" borderId="0" xfId="0" applyFont="true" applyBorder="false" applyAlignment="true" applyProtection="false">
      <alignment horizontal="right" vertical="bottom" textRotation="0" wrapText="false" indent="0" shrinkToFit="false"/>
      <protection locked="true" hidden="false"/>
    </xf>
    <xf numFmtId="171" fontId="8" fillId="0" borderId="0" xfId="0" applyFont="true" applyBorder="true" applyAlignment="true" applyProtection="false">
      <alignment horizontal="center" vertical="bottom" textRotation="0" wrapText="false" indent="0" shrinkToFit="false"/>
      <protection locked="true" hidden="false"/>
    </xf>
    <xf numFmtId="172" fontId="8" fillId="0" borderId="0" xfId="0" applyFont="true" applyBorder="true" applyAlignment="true" applyProtection="false">
      <alignment horizontal="right" vertical="center" textRotation="0" wrapText="false" indent="0" shrinkToFit="false"/>
      <protection locked="true" hidden="false"/>
    </xf>
    <xf numFmtId="173" fontId="8" fillId="0" borderId="0" xfId="0" applyFont="true" applyBorder="false" applyAlignment="true" applyProtection="false">
      <alignment horizontal="right" vertical="center" textRotation="0" wrapText="false" indent="0" shrinkToFit="false"/>
      <protection locked="true" hidden="false"/>
    </xf>
    <xf numFmtId="172" fontId="8" fillId="0" borderId="0" xfId="0" applyFont="true" applyBorder="false" applyAlignment="true" applyProtection="false">
      <alignment horizontal="right" vertical="center" textRotation="0" wrapText="false" indent="0" shrinkToFit="false"/>
      <protection locked="true" hidden="false"/>
    </xf>
    <xf numFmtId="171" fontId="8" fillId="0" borderId="6" xfId="0" applyFont="true" applyBorder="true" applyAlignment="true" applyProtection="false">
      <alignment horizontal="general" vertical="bottom" textRotation="0" wrapText="false" indent="0" shrinkToFit="false"/>
      <protection locked="true" hidden="false"/>
    </xf>
    <xf numFmtId="174" fontId="8" fillId="0" borderId="0" xfId="0" applyFont="true" applyBorder="false" applyAlignment="true" applyProtection="false">
      <alignment horizontal="general" vertical="bottom" textRotation="0" wrapText="false" indent="0" shrinkToFit="false"/>
      <protection locked="true" hidden="false"/>
    </xf>
    <xf numFmtId="171" fontId="6" fillId="0" borderId="0" xfId="0" applyFont="true" applyBorder="true" applyAlignment="true" applyProtection="false">
      <alignment horizontal="center" vertical="bottom" textRotation="0" wrapText="false" indent="0" shrinkToFit="false"/>
      <protection locked="true" hidden="false"/>
    </xf>
    <xf numFmtId="175" fontId="8" fillId="0" borderId="0" xfId="0" applyFont="true" applyBorder="true" applyAlignment="true" applyProtection="false">
      <alignment horizontal="right" vertical="center" textRotation="0" wrapText="false" indent="0" shrinkToFit="false"/>
      <protection locked="true" hidden="false"/>
    </xf>
    <xf numFmtId="176" fontId="8" fillId="0" borderId="0" xfId="0" applyFont="true" applyBorder="false" applyAlignment="false" applyProtection="false">
      <alignment horizontal="general" vertical="bottom" textRotation="0" wrapText="false" indent="0" shrinkToFit="false"/>
      <protection locked="true" hidden="false"/>
    </xf>
    <xf numFmtId="175" fontId="8" fillId="0" borderId="0" xfId="0" applyFont="true" applyBorder="false" applyAlignment="true" applyProtection="false">
      <alignment horizontal="right" vertical="center" textRotation="0" wrapText="false" indent="0" shrinkToFit="false"/>
      <protection locked="true" hidden="false"/>
    </xf>
    <xf numFmtId="175" fontId="8" fillId="0" borderId="0" xfId="0" applyFont="true" applyBorder="false" applyAlignment="true" applyProtection="false">
      <alignment horizontal="general" vertical="bottom" textRotation="0" wrapText="false" indent="0" shrinkToFit="false"/>
      <protection locked="true" hidden="false"/>
    </xf>
    <xf numFmtId="176" fontId="8"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7" fontId="8" fillId="0" borderId="0" xfId="0" applyFont="true" applyBorder="false" applyAlignment="true" applyProtection="false">
      <alignment horizontal="general" vertical="bottom" textRotation="0" wrapText="false" indent="0" shrinkToFit="false"/>
      <protection locked="true" hidden="false"/>
    </xf>
    <xf numFmtId="177" fontId="8" fillId="0" borderId="0" xfId="0" applyFont="true" applyBorder="true" applyAlignment="true" applyProtection="false">
      <alignment horizontal="general" vertical="bottom" textRotation="0" wrapText="false" indent="0" shrinkToFit="false"/>
      <protection locked="true" hidden="false"/>
    </xf>
    <xf numFmtId="171" fontId="8" fillId="0" borderId="0" xfId="0" applyFont="true" applyBorder="true" applyAlignment="true" applyProtection="false">
      <alignment horizontal="general" vertical="bottom" textRotation="0" wrapText="false" indent="0" shrinkToFit="false"/>
      <protection locked="true" hidden="false"/>
    </xf>
    <xf numFmtId="174" fontId="8" fillId="0" borderId="0" xfId="0" applyFont="true" applyBorder="true" applyAlignment="true" applyProtection="false">
      <alignment horizontal="general" vertical="bottom" textRotation="0" wrapText="false" indent="0" shrinkToFit="false"/>
      <protection locked="true" hidden="false"/>
    </xf>
    <xf numFmtId="171" fontId="6" fillId="0" borderId="0" xfId="0" applyFont="true" applyBorder="true" applyAlignment="true" applyProtection="false">
      <alignment horizontal="right" vertical="bottom" textRotation="0" wrapText="false" indent="0" shrinkToFit="false"/>
      <protection locked="true" hidden="false"/>
    </xf>
    <xf numFmtId="178" fontId="8"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7"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9" fontId="8"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80"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80"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80" fontId="7" fillId="0" borderId="1"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80" fontId="7" fillId="0" borderId="7" xfId="0" applyFont="true" applyBorder="true" applyAlignment="tru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center" vertical="bottom" textRotation="0" wrapText="false" indent="0" shrinkToFit="false"/>
      <protection locked="true" hidden="false"/>
    </xf>
    <xf numFmtId="180" fontId="7" fillId="0" borderId="6" xfId="0" applyFont="true" applyBorder="true" applyAlignment="true" applyProtection="false">
      <alignment horizontal="center"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80" fontId="7" fillId="0" borderId="6" xfId="0" applyFont="true" applyBorder="true" applyAlignment="true" applyProtection="false">
      <alignment horizontal="general" vertical="bottom" textRotation="0" wrapText="false" indent="0" shrinkToFit="false"/>
      <protection locked="true" hidden="false"/>
    </xf>
    <xf numFmtId="180" fontId="7" fillId="0" borderId="11" xfId="0" applyFont="true" applyBorder="true" applyAlignment="tru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general" vertical="bottom" textRotation="0" wrapText="false" indent="0" shrinkToFit="false"/>
      <protection locked="true" hidden="false"/>
    </xf>
    <xf numFmtId="164" fontId="7" fillId="0" borderId="11" xfId="0" applyFont="true" applyBorder="true" applyAlignment="tru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80"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81" fontId="7" fillId="0" borderId="0" xfId="0" applyFont="true" applyBorder="true" applyAlignment="false" applyProtection="false">
      <alignment horizontal="general" vertical="bottom" textRotation="0" wrapText="false" indent="0" shrinkToFit="false"/>
      <protection locked="true" hidden="false"/>
    </xf>
    <xf numFmtId="178" fontId="7" fillId="0" borderId="10" xfId="0" applyFont="true" applyBorder="true" applyAlignment="true" applyProtection="false">
      <alignment horizontal="general" vertical="bottom" textRotation="0" wrapText="false" indent="0" shrinkToFit="false"/>
      <protection locked="true" hidden="false"/>
    </xf>
    <xf numFmtId="182" fontId="9" fillId="0" borderId="0" xfId="0" applyFont="true" applyBorder="false" applyAlignment="true" applyProtection="false">
      <alignment horizontal="right" vertical="center" textRotation="0" wrapText="false" indent="0" shrinkToFit="false"/>
      <protection locked="true" hidden="false"/>
    </xf>
    <xf numFmtId="181" fontId="7" fillId="0" borderId="0" xfId="0" applyFont="true" applyBorder="true" applyAlignment="true" applyProtection="false">
      <alignment horizontal="general" vertical="center" textRotation="0" wrapText="false" indent="0" shrinkToFit="false"/>
      <protection locked="true" hidden="false"/>
    </xf>
    <xf numFmtId="180" fontId="9" fillId="0" borderId="6"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general" vertical="bottom" textRotation="0" wrapText="false" indent="0" shrinkToFit="false"/>
      <protection locked="true" hidden="false"/>
    </xf>
    <xf numFmtId="181" fontId="9" fillId="0" borderId="0" xfId="0" applyFont="true" applyBorder="true" applyAlignment="false" applyProtection="false">
      <alignment horizontal="general" vertical="bottom" textRotation="0" wrapText="false" indent="0" shrinkToFit="false"/>
      <protection locked="true" hidden="false"/>
    </xf>
    <xf numFmtId="178" fontId="9" fillId="0" borderId="1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82" fontId="9" fillId="0" borderId="0" xfId="0" applyFont="true" applyBorder="true" applyAlignment="false" applyProtection="false">
      <alignment horizontal="general" vertical="bottom" textRotation="0" wrapText="false" indent="0" shrinkToFit="false"/>
      <protection locked="true" hidden="false"/>
    </xf>
    <xf numFmtId="182" fontId="7" fillId="0" borderId="0" xfId="0" applyFont="true" applyBorder="false" applyAlignment="true" applyProtection="false">
      <alignment horizontal="general" vertical="bottom" textRotation="0" wrapText="false" indent="0" shrinkToFit="false"/>
      <protection locked="true" hidden="false"/>
    </xf>
    <xf numFmtId="173" fontId="7" fillId="0" borderId="0" xfId="0" applyFont="true" applyBorder="false" applyAlignment="true" applyProtection="false">
      <alignment horizontal="general" vertical="bottom" textRotation="0" wrapText="false" indent="0" shrinkToFit="false"/>
      <protection locked="true" hidden="false"/>
    </xf>
    <xf numFmtId="172" fontId="7" fillId="0" borderId="0" xfId="0" applyFont="true" applyBorder="false" applyAlignment="true" applyProtection="false">
      <alignment horizontal="general" vertical="bottom" textRotation="0" wrapText="false" indent="0" shrinkToFit="false"/>
      <protection locked="true" hidden="false"/>
    </xf>
    <xf numFmtId="183" fontId="9" fillId="0" borderId="0" xfId="0" applyFont="true" applyBorder="true" applyAlignment="true" applyProtection="false">
      <alignment horizontal="general" vertical="bottom" textRotation="0" wrapText="false" indent="0" shrinkToFit="false"/>
      <protection locked="true" hidden="false"/>
    </xf>
    <xf numFmtId="173" fontId="9"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75" fontId="7" fillId="0" borderId="0" xfId="0" applyFont="true" applyBorder="false" applyAlignment="true" applyProtection="false">
      <alignment horizontal="general" vertical="bottom" textRotation="0" wrapText="false" indent="0" shrinkToFit="false"/>
      <protection locked="true" hidden="false"/>
    </xf>
    <xf numFmtId="176" fontId="9" fillId="0" borderId="0" xfId="0" applyFont="true" applyBorder="false" applyAlignment="true" applyProtection="false">
      <alignment horizontal="general" vertical="bottom" textRotation="0" wrapText="false" indent="0" shrinkToFit="false"/>
      <protection locked="true" hidden="false"/>
    </xf>
    <xf numFmtId="175" fontId="7" fillId="0" borderId="0" xfId="0" applyFont="true" applyBorder="true" applyAlignment="true" applyProtection="false">
      <alignment horizontal="general" vertical="bottom" textRotation="0" wrapText="false" indent="0" shrinkToFit="false"/>
      <protection locked="true" hidden="false"/>
    </xf>
    <xf numFmtId="182" fontId="9" fillId="0" borderId="0" xfId="0" applyFont="true" applyBorder="false" applyAlignment="true" applyProtection="false">
      <alignment horizontal="general" vertical="bottom" textRotation="0" wrapText="false" indent="0" shrinkToFit="false"/>
      <protection locked="true" hidden="false"/>
    </xf>
    <xf numFmtId="175" fontId="9" fillId="0" borderId="0" xfId="0" applyFont="true" applyBorder="false" applyAlignment="true" applyProtection="false">
      <alignment horizontal="general" vertical="bottom" textRotation="0" wrapText="false" indent="0" shrinkToFit="false"/>
      <protection locked="true" hidden="false"/>
    </xf>
    <xf numFmtId="181" fontId="7" fillId="0" borderId="0" xfId="0" applyFont="true" applyBorder="true" applyAlignment="true" applyProtection="false">
      <alignment horizontal="general" vertical="bottom" textRotation="0" wrapText="false" indent="0" shrinkToFit="false"/>
      <protection locked="true" hidden="false"/>
    </xf>
    <xf numFmtId="181" fontId="7" fillId="0" borderId="0" xfId="0" applyFont="true" applyBorder="true" applyAlignment="true" applyProtection="false">
      <alignment horizontal="right" vertical="bottom" textRotation="0" wrapText="false" indent="0" shrinkToFit="false"/>
      <protection locked="true" hidden="false"/>
    </xf>
    <xf numFmtId="177" fontId="7" fillId="0" borderId="0" xfId="0" applyFont="true" applyBorder="true" applyAlignment="true" applyProtection="false">
      <alignment horizontal="right" vertical="bottom" textRotation="0" wrapText="false" indent="0" shrinkToFit="false"/>
      <protection locked="true" hidden="false"/>
    </xf>
    <xf numFmtId="177" fontId="7" fillId="0" borderId="0" xfId="0" applyFont="true" applyBorder="true" applyAlignment="true" applyProtection="false">
      <alignment horizontal="general" vertical="bottom" textRotation="0" wrapText="false" indent="0" shrinkToFit="false"/>
      <protection locked="true" hidden="false"/>
    </xf>
    <xf numFmtId="177" fontId="7" fillId="0" borderId="0" xfId="0" applyFont="true" applyBorder="false" applyAlignment="true" applyProtection="false">
      <alignment horizontal="general" vertical="bottom" textRotation="0" wrapText="false" indent="0" shrinkToFit="false"/>
      <protection locked="true" hidden="false"/>
    </xf>
    <xf numFmtId="181" fontId="7" fillId="0" borderId="0" xfId="0" applyFont="true" applyBorder="false" applyAlignment="true" applyProtection="false">
      <alignment horizontal="general" vertical="bottom" textRotation="0" wrapText="false" indent="0" shrinkToFit="false"/>
      <protection locked="true" hidden="false"/>
    </xf>
    <xf numFmtId="184" fontId="7" fillId="0" borderId="0" xfId="0" applyFont="true" applyBorder="false" applyAlignment="true" applyProtection="false">
      <alignment horizontal="general" vertical="bottom" textRotation="0" wrapText="false" indent="0" shrinkToFit="false"/>
      <protection locked="true" hidden="false"/>
    </xf>
    <xf numFmtId="185"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80" fontId="15" fillId="0" borderId="0" xfId="0" applyFont="true" applyBorder="false" applyAlignment="true" applyProtection="false">
      <alignment horizontal="general" vertical="bottom" textRotation="0" wrapText="false" indent="0" shrinkToFit="false"/>
      <protection locked="true" hidden="false"/>
    </xf>
    <xf numFmtId="181"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73" fontId="16" fillId="0" borderId="0" xfId="0" applyFont="true" applyBorder="false" applyAlignment="true" applyProtection="false">
      <alignment horizontal="general" vertical="bottom" textRotation="0" wrapText="false" indent="0" shrinkToFit="false"/>
      <protection locked="true" hidden="false"/>
    </xf>
    <xf numFmtId="173" fontId="13" fillId="0" borderId="0" xfId="0" applyFont="true" applyBorder="false" applyAlignment="true" applyProtection="false">
      <alignment horizontal="general" vertical="bottom" textRotation="0" wrapText="false" indent="0" shrinkToFit="false"/>
      <protection locked="true" hidden="false"/>
    </xf>
    <xf numFmtId="178" fontId="7" fillId="0" borderId="0" xfId="0" applyFont="true" applyBorder="true" applyAlignment="true" applyProtection="false">
      <alignment horizontal="general" vertical="bottom" textRotation="0" wrapText="false" indent="0" shrinkToFit="false"/>
      <protection locked="true" hidden="false"/>
    </xf>
    <xf numFmtId="186"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7" fontId="7"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general" vertical="bottom" textRotation="0" wrapText="false" indent="0" shrinkToFit="false"/>
      <protection locked="true" hidden="false"/>
    </xf>
    <xf numFmtId="178" fontId="9" fillId="0" borderId="0" xfId="0" applyFont="true" applyBorder="true" applyAlignment="true" applyProtection="false">
      <alignment horizontal="general" vertical="bottom" textRotation="0" wrapText="false" indent="0" shrinkToFit="false"/>
      <protection locked="true" hidden="false"/>
    </xf>
    <xf numFmtId="188" fontId="7"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71" fontId="7" fillId="0" borderId="6" xfId="0" applyFont="true" applyBorder="true" applyAlignment="false" applyProtection="false">
      <alignment horizontal="general" vertical="bottom" textRotation="0" wrapText="false" indent="0" shrinkToFit="false"/>
      <protection locked="true" hidden="false"/>
    </xf>
    <xf numFmtId="177" fontId="7" fillId="0" borderId="0" xfId="0" applyFont="true" applyBorder="false" applyAlignment="false" applyProtection="false">
      <alignment horizontal="general" vertical="bottom" textRotation="0" wrapText="false" indent="0" shrinkToFit="false"/>
      <protection locked="true" hidden="false"/>
    </xf>
    <xf numFmtId="177" fontId="7" fillId="0" borderId="6"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82" fontId="7" fillId="0" borderId="0" xfId="0" applyFont="true" applyBorder="false" applyAlignment="false" applyProtection="false">
      <alignment horizontal="general" vertical="bottom" textRotation="0" wrapText="false" indent="0" shrinkToFit="false"/>
      <protection locked="true" hidden="false"/>
    </xf>
    <xf numFmtId="180" fontId="7" fillId="0" borderId="0" xfId="0" applyFont="true" applyBorder="false" applyAlignment="false" applyProtection="false">
      <alignment horizontal="general" vertical="bottom" textRotation="0" wrapText="false" indent="0" shrinkToFit="false"/>
      <protection locked="true" hidden="false"/>
    </xf>
    <xf numFmtId="180" fontId="9" fillId="0" borderId="0" xfId="0" applyFont="true" applyBorder="false" applyAlignment="false" applyProtection="false">
      <alignment horizontal="general" vertical="bottom" textRotation="0" wrapText="false" indent="0" shrinkToFit="false"/>
      <protection locked="true" hidden="false"/>
    </xf>
    <xf numFmtId="180" fontId="9" fillId="0" borderId="0" xfId="0" applyFont="true" applyBorder="false" applyAlignment="true" applyProtection="false">
      <alignment horizontal="center" vertical="bottom" textRotation="0" wrapText="false" indent="0" shrinkToFit="false"/>
      <protection locked="true" hidden="false"/>
    </xf>
    <xf numFmtId="189" fontId="7" fillId="0" borderId="0" xfId="0" applyFont="true" applyBorder="false" applyAlignment="true" applyProtection="false">
      <alignment horizontal="right" vertical="center" textRotation="0" wrapText="false" indent="0" shrinkToFit="false"/>
      <protection locked="true" hidden="false"/>
    </xf>
    <xf numFmtId="174" fontId="7" fillId="0" borderId="0" xfId="0" applyFont="true" applyBorder="false" applyAlignment="false" applyProtection="false">
      <alignment horizontal="general" vertical="bottom" textRotation="0" wrapText="false" indent="0" shrinkToFit="false"/>
      <protection locked="true" hidden="false"/>
    </xf>
    <xf numFmtId="178" fontId="7"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4" fontId="7" fillId="0" borderId="6" xfId="0" applyFont="true" applyBorder="true" applyAlignment="false" applyProtection="false">
      <alignment horizontal="general" vertical="bottom" textRotation="0" wrapText="false" indent="0" shrinkToFit="false"/>
      <protection locked="true" hidden="false"/>
    </xf>
    <xf numFmtId="171" fontId="7" fillId="0" borderId="0" xfId="0" applyFont="true" applyBorder="true" applyAlignment="false" applyProtection="false">
      <alignment horizontal="general" vertical="bottom" textRotation="0" wrapText="false" indent="0" shrinkToFit="false"/>
      <protection locked="true" hidden="false"/>
    </xf>
    <xf numFmtId="174" fontId="7"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BasisEineNK" xfId="21"/>
    <cellStyle name="Messziffer" xfId="22"/>
    <cellStyle name="ProzVeränderung" xfId="23"/>
    <cellStyle name="*unknown*" xfId="20" builtinId="8"/>
  </cellStyles>
  <dxfs count="3">
    <dxf>
      <font>
        <name val="Arial"/>
        <family val="0"/>
        <b val="1"/>
        <i val="0"/>
      </font>
    </dxf>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externalLink" Target="externalLinks/externalLink1.xml"/><Relationship Id="rId2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charts/_rels/chart2.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9.png"/><Relationship Id="rId3" Type="http://schemas.openxmlformats.org/officeDocument/2006/relationships/image" Target="../media/image10.png"/><Relationship Id="rId4" Type="http://schemas.openxmlformats.org/officeDocument/2006/relationships/image" Target="../media/image11.png"/><Relationship Id="rId5" Type="http://schemas.openxmlformats.org/officeDocument/2006/relationships/image" Target="../media/image12.png"/><Relationship Id="rId6" Type="http://schemas.openxmlformats.org/officeDocument/2006/relationships/image" Target="../media/image13.png"/>
</Relationships>
</file>

<file path=xl/charts/_rels/chart3.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Relationship Id="rId3" Type="http://schemas.openxmlformats.org/officeDocument/2006/relationships/image" Target="../media/image16.png"/><Relationship Id="rId4" Type="http://schemas.openxmlformats.org/officeDocument/2006/relationships/image" Target="../media/image17.png"/><Relationship Id="rId5" Type="http://schemas.openxmlformats.org/officeDocument/2006/relationships/image" Target="../media/image18.png"/><Relationship Id="rId6" Type="http://schemas.openxmlformats.org/officeDocument/2006/relationships/image" Target="../media/image19.png"/>
</Relationships>
</file>

<file path=xl/charts/_rels/chart4.xml.rels><?xml version="1.0" encoding="UTF-8"?>
<Relationships xmlns="http://schemas.openxmlformats.org/package/2006/relationships"><Relationship Id="rId1" Type="http://schemas.openxmlformats.org/officeDocument/2006/relationships/image" Target="../media/image20.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Erwerbstätige in Thüringen 2000 bis 2010 
nach Wirtschaftsbereichen  (WZ 2003)</a:t>
            </a:r>
          </a:p>
        </c:rich>
      </c:tx>
      <c:layout>
        <c:manualLayout>
          <c:xMode val="edge"/>
          <c:yMode val="edge"/>
          <c:x val="0.271412384189829"/>
          <c:y val="0.0289843338865725"/>
        </c:manualLayout>
      </c:layout>
      <c:overlay val="0"/>
      <c:spPr>
        <a:noFill/>
        <a:ln w="0">
          <a:noFill/>
        </a:ln>
      </c:spPr>
    </c:title>
    <c:autoTitleDeleted val="0"/>
    <c:plotArea>
      <c:layout>
        <c:manualLayout>
          <c:xMode val="edge"/>
          <c:yMode val="edge"/>
          <c:x val="0.0309271479037526"/>
          <c:y val="0.0982876573695503"/>
          <c:w val="0.945144304472439"/>
          <c:h val="0.757195482330081"/>
        </c:manualLayout>
      </c:layout>
      <c:barChart>
        <c:barDir val="col"/>
        <c:grouping val="stacked"/>
        <c:varyColors val="0"/>
        <c:ser>
          <c:idx val="0"/>
          <c:order val="0"/>
          <c:tx>
            <c:strRef>
              <c:f>[1]TabET!$B$3</c:f>
              <c:strCache>
                <c:ptCount val="1"/>
                <c:pt idx="0">
                  <c:v>Land- und Forstwirtschaft; Fischerei</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C$2:$M$2</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1]TabET!$C$3:$M$3</c:f>
              <c:numCache>
                <c:formatCode>General</c:formatCode>
                <c:ptCount val="11"/>
                <c:pt idx="0">
                  <c:v>34.742</c:v>
                </c:pt>
                <c:pt idx="1">
                  <c:v>33.067</c:v>
                </c:pt>
                <c:pt idx="2">
                  <c:v>31.804</c:v>
                </c:pt>
                <c:pt idx="3">
                  <c:v>29.998</c:v>
                </c:pt>
                <c:pt idx="4">
                  <c:v>29.43</c:v>
                </c:pt>
                <c:pt idx="5">
                  <c:v>27.449</c:v>
                </c:pt>
                <c:pt idx="6">
                  <c:v>26.791</c:v>
                </c:pt>
                <c:pt idx="7">
                  <c:v>27.211</c:v>
                </c:pt>
                <c:pt idx="8">
                  <c:v>27.413</c:v>
                </c:pt>
                <c:pt idx="9">
                  <c:v>26.917</c:v>
                </c:pt>
                <c:pt idx="10">
                  <c:v>26.484</c:v>
                </c:pt>
              </c:numCache>
            </c:numRef>
          </c:val>
        </c:ser>
        <c:ser>
          <c:idx val="1"/>
          <c:order val="1"/>
          <c:tx>
            <c:strRef>
              <c:f>[1]TabET!$B$4</c:f>
              <c:strCache>
                <c:ptCount val="1"/>
                <c:pt idx="0">
                  <c:v>Produzierendes Gewerbe ohne Baugewerb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C$2:$M$2</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1]TabET!$C$4:$M$4</c:f>
              <c:numCache>
                <c:formatCode>General</c:formatCode>
                <c:ptCount val="11"/>
                <c:pt idx="0">
                  <c:v>206.705</c:v>
                </c:pt>
                <c:pt idx="1">
                  <c:v>212.69</c:v>
                </c:pt>
                <c:pt idx="2">
                  <c:v>210.897</c:v>
                </c:pt>
                <c:pt idx="3">
                  <c:v>208.561</c:v>
                </c:pt>
                <c:pt idx="4">
                  <c:v>209.465</c:v>
                </c:pt>
                <c:pt idx="5">
                  <c:v>208.119</c:v>
                </c:pt>
                <c:pt idx="6">
                  <c:v>208.557</c:v>
                </c:pt>
                <c:pt idx="7">
                  <c:v>214.157</c:v>
                </c:pt>
                <c:pt idx="8">
                  <c:v>219.275</c:v>
                </c:pt>
                <c:pt idx="9">
                  <c:v>212.232</c:v>
                </c:pt>
                <c:pt idx="10">
                  <c:v>211.481</c:v>
                </c:pt>
              </c:numCache>
            </c:numRef>
          </c:val>
        </c:ser>
        <c:ser>
          <c:idx val="2"/>
          <c:order val="2"/>
          <c:tx>
            <c:strRef>
              <c:f>[1]TabET!$B$5</c:f>
              <c:strCache>
                <c:ptCount val="1"/>
                <c:pt idx="0">
                  <c:v>Baugewerbe</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C$2:$M$2</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1]TabET!$C$5:$M$5</c:f>
              <c:numCache>
                <c:formatCode>General</c:formatCode>
                <c:ptCount val="11"/>
                <c:pt idx="0">
                  <c:v>128.241</c:v>
                </c:pt>
                <c:pt idx="1">
                  <c:v>113.432</c:v>
                </c:pt>
                <c:pt idx="2">
                  <c:v>98.719</c:v>
                </c:pt>
                <c:pt idx="3">
                  <c:v>91.376</c:v>
                </c:pt>
                <c:pt idx="4">
                  <c:v>87.284</c:v>
                </c:pt>
                <c:pt idx="5">
                  <c:v>83.808</c:v>
                </c:pt>
                <c:pt idx="6">
                  <c:v>83.739</c:v>
                </c:pt>
                <c:pt idx="7">
                  <c:v>85.607</c:v>
                </c:pt>
                <c:pt idx="8">
                  <c:v>84.319</c:v>
                </c:pt>
                <c:pt idx="9">
                  <c:v>83.543</c:v>
                </c:pt>
                <c:pt idx="10">
                  <c:v>83.001</c:v>
                </c:pt>
              </c:numCache>
            </c:numRef>
          </c:val>
        </c:ser>
        <c:ser>
          <c:idx val="3"/>
          <c:order val="3"/>
          <c:tx>
            <c:strRef>
              <c:f>[1]TabET!$B$6</c:f>
              <c:strCache>
                <c:ptCount val="1"/>
                <c:pt idx="0">
                  <c:v>Handel, Gastgewerbe und Verkehr</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C$2:$M$2</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1]TabET!$C$6:$M$6</c:f>
              <c:numCache>
                <c:formatCode>General</c:formatCode>
                <c:ptCount val="11"/>
                <c:pt idx="0">
                  <c:v>236.652</c:v>
                </c:pt>
                <c:pt idx="1">
                  <c:v>232.066</c:v>
                </c:pt>
                <c:pt idx="2">
                  <c:v>229.868</c:v>
                </c:pt>
                <c:pt idx="3">
                  <c:v>227.481</c:v>
                </c:pt>
                <c:pt idx="4">
                  <c:v>230.857</c:v>
                </c:pt>
                <c:pt idx="5">
                  <c:v>228.112</c:v>
                </c:pt>
                <c:pt idx="6">
                  <c:v>226.474</c:v>
                </c:pt>
                <c:pt idx="7">
                  <c:v>227.802</c:v>
                </c:pt>
                <c:pt idx="8">
                  <c:v>226.04</c:v>
                </c:pt>
                <c:pt idx="9">
                  <c:v>224.675</c:v>
                </c:pt>
                <c:pt idx="10">
                  <c:v>223.367</c:v>
                </c:pt>
              </c:numCache>
            </c:numRef>
          </c:val>
        </c:ser>
        <c:ser>
          <c:idx val="4"/>
          <c:order val="4"/>
          <c:tx>
            <c:strRef>
              <c:f>[1]TabET!$B$7</c:f>
              <c:strCache>
                <c:ptCount val="1"/>
                <c:pt idx="0">
                  <c:v>Finanzierung, Vermietung und Unternehmensdienstleister</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C$2:$M$2</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1]TabET!$C$7:$M$7</c:f>
              <c:numCache>
                <c:formatCode>General</c:formatCode>
                <c:ptCount val="11"/>
                <c:pt idx="0">
                  <c:v>120.465</c:v>
                </c:pt>
                <c:pt idx="1">
                  <c:v>123.835</c:v>
                </c:pt>
                <c:pt idx="2">
                  <c:v>125.287</c:v>
                </c:pt>
                <c:pt idx="3">
                  <c:v>127.278</c:v>
                </c:pt>
                <c:pt idx="4">
                  <c:v>131.24</c:v>
                </c:pt>
                <c:pt idx="5">
                  <c:v>130.794</c:v>
                </c:pt>
                <c:pt idx="6">
                  <c:v>138.246</c:v>
                </c:pt>
                <c:pt idx="7">
                  <c:v>145.088</c:v>
                </c:pt>
                <c:pt idx="8">
                  <c:v>147.608</c:v>
                </c:pt>
                <c:pt idx="9">
                  <c:v>141.795</c:v>
                </c:pt>
                <c:pt idx="10">
                  <c:v>149.134</c:v>
                </c:pt>
              </c:numCache>
            </c:numRef>
          </c:val>
        </c:ser>
        <c:ser>
          <c:idx val="5"/>
          <c:order val="5"/>
          <c:tx>
            <c:strRef>
              <c:f>[1]TabET!$B$8</c:f>
              <c:strCache>
                <c:ptCount val="1"/>
                <c:pt idx="0">
                  <c:v>Öffentliche und private Dienstleister</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C$2:$M$2</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1]TabET!$C$8:$M$8</c:f>
              <c:numCache>
                <c:formatCode>General</c:formatCode>
                <c:ptCount val="11"/>
                <c:pt idx="0">
                  <c:v>336.874</c:v>
                </c:pt>
                <c:pt idx="1">
                  <c:v>333.204</c:v>
                </c:pt>
                <c:pt idx="2">
                  <c:v>331.855</c:v>
                </c:pt>
                <c:pt idx="3">
                  <c:v>324.178</c:v>
                </c:pt>
                <c:pt idx="4">
                  <c:v>323.475</c:v>
                </c:pt>
                <c:pt idx="5">
                  <c:v>326.749</c:v>
                </c:pt>
                <c:pt idx="6">
                  <c:v>322.916</c:v>
                </c:pt>
                <c:pt idx="7">
                  <c:v>322.246</c:v>
                </c:pt>
                <c:pt idx="8">
                  <c:v>323.754</c:v>
                </c:pt>
                <c:pt idx="9">
                  <c:v>326.16</c:v>
                </c:pt>
                <c:pt idx="10">
                  <c:v>329.012</c:v>
                </c:pt>
              </c:numCache>
            </c:numRef>
          </c:val>
        </c:ser>
        <c:gapWidth val="80"/>
        <c:overlap val="100"/>
        <c:axId val="66851822"/>
        <c:axId val="28565277"/>
      </c:barChart>
      <c:catAx>
        <c:axId val="6685182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565277"/>
        <c:crossesAt val="0"/>
        <c:auto val="1"/>
        <c:lblAlgn val="ctr"/>
        <c:lblOffset val="100"/>
        <c:noMultiLvlLbl val="0"/>
      </c:catAx>
      <c:valAx>
        <c:axId val="28565277"/>
        <c:scaling>
          <c:orientation val="minMax"/>
          <c:max val="1200"/>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851822"/>
        <c:crossesAt val="1"/>
        <c:crossBetween val="midCat"/>
        <c:majorUnit val="100"/>
      </c:valAx>
      <c:spPr>
        <a:solidFill>
          <a:srgbClr val="ffffff"/>
        </a:solidFill>
        <a:ln w="12600">
          <a:solidFill>
            <a:srgbClr val="000000"/>
          </a:solidFill>
          <a:round/>
        </a:ln>
      </c:spPr>
    </c:plotArea>
    <c:plotVisOnly val="1"/>
    <c:dispBlanksAs val="gap"/>
  </c:chart>
  <c:spPr>
    <a:no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2. Selbstständige und mithelfende Familienangehörige in Thüringen
 2000 bis 2010 nach Wirtschaftsbereichen  (WZ 2003)</a:t>
            </a:r>
          </a:p>
        </c:rich>
      </c:tx>
      <c:layout>
        <c:manualLayout>
          <c:xMode val="edge"/>
          <c:yMode val="edge"/>
          <c:x val="0.157635139638739"/>
          <c:y val="0.0277699064890904"/>
        </c:manualLayout>
      </c:layout>
      <c:overlay val="0"/>
      <c:spPr>
        <a:noFill/>
        <a:ln w="0">
          <a:noFill/>
        </a:ln>
      </c:spPr>
    </c:title>
    <c:autoTitleDeleted val="0"/>
    <c:plotArea>
      <c:layout>
        <c:manualLayout>
          <c:xMode val="edge"/>
          <c:yMode val="edge"/>
          <c:x val="0.0306605345597547"/>
          <c:y val="0.0904748411124155"/>
          <c:w val="0.954809038192362"/>
          <c:h val="0.7763024733838"/>
        </c:manualLayout>
      </c:layout>
      <c:barChart>
        <c:barDir val="col"/>
        <c:grouping val="stacked"/>
        <c:varyColors val="0"/>
        <c:ser>
          <c:idx val="0"/>
          <c:order val="0"/>
          <c:tx>
            <c:strRef>
              <c:f>[1]TabSmh!$B$3</c:f>
              <c:strCache>
                <c:ptCount val="1"/>
                <c:pt idx="0">
                  <c:v>Land- und Forstwirtschaft; Fischerei</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Smh!$C$2:$M$2</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1]TabSmh!$C$3:$M$3</c:f>
              <c:numCache>
                <c:formatCode>General</c:formatCode>
                <c:ptCount val="11"/>
                <c:pt idx="0">
                  <c:v>3.591</c:v>
                </c:pt>
                <c:pt idx="1">
                  <c:v>3.701</c:v>
                </c:pt>
                <c:pt idx="2">
                  <c:v>3.747</c:v>
                </c:pt>
                <c:pt idx="3">
                  <c:v>3.642</c:v>
                </c:pt>
                <c:pt idx="4">
                  <c:v>3.675</c:v>
                </c:pt>
                <c:pt idx="5">
                  <c:v>3.749</c:v>
                </c:pt>
                <c:pt idx="6">
                  <c:v>3.666</c:v>
                </c:pt>
                <c:pt idx="7">
                  <c:v>3.771</c:v>
                </c:pt>
                <c:pt idx="8">
                  <c:v>3.842</c:v>
                </c:pt>
                <c:pt idx="9">
                  <c:v>3.79</c:v>
                </c:pt>
                <c:pt idx="10">
                  <c:v>3.616</c:v>
                </c:pt>
              </c:numCache>
            </c:numRef>
          </c:val>
        </c:ser>
        <c:ser>
          <c:idx val="1"/>
          <c:order val="1"/>
          <c:tx>
            <c:strRef>
              <c:f>[1]TabSmh!$B$4</c:f>
              <c:strCache>
                <c:ptCount val="1"/>
                <c:pt idx="0">
                  <c:v>Produzierendes Gewerbe ohne Baugewerb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Smh!$C$2:$M$2</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1]TabSmh!$C$4:$M$4</c:f>
              <c:numCache>
                <c:formatCode>General</c:formatCode>
                <c:ptCount val="11"/>
                <c:pt idx="0">
                  <c:v>12.902</c:v>
                </c:pt>
                <c:pt idx="1">
                  <c:v>13.334</c:v>
                </c:pt>
                <c:pt idx="2">
                  <c:v>13.457</c:v>
                </c:pt>
                <c:pt idx="3">
                  <c:v>13.557</c:v>
                </c:pt>
                <c:pt idx="4">
                  <c:v>13.935</c:v>
                </c:pt>
                <c:pt idx="5">
                  <c:v>14.61</c:v>
                </c:pt>
                <c:pt idx="6">
                  <c:v>14.787</c:v>
                </c:pt>
                <c:pt idx="7">
                  <c:v>13.986</c:v>
                </c:pt>
                <c:pt idx="8">
                  <c:v>13.853</c:v>
                </c:pt>
                <c:pt idx="9">
                  <c:v>12.075</c:v>
                </c:pt>
                <c:pt idx="10">
                  <c:v>12.082</c:v>
                </c:pt>
              </c:numCache>
            </c:numRef>
          </c:val>
        </c:ser>
        <c:ser>
          <c:idx val="2"/>
          <c:order val="2"/>
          <c:tx>
            <c:strRef>
              <c:f>[1]TabSmh!$B$5</c:f>
              <c:strCache>
                <c:ptCount val="1"/>
                <c:pt idx="0">
                  <c:v>Baugewerbe</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Smh!$C$2:$M$2</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1]TabSmh!$C$5:$M$5</c:f>
              <c:numCache>
                <c:formatCode>General</c:formatCode>
                <c:ptCount val="11"/>
                <c:pt idx="0">
                  <c:v>15.906</c:v>
                </c:pt>
                <c:pt idx="1">
                  <c:v>16.745</c:v>
                </c:pt>
                <c:pt idx="2">
                  <c:v>16.052</c:v>
                </c:pt>
                <c:pt idx="3">
                  <c:v>17.059</c:v>
                </c:pt>
                <c:pt idx="4">
                  <c:v>17.565</c:v>
                </c:pt>
                <c:pt idx="5">
                  <c:v>18.607</c:v>
                </c:pt>
                <c:pt idx="6">
                  <c:v>19.718</c:v>
                </c:pt>
                <c:pt idx="7">
                  <c:v>20.174</c:v>
                </c:pt>
                <c:pt idx="8">
                  <c:v>19.875</c:v>
                </c:pt>
                <c:pt idx="9">
                  <c:v>19.464</c:v>
                </c:pt>
                <c:pt idx="10">
                  <c:v>19.712</c:v>
                </c:pt>
              </c:numCache>
            </c:numRef>
          </c:val>
        </c:ser>
        <c:ser>
          <c:idx val="3"/>
          <c:order val="3"/>
          <c:tx>
            <c:strRef>
              <c:f>[1]TabSmh!$B$6</c:f>
              <c:strCache>
                <c:ptCount val="1"/>
                <c:pt idx="0">
                  <c:v>Handel, Gastgewerbe und Verkehr</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Smh!$C$2:$M$2</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1]TabSmh!$C$6:$M$6</c:f>
              <c:numCache>
                <c:formatCode>General</c:formatCode>
                <c:ptCount val="11"/>
                <c:pt idx="0">
                  <c:v>32.029</c:v>
                </c:pt>
                <c:pt idx="1">
                  <c:v>32.3</c:v>
                </c:pt>
                <c:pt idx="2">
                  <c:v>31.751</c:v>
                </c:pt>
                <c:pt idx="3">
                  <c:v>32.241</c:v>
                </c:pt>
                <c:pt idx="4">
                  <c:v>33.135</c:v>
                </c:pt>
                <c:pt idx="5">
                  <c:v>33.668</c:v>
                </c:pt>
                <c:pt idx="6">
                  <c:v>32.597</c:v>
                </c:pt>
                <c:pt idx="7">
                  <c:v>31.984</c:v>
                </c:pt>
                <c:pt idx="8">
                  <c:v>30.99</c:v>
                </c:pt>
                <c:pt idx="9">
                  <c:v>30.207</c:v>
                </c:pt>
                <c:pt idx="10">
                  <c:v>29.768</c:v>
                </c:pt>
              </c:numCache>
            </c:numRef>
          </c:val>
        </c:ser>
        <c:ser>
          <c:idx val="4"/>
          <c:order val="4"/>
          <c:tx>
            <c:strRef>
              <c:f>[1]TabSmh!$B$7</c:f>
              <c:strCache>
                <c:ptCount val="1"/>
                <c:pt idx="0">
                  <c:v>Finanzierung, Vermietung und Unternehmensdienstleister</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Smh!$C$2:$M$2</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1]TabSmh!$C$7:$M$7</c:f>
              <c:numCache>
                <c:formatCode>General</c:formatCode>
                <c:ptCount val="11"/>
                <c:pt idx="0">
                  <c:v>14.076</c:v>
                </c:pt>
                <c:pt idx="1">
                  <c:v>14.698</c:v>
                </c:pt>
                <c:pt idx="2">
                  <c:v>15</c:v>
                </c:pt>
                <c:pt idx="3">
                  <c:v>15.293</c:v>
                </c:pt>
                <c:pt idx="4">
                  <c:v>16.247</c:v>
                </c:pt>
                <c:pt idx="5">
                  <c:v>17.08</c:v>
                </c:pt>
                <c:pt idx="6">
                  <c:v>18.922</c:v>
                </c:pt>
                <c:pt idx="7">
                  <c:v>20.303</c:v>
                </c:pt>
                <c:pt idx="8">
                  <c:v>21.411</c:v>
                </c:pt>
                <c:pt idx="9">
                  <c:v>22.488</c:v>
                </c:pt>
                <c:pt idx="10">
                  <c:v>22.327</c:v>
                </c:pt>
              </c:numCache>
            </c:numRef>
          </c:val>
        </c:ser>
        <c:ser>
          <c:idx val="5"/>
          <c:order val="5"/>
          <c:tx>
            <c:strRef>
              <c:f>[1]TabSmh!$B$8</c:f>
              <c:strCache>
                <c:ptCount val="1"/>
                <c:pt idx="0">
                  <c:v>Öffentliche und private Dienstleister</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Smh!$C$2:$M$2</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1]TabSmh!$C$8:$M$8</c:f>
              <c:numCache>
                <c:formatCode>General</c:formatCode>
                <c:ptCount val="11"/>
                <c:pt idx="0">
                  <c:v>19.584</c:v>
                </c:pt>
                <c:pt idx="1">
                  <c:v>20.949</c:v>
                </c:pt>
                <c:pt idx="2">
                  <c:v>22.011</c:v>
                </c:pt>
                <c:pt idx="3">
                  <c:v>21.533</c:v>
                </c:pt>
                <c:pt idx="4">
                  <c:v>22.109</c:v>
                </c:pt>
                <c:pt idx="5">
                  <c:v>22.402</c:v>
                </c:pt>
                <c:pt idx="6">
                  <c:v>22.88</c:v>
                </c:pt>
                <c:pt idx="7">
                  <c:v>24.508</c:v>
                </c:pt>
                <c:pt idx="8">
                  <c:v>24.206</c:v>
                </c:pt>
                <c:pt idx="9">
                  <c:v>24.007</c:v>
                </c:pt>
                <c:pt idx="10">
                  <c:v>25.054</c:v>
                </c:pt>
              </c:numCache>
            </c:numRef>
          </c:val>
        </c:ser>
        <c:gapWidth val="80"/>
        <c:overlap val="100"/>
        <c:axId val="87291209"/>
        <c:axId val="98132655"/>
      </c:barChart>
      <c:catAx>
        <c:axId val="8729120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132655"/>
        <c:crossesAt val="0"/>
        <c:auto val="1"/>
        <c:lblAlgn val="ctr"/>
        <c:lblOffset val="100"/>
        <c:noMultiLvlLbl val="0"/>
      </c:catAx>
      <c:valAx>
        <c:axId val="98132655"/>
        <c:scaling>
          <c:orientation val="minMax"/>
          <c:max val="120"/>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291209"/>
        <c:crossesAt val="1"/>
        <c:crossBetween val="midCat"/>
        <c:majorUnit val="10"/>
      </c:valAx>
      <c:spPr>
        <a:solidFill>
          <a:srgbClr val="ffffff"/>
        </a:solidFill>
        <a:ln w="12600">
          <a:solidFill>
            <a:srgbClr val="000000"/>
          </a:solidFill>
          <a:round/>
        </a:ln>
      </c:spPr>
    </c:plotArea>
    <c:plotVisOnly val="1"/>
    <c:dispBlanksAs val="gap"/>
  </c:chart>
  <c:spPr>
    <a:no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Arbeitnehmer in Thüringen 2000 bis 2010
nach Wirtschaftsbereichen  (WZ 2003)</a:t>
            </a:r>
          </a:p>
        </c:rich>
      </c:tx>
      <c:layout>
        <c:manualLayout>
          <c:xMode val="edge"/>
          <c:yMode val="edge"/>
          <c:x val="0.275078317669799"/>
          <c:y val="0.0289843338865725"/>
        </c:manualLayout>
      </c:layout>
      <c:overlay val="0"/>
      <c:spPr>
        <a:noFill/>
        <a:ln w="0">
          <a:noFill/>
        </a:ln>
      </c:spPr>
    </c:title>
    <c:autoTitleDeleted val="0"/>
    <c:plotArea>
      <c:layout>
        <c:manualLayout>
          <c:xMode val="edge"/>
          <c:yMode val="edge"/>
          <c:x val="0.0294607745117643"/>
          <c:y val="0.0933894668663725"/>
          <c:w val="0.949476771312404"/>
          <c:h val="0.770918511921629"/>
        </c:manualLayout>
      </c:layout>
      <c:barChart>
        <c:barDir val="col"/>
        <c:grouping val="stacked"/>
        <c:varyColors val="0"/>
        <c:ser>
          <c:idx val="0"/>
          <c:order val="0"/>
          <c:tx>
            <c:strRef>
              <c:f>[1]TabAN!$B$3</c:f>
              <c:strCache>
                <c:ptCount val="1"/>
                <c:pt idx="0">
                  <c:v>Land- und Forstwirtschaft; Fischerei</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AN!$C$2:$M$2</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1]TabAN!$C$3:$M$3</c:f>
              <c:numCache>
                <c:formatCode>General</c:formatCode>
                <c:ptCount val="11"/>
                <c:pt idx="0">
                  <c:v>31.151</c:v>
                </c:pt>
                <c:pt idx="1">
                  <c:v>29.366</c:v>
                </c:pt>
                <c:pt idx="2">
                  <c:v>28.057</c:v>
                </c:pt>
                <c:pt idx="3">
                  <c:v>26.356</c:v>
                </c:pt>
                <c:pt idx="4">
                  <c:v>25.755</c:v>
                </c:pt>
                <c:pt idx="5">
                  <c:v>23.7</c:v>
                </c:pt>
                <c:pt idx="6">
                  <c:v>23.125</c:v>
                </c:pt>
                <c:pt idx="7">
                  <c:v>23.44</c:v>
                </c:pt>
                <c:pt idx="8">
                  <c:v>23.571</c:v>
                </c:pt>
                <c:pt idx="9">
                  <c:v>23.127</c:v>
                </c:pt>
                <c:pt idx="10">
                  <c:v>22.868</c:v>
                </c:pt>
              </c:numCache>
            </c:numRef>
          </c:val>
        </c:ser>
        <c:ser>
          <c:idx val="1"/>
          <c:order val="1"/>
          <c:tx>
            <c:strRef>
              <c:f>[1]TabAN!$B$4</c:f>
              <c:strCache>
                <c:ptCount val="1"/>
                <c:pt idx="0">
                  <c:v>Produzierendes Gewerbe ohne Baugewerb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AN!$C$2:$M$2</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1]TabAN!$C$4:$M$4</c:f>
              <c:numCache>
                <c:formatCode>General</c:formatCode>
                <c:ptCount val="11"/>
                <c:pt idx="0">
                  <c:v>193.803</c:v>
                </c:pt>
                <c:pt idx="1">
                  <c:v>199.356</c:v>
                </c:pt>
                <c:pt idx="2">
                  <c:v>197.44</c:v>
                </c:pt>
                <c:pt idx="3">
                  <c:v>195.004</c:v>
                </c:pt>
                <c:pt idx="4">
                  <c:v>195.53</c:v>
                </c:pt>
                <c:pt idx="5">
                  <c:v>193.509</c:v>
                </c:pt>
                <c:pt idx="6">
                  <c:v>193.77</c:v>
                </c:pt>
                <c:pt idx="7">
                  <c:v>200.171</c:v>
                </c:pt>
                <c:pt idx="8">
                  <c:v>205.422</c:v>
                </c:pt>
                <c:pt idx="9">
                  <c:v>200.157</c:v>
                </c:pt>
                <c:pt idx="10">
                  <c:v>199.399</c:v>
                </c:pt>
              </c:numCache>
            </c:numRef>
          </c:val>
        </c:ser>
        <c:ser>
          <c:idx val="2"/>
          <c:order val="2"/>
          <c:tx>
            <c:strRef>
              <c:f>[1]TabAN!$B$5</c:f>
              <c:strCache>
                <c:ptCount val="1"/>
                <c:pt idx="0">
                  <c:v>Baugewerbe</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AN!$C$2:$M$2</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1]TabAN!$C$5:$M$5</c:f>
              <c:numCache>
                <c:formatCode>General</c:formatCode>
                <c:ptCount val="11"/>
                <c:pt idx="0">
                  <c:v>112.335</c:v>
                </c:pt>
                <c:pt idx="1">
                  <c:v>96.687</c:v>
                </c:pt>
                <c:pt idx="2">
                  <c:v>82.667</c:v>
                </c:pt>
                <c:pt idx="3">
                  <c:v>74.317</c:v>
                </c:pt>
                <c:pt idx="4">
                  <c:v>69.719</c:v>
                </c:pt>
                <c:pt idx="5">
                  <c:v>65.201</c:v>
                </c:pt>
                <c:pt idx="6">
                  <c:v>64.021</c:v>
                </c:pt>
                <c:pt idx="7">
                  <c:v>65.433</c:v>
                </c:pt>
                <c:pt idx="8">
                  <c:v>64.444</c:v>
                </c:pt>
                <c:pt idx="9">
                  <c:v>64.079</c:v>
                </c:pt>
                <c:pt idx="10">
                  <c:v>63.289</c:v>
                </c:pt>
              </c:numCache>
            </c:numRef>
          </c:val>
        </c:ser>
        <c:ser>
          <c:idx val="3"/>
          <c:order val="3"/>
          <c:tx>
            <c:strRef>
              <c:f>[1]TabAN!$B$6</c:f>
              <c:strCache>
                <c:ptCount val="1"/>
                <c:pt idx="0">
                  <c:v>Handel, Gastgewerbe und Verkehr</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AN!$C$2:$M$2</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1]TabAN!$C$6:$M$6</c:f>
              <c:numCache>
                <c:formatCode>General</c:formatCode>
                <c:ptCount val="11"/>
                <c:pt idx="0">
                  <c:v>204.623</c:v>
                </c:pt>
                <c:pt idx="1">
                  <c:v>199.766</c:v>
                </c:pt>
                <c:pt idx="2">
                  <c:v>198.117</c:v>
                </c:pt>
                <c:pt idx="3">
                  <c:v>195.24</c:v>
                </c:pt>
                <c:pt idx="4">
                  <c:v>197.722</c:v>
                </c:pt>
                <c:pt idx="5">
                  <c:v>194.444</c:v>
                </c:pt>
                <c:pt idx="6">
                  <c:v>193.877</c:v>
                </c:pt>
                <c:pt idx="7">
                  <c:v>195.818</c:v>
                </c:pt>
                <c:pt idx="8">
                  <c:v>195.05</c:v>
                </c:pt>
                <c:pt idx="9">
                  <c:v>194.468</c:v>
                </c:pt>
                <c:pt idx="10">
                  <c:v>193.599</c:v>
                </c:pt>
              </c:numCache>
            </c:numRef>
          </c:val>
        </c:ser>
        <c:ser>
          <c:idx val="4"/>
          <c:order val="4"/>
          <c:tx>
            <c:strRef>
              <c:f>[1]TabAN!$B$7</c:f>
              <c:strCache>
                <c:ptCount val="1"/>
                <c:pt idx="0">
                  <c:v>Finanzierung, Vermietung und Unternehmensdienstleister</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AN!$C$2:$M$2</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1]TabAN!$C$7:$M$7</c:f>
              <c:numCache>
                <c:formatCode>General</c:formatCode>
                <c:ptCount val="11"/>
                <c:pt idx="0">
                  <c:v>106.389</c:v>
                </c:pt>
                <c:pt idx="1">
                  <c:v>109.137</c:v>
                </c:pt>
                <c:pt idx="2">
                  <c:v>110.287</c:v>
                </c:pt>
                <c:pt idx="3">
                  <c:v>111.985</c:v>
                </c:pt>
                <c:pt idx="4">
                  <c:v>114.993</c:v>
                </c:pt>
                <c:pt idx="5">
                  <c:v>113.714</c:v>
                </c:pt>
                <c:pt idx="6">
                  <c:v>119.324</c:v>
                </c:pt>
                <c:pt idx="7">
                  <c:v>124.785</c:v>
                </c:pt>
                <c:pt idx="8">
                  <c:v>126.197</c:v>
                </c:pt>
                <c:pt idx="9">
                  <c:v>119.307</c:v>
                </c:pt>
                <c:pt idx="10">
                  <c:v>126.807</c:v>
                </c:pt>
              </c:numCache>
            </c:numRef>
          </c:val>
        </c:ser>
        <c:ser>
          <c:idx val="5"/>
          <c:order val="5"/>
          <c:tx>
            <c:strRef>
              <c:f>[1]TabAN!$B$8</c:f>
              <c:strCache>
                <c:ptCount val="1"/>
                <c:pt idx="0">
                  <c:v>Öffentliche und private Dienstleister</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AN!$C$2:$M$2</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1]TabAN!$C$8:$M$8</c:f>
              <c:numCache>
                <c:formatCode>General</c:formatCode>
                <c:ptCount val="11"/>
                <c:pt idx="0">
                  <c:v>317.29</c:v>
                </c:pt>
                <c:pt idx="1">
                  <c:v>312.255</c:v>
                </c:pt>
                <c:pt idx="2">
                  <c:v>309.844</c:v>
                </c:pt>
                <c:pt idx="3">
                  <c:v>302.645</c:v>
                </c:pt>
                <c:pt idx="4">
                  <c:v>301.366</c:v>
                </c:pt>
                <c:pt idx="5">
                  <c:v>304.347</c:v>
                </c:pt>
                <c:pt idx="6">
                  <c:v>300.036</c:v>
                </c:pt>
                <c:pt idx="7">
                  <c:v>297.738</c:v>
                </c:pt>
                <c:pt idx="8">
                  <c:v>299.548</c:v>
                </c:pt>
                <c:pt idx="9">
                  <c:v>302.153</c:v>
                </c:pt>
                <c:pt idx="10">
                  <c:v>303.958</c:v>
                </c:pt>
              </c:numCache>
            </c:numRef>
          </c:val>
        </c:ser>
        <c:gapWidth val="80"/>
        <c:overlap val="100"/>
        <c:axId val="23468728"/>
        <c:axId val="43974671"/>
      </c:barChart>
      <c:catAx>
        <c:axId val="2346872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974671"/>
        <c:crossesAt val="0"/>
        <c:auto val="1"/>
        <c:lblAlgn val="ctr"/>
        <c:lblOffset val="100"/>
        <c:noMultiLvlLbl val="0"/>
      </c:catAx>
      <c:valAx>
        <c:axId val="43974671"/>
        <c:scaling>
          <c:orientation val="minMax"/>
          <c:max val="1200"/>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468728"/>
        <c:crossesAt val="1"/>
        <c:crossBetween val="midCat"/>
        <c:majorUnit val="100"/>
      </c:valAx>
      <c:spPr>
        <a:solidFill>
          <a:srgbClr val="ffffff"/>
        </a:solidFill>
        <a:ln w="12600">
          <a:solidFill>
            <a:srgbClr val="000000"/>
          </a:solidFill>
          <a:round/>
        </a:ln>
      </c:spPr>
    </c:plotArea>
    <c:plotVisOnly val="1"/>
    <c:dispBlanksAs val="gap"/>
  </c:chart>
  <c:spPr>
    <a:no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4. Erwerbstätige 2010 nach Bundesländern</a:t>
            </a:r>
          </a:p>
        </c:rich>
      </c:tx>
      <c:layout>
        <c:manualLayout>
          <c:xMode val="edge"/>
          <c:yMode val="edge"/>
          <c:x val="0.2750116643338"/>
          <c:y val="0.0289843338865725"/>
        </c:manualLayout>
      </c:layout>
      <c:overlay val="0"/>
      <c:spPr>
        <a:noFill/>
        <a:ln w="0">
          <a:noFill/>
        </a:ln>
      </c:spPr>
    </c:title>
    <c:autoTitleDeleted val="0"/>
    <c:plotArea>
      <c:layout>
        <c:manualLayout>
          <c:xMode val="edge"/>
          <c:yMode val="edge"/>
          <c:x val="0.0299273478637606"/>
          <c:y val="0.0872768489657127"/>
          <c:w val="0.953609278144371"/>
          <c:h val="0.861271910294296"/>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Länder!$F$11:$F$26</c:f>
              <c:strCache>
                <c:ptCount val="16"/>
                <c:pt idx="0">
                  <c:v>Thüringen</c:v>
                </c:pt>
                <c:pt idx="1">
                  <c:v>Schleswig-Holstein</c:v>
                </c:pt>
                <c:pt idx="2">
                  <c:v>Sachsen-Anhalt</c:v>
                </c:pt>
                <c:pt idx="3">
                  <c:v>Sachsen</c:v>
                </c:pt>
                <c:pt idx="4">
                  <c:v>Saarland</c:v>
                </c:pt>
                <c:pt idx="5">
                  <c:v>Rheinland-Pfalz</c:v>
                </c:pt>
                <c:pt idx="6">
                  <c:v>Nordrhein-Westfalen</c:v>
                </c:pt>
                <c:pt idx="7">
                  <c:v>Niedersachsen</c:v>
                </c:pt>
                <c:pt idx="8">
                  <c:v>Mecklenburg-Vorpommern</c:v>
                </c:pt>
                <c:pt idx="9">
                  <c:v>Hessen</c:v>
                </c:pt>
                <c:pt idx="10">
                  <c:v>Hamburg</c:v>
                </c:pt>
                <c:pt idx="11">
                  <c:v>Bremen</c:v>
                </c:pt>
                <c:pt idx="12">
                  <c:v>Brandenburg</c:v>
                </c:pt>
                <c:pt idx="13">
                  <c:v>Berlin</c:v>
                </c:pt>
                <c:pt idx="14">
                  <c:v>Bayern</c:v>
                </c:pt>
                <c:pt idx="15">
                  <c:v>Baden-Württemberg</c:v>
                </c:pt>
              </c:strCache>
            </c:strRef>
          </c:cat>
          <c:val>
            <c:numRef>
              <c:f>[1]TabLänder!$G$11:$G$26</c:f>
              <c:numCache>
                <c:formatCode>General</c:formatCode>
                <c:ptCount val="16"/>
                <c:pt idx="0">
                  <c:v>1.022479</c:v>
                </c:pt>
                <c:pt idx="1">
                  <c:v>1.282006</c:v>
                </c:pt>
                <c:pt idx="2">
                  <c:v>1.013346</c:v>
                </c:pt>
                <c:pt idx="3">
                  <c:v>1.950723</c:v>
                </c:pt>
                <c:pt idx="4">
                  <c:v>0.507157</c:v>
                </c:pt>
                <c:pt idx="5">
                  <c:v>1.864095</c:v>
                </c:pt>
                <c:pt idx="6">
                  <c:v>8.711936</c:v>
                </c:pt>
                <c:pt idx="7">
                  <c:v>3.704625</c:v>
                </c:pt>
                <c:pt idx="8">
                  <c:v>0.727627</c:v>
                </c:pt>
                <c:pt idx="9">
                  <c:v>3.131503</c:v>
                </c:pt>
                <c:pt idx="10">
                  <c:v>1.136135</c:v>
                </c:pt>
                <c:pt idx="11">
                  <c:v>0.389263</c:v>
                </c:pt>
                <c:pt idx="12">
                  <c:v>1.069163</c:v>
                </c:pt>
                <c:pt idx="13">
                  <c:v>1.685203</c:v>
                </c:pt>
                <c:pt idx="14">
                  <c:v>6.693637</c:v>
                </c:pt>
                <c:pt idx="15">
                  <c:v>5.594105</c:v>
                </c:pt>
              </c:numCache>
            </c:numRef>
          </c:val>
        </c:ser>
        <c:gapWidth val="80"/>
        <c:overlap val="0"/>
        <c:axId val="71603348"/>
        <c:axId val="73447555"/>
      </c:barChart>
      <c:catAx>
        <c:axId val="7160334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447555"/>
        <c:crossesAt val="0"/>
        <c:auto val="1"/>
        <c:lblAlgn val="ctr"/>
        <c:lblOffset val="100"/>
        <c:noMultiLvlLbl val="0"/>
      </c:catAx>
      <c:valAx>
        <c:axId val="73447555"/>
        <c:scaling>
          <c:orientation val="minMax"/>
          <c:max val="10"/>
          <c:min val="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603348"/>
        <c:crossesAt val="1"/>
        <c:crossBetween val="midCat"/>
        <c:majorUnit val="1"/>
      </c:valAx>
      <c:spPr>
        <a:solidFill>
          <a:srgbClr val="ffffff"/>
        </a:solidFill>
        <a:ln w="12600">
          <a:solidFill>
            <a:srgbClr val="000000"/>
          </a:solidFill>
          <a:round/>
        </a:ln>
      </c:spPr>
    </c:plotArea>
    <c:plotVisOnly val="1"/>
    <c:dispBlanksAs val="gap"/>
  </c:chart>
  <c:spPr>
    <a:noFill/>
    <a:ln w="126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7.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8.png"/><Relationship Id="rId3" Type="http://schemas.openxmlformats.org/officeDocument/2006/relationships/image" Target="../media/image10.png"/><Relationship Id="rId4" Type="http://schemas.openxmlformats.org/officeDocument/2006/relationships/image" Target="../media/image11.png"/><Relationship Id="rId5" Type="http://schemas.openxmlformats.org/officeDocument/2006/relationships/image" Target="../media/image12.png"/><Relationship Id="rId6" Type="http://schemas.openxmlformats.org/officeDocument/2006/relationships/image" Target="../media/image13.png"/><Relationship Id="rId7" Type="http://schemas.openxmlformats.org/officeDocument/2006/relationships/image" Target="../media/image9.png"/>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14.png"/><Relationship Id="rId3" Type="http://schemas.openxmlformats.org/officeDocument/2006/relationships/image" Target="../media/image16.png"/><Relationship Id="rId4" Type="http://schemas.openxmlformats.org/officeDocument/2006/relationships/image" Target="../media/image17.png"/><Relationship Id="rId5" Type="http://schemas.openxmlformats.org/officeDocument/2006/relationships/image" Target="../media/image18.png"/><Relationship Id="rId6" Type="http://schemas.openxmlformats.org/officeDocument/2006/relationships/image" Target="../media/image19.png"/><Relationship Id="rId7" Type="http://schemas.openxmlformats.org/officeDocument/2006/relationships/image" Target="../media/image15.png"/>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0"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4320</xdr:colOff>
      <xdr:row>54</xdr:row>
      <xdr:rowOff>69840</xdr:rowOff>
    </xdr:from>
    <xdr:to>
      <xdr:col>2</xdr:col>
      <xdr:colOff>227880</xdr:colOff>
      <xdr:row>55</xdr:row>
      <xdr:rowOff>116280</xdr:rowOff>
    </xdr:to>
    <xdr:sp>
      <xdr:nvSpPr>
        <xdr:cNvPr id="1" name="Text Box 1"/>
        <xdr:cNvSpPr/>
      </xdr:nvSpPr>
      <xdr:spPr>
        <a:xfrm>
          <a:off x="364320" y="8848080"/>
          <a:ext cx="1489320" cy="20916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256320</xdr:colOff>
      <xdr:row>49</xdr:row>
      <xdr:rowOff>31320</xdr:rowOff>
    </xdr:from>
    <xdr:to>
      <xdr:col>2</xdr:col>
      <xdr:colOff>506160</xdr:colOff>
      <xdr:row>49</xdr:row>
      <xdr:rowOff>160200</xdr:rowOff>
    </xdr:to>
    <xdr:sp>
      <xdr:nvSpPr>
        <xdr:cNvPr id="2" name="Rectangle 2"/>
        <xdr:cNvSpPr/>
      </xdr:nvSpPr>
      <xdr:spPr>
        <a:xfrm>
          <a:off x="1882080" y="7996680"/>
          <a:ext cx="249840" cy="1288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560160</xdr:colOff>
      <xdr:row>48</xdr:row>
      <xdr:rowOff>131400</xdr:rowOff>
    </xdr:from>
    <xdr:to>
      <xdr:col>4</xdr:col>
      <xdr:colOff>19080</xdr:colOff>
      <xdr:row>50</xdr:row>
      <xdr:rowOff>99720</xdr:rowOff>
    </xdr:to>
    <xdr:sp>
      <xdr:nvSpPr>
        <xdr:cNvPr id="3" name="Text Box 3"/>
        <xdr:cNvSpPr/>
      </xdr:nvSpPr>
      <xdr:spPr>
        <a:xfrm>
          <a:off x="2185920" y="7934400"/>
          <a:ext cx="1084320" cy="29340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Land - und  Forstwirtschaft, </a:t>
          </a:r>
          <a:endParaRPr b="0" lang="en-US" sz="800" spc="-1" strike="noStrike">
            <a:latin typeface="Times New Roman"/>
          </a:endParaRPr>
        </a:p>
        <a:p>
          <a:r>
            <a:rPr b="0" lang="en-US" sz="800" spc="-1" strike="noStrike">
              <a:solidFill>
                <a:srgbClr val="000000"/>
              </a:solidFill>
              <a:latin typeface="Arial"/>
            </a:rPr>
            <a:t>Fischerei</a:t>
          </a:r>
          <a:endParaRPr b="0" lang="en-US" sz="800" spc="-1" strike="noStrike">
            <a:latin typeface="Times New Roman"/>
          </a:endParaRPr>
        </a:p>
      </xdr:txBody>
    </xdr:sp>
    <xdr:clientData/>
  </xdr:twoCellAnchor>
  <xdr:twoCellAnchor editAs="oneCell">
    <xdr:from>
      <xdr:col>0</xdr:col>
      <xdr:colOff>722160</xdr:colOff>
      <xdr:row>4</xdr:row>
      <xdr:rowOff>102960</xdr:rowOff>
    </xdr:from>
    <xdr:to>
      <xdr:col>2</xdr:col>
      <xdr:colOff>32040</xdr:colOff>
      <xdr:row>6</xdr:row>
      <xdr:rowOff>49320</xdr:rowOff>
    </xdr:to>
    <xdr:sp>
      <xdr:nvSpPr>
        <xdr:cNvPr id="4" name="Text Box 4"/>
        <xdr:cNvSpPr/>
      </xdr:nvSpPr>
      <xdr:spPr>
        <a:xfrm>
          <a:off x="722160" y="753120"/>
          <a:ext cx="935640" cy="2714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2</xdr:col>
      <xdr:colOff>256320</xdr:colOff>
      <xdr:row>53</xdr:row>
      <xdr:rowOff>99360</xdr:rowOff>
    </xdr:from>
    <xdr:to>
      <xdr:col>2</xdr:col>
      <xdr:colOff>506160</xdr:colOff>
      <xdr:row>54</xdr:row>
      <xdr:rowOff>69840</xdr:rowOff>
    </xdr:to>
    <xdr:sp>
      <xdr:nvSpPr>
        <xdr:cNvPr id="5" name="Rectangle 5"/>
        <xdr:cNvSpPr/>
      </xdr:nvSpPr>
      <xdr:spPr>
        <a:xfrm>
          <a:off x="1882080" y="8714880"/>
          <a:ext cx="249840" cy="1332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560160</xdr:colOff>
      <xdr:row>50</xdr:row>
      <xdr:rowOff>148680</xdr:rowOff>
    </xdr:from>
    <xdr:to>
      <xdr:col>4</xdr:col>
      <xdr:colOff>73080</xdr:colOff>
      <xdr:row>52</xdr:row>
      <xdr:rowOff>141480</xdr:rowOff>
    </xdr:to>
    <xdr:sp>
      <xdr:nvSpPr>
        <xdr:cNvPr id="6" name="Text Box 6"/>
        <xdr:cNvSpPr/>
      </xdr:nvSpPr>
      <xdr:spPr>
        <a:xfrm>
          <a:off x="2185920" y="8276760"/>
          <a:ext cx="1138320" cy="3178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Produzierendes Gewerbe </a:t>
          </a:r>
          <a:endParaRPr b="0" lang="en-US" sz="800" spc="-1" strike="noStrike">
            <a:latin typeface="Times New Roman"/>
          </a:endParaRPr>
        </a:p>
        <a:p>
          <a:r>
            <a:rPr b="0" lang="en-US" sz="800" spc="-1" strike="noStrike">
              <a:solidFill>
                <a:srgbClr val="000000"/>
              </a:solidFill>
              <a:latin typeface="Arial"/>
            </a:rPr>
            <a:t>ohne Baugewerbe</a:t>
          </a:r>
          <a:endParaRPr b="0" lang="en-US" sz="800" spc="-1" strike="noStrike">
            <a:latin typeface="Times New Roman"/>
          </a:endParaRPr>
        </a:p>
      </xdr:txBody>
    </xdr:sp>
    <xdr:clientData/>
  </xdr:twoCellAnchor>
  <xdr:twoCellAnchor editAs="oneCell">
    <xdr:from>
      <xdr:col>2</xdr:col>
      <xdr:colOff>560160</xdr:colOff>
      <xdr:row>53</xdr:row>
      <xdr:rowOff>32400</xdr:rowOff>
    </xdr:from>
    <xdr:to>
      <xdr:col>3</xdr:col>
      <xdr:colOff>441720</xdr:colOff>
      <xdr:row>54</xdr:row>
      <xdr:rowOff>81000</xdr:rowOff>
    </xdr:to>
    <xdr:sp>
      <xdr:nvSpPr>
        <xdr:cNvPr id="7" name="Text Box 7"/>
        <xdr:cNvSpPr/>
      </xdr:nvSpPr>
      <xdr:spPr>
        <a:xfrm>
          <a:off x="2185920" y="8647920"/>
          <a:ext cx="694080" cy="2113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Baugewerbe</a:t>
          </a:r>
          <a:endParaRPr b="0" lang="en-US" sz="800" spc="-1" strike="noStrike">
            <a:latin typeface="Times New Roman"/>
          </a:endParaRPr>
        </a:p>
      </xdr:txBody>
    </xdr:sp>
    <xdr:clientData/>
  </xdr:twoCellAnchor>
  <xdr:twoCellAnchor editAs="oneCell">
    <xdr:from>
      <xdr:col>2</xdr:col>
      <xdr:colOff>256320</xdr:colOff>
      <xdr:row>47</xdr:row>
      <xdr:rowOff>9720</xdr:rowOff>
    </xdr:from>
    <xdr:to>
      <xdr:col>2</xdr:col>
      <xdr:colOff>319680</xdr:colOff>
      <xdr:row>48</xdr:row>
      <xdr:rowOff>360</xdr:rowOff>
    </xdr:to>
    <xdr:sp>
      <xdr:nvSpPr>
        <xdr:cNvPr id="8" name="Text Box 8"/>
        <xdr:cNvSpPr/>
      </xdr:nvSpPr>
      <xdr:spPr>
        <a:xfrm>
          <a:off x="1882080" y="7650000"/>
          <a:ext cx="63360" cy="153360"/>
        </a:xfrm>
        <a:prstGeom prst="rect">
          <a:avLst/>
        </a:prstGeom>
        <a:noFill/>
        <a:ln w="0">
          <a:noFill/>
        </a:ln>
      </xdr:spPr>
      <xdr:style>
        <a:lnRef idx="0"/>
        <a:fillRef idx="0"/>
        <a:effectRef idx="0"/>
        <a:fontRef idx="minor"/>
      </xdr:style>
    </xdr:sp>
    <xdr:clientData/>
  </xdr:twoCellAnchor>
  <xdr:twoCellAnchor editAs="oneCell">
    <xdr:from>
      <xdr:col>2</xdr:col>
      <xdr:colOff>256320</xdr:colOff>
      <xdr:row>47</xdr:row>
      <xdr:rowOff>9720</xdr:rowOff>
    </xdr:from>
    <xdr:to>
      <xdr:col>2</xdr:col>
      <xdr:colOff>427680</xdr:colOff>
      <xdr:row>48</xdr:row>
      <xdr:rowOff>360</xdr:rowOff>
    </xdr:to>
    <xdr:sp>
      <xdr:nvSpPr>
        <xdr:cNvPr id="9" name="Text Box 9"/>
        <xdr:cNvSpPr/>
      </xdr:nvSpPr>
      <xdr:spPr>
        <a:xfrm>
          <a:off x="1882080" y="7650000"/>
          <a:ext cx="171360" cy="153360"/>
        </a:xfrm>
        <a:prstGeom prst="rect">
          <a:avLst/>
        </a:prstGeom>
        <a:noFill/>
        <a:ln w="0">
          <a:noFill/>
        </a:ln>
      </xdr:spPr>
      <xdr:style>
        <a:lnRef idx="0"/>
        <a:fillRef idx="0"/>
        <a:effectRef idx="0"/>
        <a:fontRef idx="minor"/>
      </xdr:style>
    </xdr:sp>
    <xdr:clientData/>
  </xdr:twoCellAnchor>
  <xdr:twoCellAnchor editAs="oneCell">
    <xdr:from>
      <xdr:col>3</xdr:col>
      <xdr:colOff>158040</xdr:colOff>
      <xdr:row>48</xdr:row>
      <xdr:rowOff>113760</xdr:rowOff>
    </xdr:from>
    <xdr:to>
      <xdr:col>3</xdr:col>
      <xdr:colOff>240480</xdr:colOff>
      <xdr:row>49</xdr:row>
      <xdr:rowOff>133560</xdr:rowOff>
    </xdr:to>
    <xdr:sp>
      <xdr:nvSpPr>
        <xdr:cNvPr id="10" name="Text Box 10"/>
        <xdr:cNvSpPr/>
      </xdr:nvSpPr>
      <xdr:spPr>
        <a:xfrm>
          <a:off x="2596320" y="7916760"/>
          <a:ext cx="82440" cy="182160"/>
        </a:xfrm>
        <a:prstGeom prst="rect">
          <a:avLst/>
        </a:prstGeom>
        <a:noFill/>
        <a:ln w="0">
          <a:noFill/>
        </a:ln>
      </xdr:spPr>
      <xdr:style>
        <a:lnRef idx="0"/>
        <a:fillRef idx="0"/>
        <a:effectRef idx="0"/>
        <a:fontRef idx="minor"/>
      </xdr:style>
    </xdr:sp>
    <xdr:clientData/>
  </xdr:twoCellAnchor>
  <xdr:twoCellAnchor editAs="oneCell">
    <xdr:from>
      <xdr:col>4</xdr:col>
      <xdr:colOff>243000</xdr:colOff>
      <xdr:row>49</xdr:row>
      <xdr:rowOff>31320</xdr:rowOff>
    </xdr:from>
    <xdr:to>
      <xdr:col>4</xdr:col>
      <xdr:colOff>492840</xdr:colOff>
      <xdr:row>49</xdr:row>
      <xdr:rowOff>160200</xdr:rowOff>
    </xdr:to>
    <xdr:sp>
      <xdr:nvSpPr>
        <xdr:cNvPr id="11" name="Rectangle 11"/>
        <xdr:cNvSpPr/>
      </xdr:nvSpPr>
      <xdr:spPr>
        <a:xfrm>
          <a:off x="3494160" y="7996680"/>
          <a:ext cx="249840" cy="1288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43000</xdr:colOff>
      <xdr:row>51</xdr:row>
      <xdr:rowOff>75240</xdr:rowOff>
    </xdr:from>
    <xdr:to>
      <xdr:col>4</xdr:col>
      <xdr:colOff>492840</xdr:colOff>
      <xdr:row>52</xdr:row>
      <xdr:rowOff>46080</xdr:rowOff>
    </xdr:to>
    <xdr:sp>
      <xdr:nvSpPr>
        <xdr:cNvPr id="12" name="Rectangle 12"/>
        <xdr:cNvSpPr/>
      </xdr:nvSpPr>
      <xdr:spPr>
        <a:xfrm>
          <a:off x="3494160" y="8365680"/>
          <a:ext cx="249840" cy="1335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43000</xdr:colOff>
      <xdr:row>53</xdr:row>
      <xdr:rowOff>88200</xdr:rowOff>
    </xdr:from>
    <xdr:to>
      <xdr:col>4</xdr:col>
      <xdr:colOff>492840</xdr:colOff>
      <xdr:row>54</xdr:row>
      <xdr:rowOff>61200</xdr:rowOff>
    </xdr:to>
    <xdr:sp>
      <xdr:nvSpPr>
        <xdr:cNvPr id="13" name="Rectangle 13"/>
        <xdr:cNvSpPr/>
      </xdr:nvSpPr>
      <xdr:spPr>
        <a:xfrm>
          <a:off x="3494160" y="8703720"/>
          <a:ext cx="249840" cy="1357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17320</xdr:colOff>
      <xdr:row>51</xdr:row>
      <xdr:rowOff>26280</xdr:rowOff>
    </xdr:from>
    <xdr:to>
      <xdr:col>6</xdr:col>
      <xdr:colOff>177120</xdr:colOff>
      <xdr:row>52</xdr:row>
      <xdr:rowOff>148320</xdr:rowOff>
    </xdr:to>
    <xdr:sp>
      <xdr:nvSpPr>
        <xdr:cNvPr id="14" name="Text Box 14"/>
        <xdr:cNvSpPr/>
      </xdr:nvSpPr>
      <xdr:spPr>
        <a:xfrm>
          <a:off x="3768480" y="8316720"/>
          <a:ext cx="1285560" cy="28476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Finanzierung, Vermietung und Unternehmensdienstleister</a:t>
          </a:r>
          <a:endParaRPr b="0" lang="en-US" sz="800" spc="-1" strike="noStrike">
            <a:latin typeface="Times New Roman"/>
          </a:endParaRPr>
        </a:p>
      </xdr:txBody>
    </xdr:sp>
    <xdr:clientData/>
  </xdr:twoCellAnchor>
  <xdr:twoCellAnchor editAs="oneCell">
    <xdr:from>
      <xdr:col>4</xdr:col>
      <xdr:colOff>541440</xdr:colOff>
      <xdr:row>48</xdr:row>
      <xdr:rowOff>140400</xdr:rowOff>
    </xdr:from>
    <xdr:to>
      <xdr:col>6</xdr:col>
      <xdr:colOff>10800</xdr:colOff>
      <xdr:row>50</xdr:row>
      <xdr:rowOff>91080</xdr:rowOff>
    </xdr:to>
    <xdr:sp>
      <xdr:nvSpPr>
        <xdr:cNvPr id="15" name="Text Box 15"/>
        <xdr:cNvSpPr/>
      </xdr:nvSpPr>
      <xdr:spPr>
        <a:xfrm>
          <a:off x="3792600" y="7943400"/>
          <a:ext cx="1095120" cy="27576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Handel, Gastgewerbe und Verkehr</a:t>
          </a:r>
          <a:endParaRPr b="0" lang="en-US" sz="800" spc="-1" strike="noStrike">
            <a:latin typeface="Times New Roman"/>
          </a:endParaRPr>
        </a:p>
      </xdr:txBody>
    </xdr:sp>
    <xdr:clientData/>
  </xdr:twoCellAnchor>
  <xdr:twoCellAnchor editAs="oneCell">
    <xdr:from>
      <xdr:col>4</xdr:col>
      <xdr:colOff>541440</xdr:colOff>
      <xdr:row>53</xdr:row>
      <xdr:rowOff>37080</xdr:rowOff>
    </xdr:from>
    <xdr:to>
      <xdr:col>6</xdr:col>
      <xdr:colOff>98640</xdr:colOff>
      <xdr:row>54</xdr:row>
      <xdr:rowOff>145440</xdr:rowOff>
    </xdr:to>
    <xdr:sp>
      <xdr:nvSpPr>
        <xdr:cNvPr id="16" name="Text Box 16"/>
        <xdr:cNvSpPr/>
      </xdr:nvSpPr>
      <xdr:spPr>
        <a:xfrm>
          <a:off x="3792600" y="8652600"/>
          <a:ext cx="1182960" cy="2710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Öffentliche und  private Dienstleister</a:t>
          </a:r>
          <a:endParaRPr b="0" lang="en-US" sz="800" spc="-1" strike="noStrike">
            <a:latin typeface="Times New Roman"/>
          </a:endParaRPr>
        </a:p>
      </xdr:txBody>
    </xdr:sp>
    <xdr:clientData/>
  </xdr:twoCellAnchor>
  <xdr:twoCellAnchor editAs="oneCell">
    <xdr:from>
      <xdr:col>2</xdr:col>
      <xdr:colOff>256320</xdr:colOff>
      <xdr:row>51</xdr:row>
      <xdr:rowOff>75240</xdr:rowOff>
    </xdr:from>
    <xdr:to>
      <xdr:col>2</xdr:col>
      <xdr:colOff>506160</xdr:colOff>
      <xdr:row>52</xdr:row>
      <xdr:rowOff>46080</xdr:rowOff>
    </xdr:to>
    <xdr:sp>
      <xdr:nvSpPr>
        <xdr:cNvPr id="17" name="Rectangle 17"/>
        <xdr:cNvSpPr/>
      </xdr:nvSpPr>
      <xdr:spPr>
        <a:xfrm>
          <a:off x="1882080" y="8365680"/>
          <a:ext cx="249840" cy="13356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18"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4</xdr:row>
      <xdr:rowOff>58680</xdr:rowOff>
    </xdr:from>
    <xdr:to>
      <xdr:col>2</xdr:col>
      <xdr:colOff>149760</xdr:colOff>
      <xdr:row>55</xdr:row>
      <xdr:rowOff>114120</xdr:rowOff>
    </xdr:to>
    <xdr:sp>
      <xdr:nvSpPr>
        <xdr:cNvPr id="19" name="Text Box 31"/>
        <xdr:cNvSpPr/>
      </xdr:nvSpPr>
      <xdr:spPr>
        <a:xfrm>
          <a:off x="360360" y="8836920"/>
          <a:ext cx="1415160" cy="21816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93720</xdr:colOff>
      <xdr:row>5</xdr:row>
      <xdr:rowOff>360</xdr:rowOff>
    </xdr:from>
    <xdr:to>
      <xdr:col>1</xdr:col>
      <xdr:colOff>808560</xdr:colOff>
      <xdr:row>5</xdr:row>
      <xdr:rowOff>153720</xdr:rowOff>
    </xdr:to>
    <xdr:sp>
      <xdr:nvSpPr>
        <xdr:cNvPr id="20" name="Text Box 32"/>
        <xdr:cNvSpPr/>
      </xdr:nvSpPr>
      <xdr:spPr>
        <a:xfrm>
          <a:off x="693720" y="813240"/>
          <a:ext cx="927720" cy="15336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0</xdr:col>
      <xdr:colOff>360360</xdr:colOff>
      <xdr:row>1</xdr:row>
      <xdr:rowOff>16920</xdr:rowOff>
    </xdr:from>
    <xdr:to>
      <xdr:col>1</xdr:col>
      <xdr:colOff>729000</xdr:colOff>
      <xdr:row>3</xdr:row>
      <xdr:rowOff>9720</xdr:rowOff>
    </xdr:to>
    <xdr:sp>
      <xdr:nvSpPr>
        <xdr:cNvPr id="21" name="Text Box 34"/>
        <xdr:cNvSpPr/>
      </xdr:nvSpPr>
      <xdr:spPr>
        <a:xfrm>
          <a:off x="360360" y="179640"/>
          <a:ext cx="1181520" cy="31788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1</xdr:col>
      <xdr:colOff>729000</xdr:colOff>
      <xdr:row>3</xdr:row>
      <xdr:rowOff>9720</xdr:rowOff>
    </xdr:to>
    <xdr:sp>
      <xdr:nvSpPr>
        <xdr:cNvPr id="22" name="Text Box 35"/>
        <xdr:cNvSpPr/>
      </xdr:nvSpPr>
      <xdr:spPr>
        <a:xfrm>
          <a:off x="360360" y="179640"/>
          <a:ext cx="1181520" cy="317880"/>
        </a:xfrm>
        <a:prstGeom prst="rect">
          <a:avLst/>
        </a:prstGeom>
        <a:noFill/>
        <a:ln w="0">
          <a:noFill/>
        </a:ln>
      </xdr:spPr>
      <xdr:style>
        <a:lnRef idx="0"/>
        <a:fillRef idx="0"/>
        <a:effectRef idx="0"/>
        <a:fontRef idx="minor"/>
      </xdr:style>
    </xdr:sp>
    <xdr:clientData/>
  </xdr:twoCellAnchor>
  <xdr:twoCellAnchor editAs="oneCell">
    <xdr:from>
      <xdr:col>2</xdr:col>
      <xdr:colOff>443880</xdr:colOff>
      <xdr:row>49</xdr:row>
      <xdr:rowOff>69120</xdr:rowOff>
    </xdr:from>
    <xdr:to>
      <xdr:col>2</xdr:col>
      <xdr:colOff>699120</xdr:colOff>
      <xdr:row>50</xdr:row>
      <xdr:rowOff>35280</xdr:rowOff>
    </xdr:to>
    <xdr:sp>
      <xdr:nvSpPr>
        <xdr:cNvPr id="23" name="Rectangle 44"/>
        <xdr:cNvSpPr/>
      </xdr:nvSpPr>
      <xdr:spPr>
        <a:xfrm>
          <a:off x="2069640" y="8034480"/>
          <a:ext cx="255240" cy="1288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53120</xdr:colOff>
      <xdr:row>49</xdr:row>
      <xdr:rowOff>4680</xdr:rowOff>
    </xdr:from>
    <xdr:to>
      <xdr:col>4</xdr:col>
      <xdr:colOff>214920</xdr:colOff>
      <xdr:row>50</xdr:row>
      <xdr:rowOff>133200</xdr:rowOff>
    </xdr:to>
    <xdr:sp>
      <xdr:nvSpPr>
        <xdr:cNvPr id="24" name="Text Box 45"/>
        <xdr:cNvSpPr/>
      </xdr:nvSpPr>
      <xdr:spPr>
        <a:xfrm>
          <a:off x="2378880" y="7970040"/>
          <a:ext cx="1087200" cy="2912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Land - und  Forstwirtschaft, </a:t>
          </a:r>
          <a:endParaRPr b="0" lang="en-US" sz="800" spc="-1" strike="noStrike">
            <a:latin typeface="Times New Roman"/>
          </a:endParaRPr>
        </a:p>
        <a:p>
          <a:r>
            <a:rPr b="0" lang="en-US" sz="800" spc="-1" strike="noStrike">
              <a:solidFill>
                <a:srgbClr val="000000"/>
              </a:solidFill>
              <a:latin typeface="Arial"/>
            </a:rPr>
            <a:t>Fischerei</a:t>
          </a:r>
          <a:endParaRPr b="0" lang="en-US" sz="800" spc="-1" strike="noStrike">
            <a:latin typeface="Times New Roman"/>
          </a:endParaRPr>
        </a:p>
      </xdr:txBody>
    </xdr:sp>
    <xdr:clientData/>
  </xdr:twoCellAnchor>
  <xdr:twoCellAnchor editAs="oneCell">
    <xdr:from>
      <xdr:col>2</xdr:col>
      <xdr:colOff>443880</xdr:colOff>
      <xdr:row>53</xdr:row>
      <xdr:rowOff>145800</xdr:rowOff>
    </xdr:from>
    <xdr:to>
      <xdr:col>2</xdr:col>
      <xdr:colOff>699120</xdr:colOff>
      <xdr:row>54</xdr:row>
      <xdr:rowOff>107640</xdr:rowOff>
    </xdr:to>
    <xdr:sp>
      <xdr:nvSpPr>
        <xdr:cNvPr id="25" name="Rectangle 46"/>
        <xdr:cNvSpPr/>
      </xdr:nvSpPr>
      <xdr:spPr>
        <a:xfrm>
          <a:off x="2069640" y="8761320"/>
          <a:ext cx="255240" cy="1245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53120</xdr:colOff>
      <xdr:row>51</xdr:row>
      <xdr:rowOff>19800</xdr:rowOff>
    </xdr:from>
    <xdr:to>
      <xdr:col>4</xdr:col>
      <xdr:colOff>264960</xdr:colOff>
      <xdr:row>53</xdr:row>
      <xdr:rowOff>12600</xdr:rowOff>
    </xdr:to>
    <xdr:sp>
      <xdr:nvSpPr>
        <xdr:cNvPr id="26" name="Text Box 47"/>
        <xdr:cNvSpPr/>
      </xdr:nvSpPr>
      <xdr:spPr>
        <a:xfrm>
          <a:off x="2378880" y="8310240"/>
          <a:ext cx="1137240" cy="3178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Produzierendes Gewerbe </a:t>
          </a:r>
          <a:endParaRPr b="0" lang="en-US" sz="800" spc="-1" strike="noStrike">
            <a:latin typeface="Times New Roman"/>
          </a:endParaRPr>
        </a:p>
        <a:p>
          <a:r>
            <a:rPr b="0" lang="en-US" sz="800" spc="-1" strike="noStrike">
              <a:solidFill>
                <a:srgbClr val="000000"/>
              </a:solidFill>
              <a:latin typeface="Arial"/>
            </a:rPr>
            <a:t>ohne Baugewerbe</a:t>
          </a:r>
          <a:endParaRPr b="0" lang="en-US" sz="800" spc="-1" strike="noStrike">
            <a:latin typeface="Times New Roman"/>
          </a:endParaRPr>
        </a:p>
      </xdr:txBody>
    </xdr:sp>
    <xdr:clientData/>
  </xdr:twoCellAnchor>
  <xdr:twoCellAnchor editAs="oneCell">
    <xdr:from>
      <xdr:col>2</xdr:col>
      <xdr:colOff>753120</xdr:colOff>
      <xdr:row>53</xdr:row>
      <xdr:rowOff>61560</xdr:rowOff>
    </xdr:from>
    <xdr:to>
      <xdr:col>3</xdr:col>
      <xdr:colOff>634680</xdr:colOff>
      <xdr:row>54</xdr:row>
      <xdr:rowOff>109800</xdr:rowOff>
    </xdr:to>
    <xdr:sp>
      <xdr:nvSpPr>
        <xdr:cNvPr id="27" name="Text Box 48"/>
        <xdr:cNvSpPr/>
      </xdr:nvSpPr>
      <xdr:spPr>
        <a:xfrm>
          <a:off x="2378880" y="8677080"/>
          <a:ext cx="694080" cy="21096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Baugewerbe</a:t>
          </a:r>
          <a:endParaRPr b="0" lang="en-US" sz="800" spc="-1" strike="noStrike">
            <a:latin typeface="Times New Roman"/>
          </a:endParaRPr>
        </a:p>
      </xdr:txBody>
    </xdr:sp>
    <xdr:clientData/>
  </xdr:twoCellAnchor>
  <xdr:twoCellAnchor editAs="oneCell">
    <xdr:from>
      <xdr:col>4</xdr:col>
      <xdr:colOff>429480</xdr:colOff>
      <xdr:row>49</xdr:row>
      <xdr:rowOff>69120</xdr:rowOff>
    </xdr:from>
    <xdr:to>
      <xdr:col>4</xdr:col>
      <xdr:colOff>679320</xdr:colOff>
      <xdr:row>50</xdr:row>
      <xdr:rowOff>35280</xdr:rowOff>
    </xdr:to>
    <xdr:sp>
      <xdr:nvSpPr>
        <xdr:cNvPr id="28" name="Rectangle 49"/>
        <xdr:cNvSpPr/>
      </xdr:nvSpPr>
      <xdr:spPr>
        <a:xfrm>
          <a:off x="3680640" y="8034480"/>
          <a:ext cx="249840" cy="1288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29480</xdr:colOff>
      <xdr:row>51</xdr:row>
      <xdr:rowOff>113040</xdr:rowOff>
    </xdr:from>
    <xdr:to>
      <xdr:col>4</xdr:col>
      <xdr:colOff>679320</xdr:colOff>
      <xdr:row>52</xdr:row>
      <xdr:rowOff>81360</xdr:rowOff>
    </xdr:to>
    <xdr:sp>
      <xdr:nvSpPr>
        <xdr:cNvPr id="29" name="Rectangle 50"/>
        <xdr:cNvSpPr/>
      </xdr:nvSpPr>
      <xdr:spPr>
        <a:xfrm>
          <a:off x="3680640" y="8403480"/>
          <a:ext cx="249840" cy="13104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29480</xdr:colOff>
      <xdr:row>53</xdr:row>
      <xdr:rowOff>117000</xdr:rowOff>
    </xdr:from>
    <xdr:to>
      <xdr:col>4</xdr:col>
      <xdr:colOff>679320</xdr:colOff>
      <xdr:row>54</xdr:row>
      <xdr:rowOff>87840</xdr:rowOff>
    </xdr:to>
    <xdr:sp>
      <xdr:nvSpPr>
        <xdr:cNvPr id="30" name="Rectangle 51"/>
        <xdr:cNvSpPr/>
      </xdr:nvSpPr>
      <xdr:spPr>
        <a:xfrm>
          <a:off x="3680640" y="8732520"/>
          <a:ext cx="249840" cy="1335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708840</xdr:colOff>
      <xdr:row>51</xdr:row>
      <xdr:rowOff>61920</xdr:rowOff>
    </xdr:from>
    <xdr:to>
      <xdr:col>6</xdr:col>
      <xdr:colOff>374040</xdr:colOff>
      <xdr:row>53</xdr:row>
      <xdr:rowOff>19080</xdr:rowOff>
    </xdr:to>
    <xdr:sp>
      <xdr:nvSpPr>
        <xdr:cNvPr id="31" name="Text Box 52"/>
        <xdr:cNvSpPr/>
      </xdr:nvSpPr>
      <xdr:spPr>
        <a:xfrm>
          <a:off x="3960000" y="8352360"/>
          <a:ext cx="1290960" cy="2822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Finanzierung, Vermietung und Unternehmensdienstleister</a:t>
          </a:r>
          <a:endParaRPr b="0" lang="en-US" sz="800" spc="-1" strike="noStrike">
            <a:latin typeface="Times New Roman"/>
          </a:endParaRPr>
        </a:p>
      </xdr:txBody>
    </xdr:sp>
    <xdr:clientData/>
  </xdr:twoCellAnchor>
  <xdr:twoCellAnchor editAs="oneCell">
    <xdr:from>
      <xdr:col>4</xdr:col>
      <xdr:colOff>723960</xdr:colOff>
      <xdr:row>49</xdr:row>
      <xdr:rowOff>20160</xdr:rowOff>
    </xdr:from>
    <xdr:to>
      <xdr:col>6</xdr:col>
      <xdr:colOff>194400</xdr:colOff>
      <xdr:row>50</xdr:row>
      <xdr:rowOff>133200</xdr:rowOff>
    </xdr:to>
    <xdr:sp>
      <xdr:nvSpPr>
        <xdr:cNvPr id="32" name="Text Box 53"/>
        <xdr:cNvSpPr/>
      </xdr:nvSpPr>
      <xdr:spPr>
        <a:xfrm>
          <a:off x="3975120" y="7985520"/>
          <a:ext cx="1096200" cy="27576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Handel, Gastgewerbe und Verkehr</a:t>
          </a:r>
          <a:endParaRPr b="0" lang="en-US" sz="800" spc="-1" strike="noStrike">
            <a:latin typeface="Times New Roman"/>
          </a:endParaRPr>
        </a:p>
      </xdr:txBody>
    </xdr:sp>
    <xdr:clientData/>
  </xdr:twoCellAnchor>
  <xdr:twoCellAnchor editAs="oneCell">
    <xdr:from>
      <xdr:col>4</xdr:col>
      <xdr:colOff>723960</xdr:colOff>
      <xdr:row>53</xdr:row>
      <xdr:rowOff>70200</xdr:rowOff>
    </xdr:from>
    <xdr:to>
      <xdr:col>6</xdr:col>
      <xdr:colOff>285120</xdr:colOff>
      <xdr:row>55</xdr:row>
      <xdr:rowOff>18360</xdr:rowOff>
    </xdr:to>
    <xdr:sp>
      <xdr:nvSpPr>
        <xdr:cNvPr id="33" name="Text Box 54"/>
        <xdr:cNvSpPr/>
      </xdr:nvSpPr>
      <xdr:spPr>
        <a:xfrm>
          <a:off x="3975120" y="8685720"/>
          <a:ext cx="1186920" cy="27360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Öffentliche und  private Dienstleister</a:t>
          </a:r>
          <a:endParaRPr b="0" lang="en-US" sz="800" spc="-1" strike="noStrike">
            <a:latin typeface="Times New Roman"/>
          </a:endParaRPr>
        </a:p>
      </xdr:txBody>
    </xdr:sp>
    <xdr:clientData/>
  </xdr:twoCellAnchor>
  <xdr:twoCellAnchor editAs="oneCell">
    <xdr:from>
      <xdr:col>2</xdr:col>
      <xdr:colOff>443880</xdr:colOff>
      <xdr:row>51</xdr:row>
      <xdr:rowOff>113040</xdr:rowOff>
    </xdr:from>
    <xdr:to>
      <xdr:col>2</xdr:col>
      <xdr:colOff>699120</xdr:colOff>
      <xdr:row>52</xdr:row>
      <xdr:rowOff>81360</xdr:rowOff>
    </xdr:to>
    <xdr:sp>
      <xdr:nvSpPr>
        <xdr:cNvPr id="34" name="Rectangle 55"/>
        <xdr:cNvSpPr/>
      </xdr:nvSpPr>
      <xdr:spPr>
        <a:xfrm>
          <a:off x="2069640" y="8403480"/>
          <a:ext cx="255240" cy="13104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5"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2600</xdr:colOff>
      <xdr:row>54</xdr:row>
      <xdr:rowOff>32040</xdr:rowOff>
    </xdr:from>
    <xdr:to>
      <xdr:col>2</xdr:col>
      <xdr:colOff>291600</xdr:colOff>
      <xdr:row>55</xdr:row>
      <xdr:rowOff>96120</xdr:rowOff>
    </xdr:to>
    <xdr:sp>
      <xdr:nvSpPr>
        <xdr:cNvPr id="36" name="Text Box 21"/>
        <xdr:cNvSpPr/>
      </xdr:nvSpPr>
      <xdr:spPr>
        <a:xfrm>
          <a:off x="372600" y="8810280"/>
          <a:ext cx="1544760" cy="22680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723600</xdr:colOff>
      <xdr:row>4</xdr:row>
      <xdr:rowOff>149760</xdr:rowOff>
    </xdr:from>
    <xdr:to>
      <xdr:col>2</xdr:col>
      <xdr:colOff>227880</xdr:colOff>
      <xdr:row>6</xdr:row>
      <xdr:rowOff>31320</xdr:rowOff>
    </xdr:to>
    <xdr:sp>
      <xdr:nvSpPr>
        <xdr:cNvPr id="37" name="Text Box 24"/>
        <xdr:cNvSpPr/>
      </xdr:nvSpPr>
      <xdr:spPr>
        <a:xfrm>
          <a:off x="723600" y="799920"/>
          <a:ext cx="1130040" cy="2066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2</xdr:col>
      <xdr:colOff>222480</xdr:colOff>
      <xdr:row>47</xdr:row>
      <xdr:rowOff>720</xdr:rowOff>
    </xdr:from>
    <xdr:to>
      <xdr:col>2</xdr:col>
      <xdr:colOff>286200</xdr:colOff>
      <xdr:row>47</xdr:row>
      <xdr:rowOff>154080</xdr:rowOff>
    </xdr:to>
    <xdr:sp>
      <xdr:nvSpPr>
        <xdr:cNvPr id="38" name="Text Box 28"/>
        <xdr:cNvSpPr/>
      </xdr:nvSpPr>
      <xdr:spPr>
        <a:xfrm>
          <a:off x="1848240" y="7641000"/>
          <a:ext cx="63720" cy="153360"/>
        </a:xfrm>
        <a:prstGeom prst="rect">
          <a:avLst/>
        </a:prstGeom>
        <a:noFill/>
        <a:ln w="0">
          <a:noFill/>
        </a:ln>
      </xdr:spPr>
      <xdr:style>
        <a:lnRef idx="0"/>
        <a:fillRef idx="0"/>
        <a:effectRef idx="0"/>
        <a:fontRef idx="minor"/>
      </xdr:style>
    </xdr:sp>
    <xdr:clientData/>
  </xdr:twoCellAnchor>
  <xdr:twoCellAnchor editAs="oneCell">
    <xdr:from>
      <xdr:col>2</xdr:col>
      <xdr:colOff>222480</xdr:colOff>
      <xdr:row>47</xdr:row>
      <xdr:rowOff>720</xdr:rowOff>
    </xdr:from>
    <xdr:to>
      <xdr:col>2</xdr:col>
      <xdr:colOff>384480</xdr:colOff>
      <xdr:row>47</xdr:row>
      <xdr:rowOff>154080</xdr:rowOff>
    </xdr:to>
    <xdr:sp>
      <xdr:nvSpPr>
        <xdr:cNvPr id="39" name="Text Box 29"/>
        <xdr:cNvSpPr/>
      </xdr:nvSpPr>
      <xdr:spPr>
        <a:xfrm>
          <a:off x="1848240" y="7641000"/>
          <a:ext cx="162000" cy="153360"/>
        </a:xfrm>
        <a:prstGeom prst="rect">
          <a:avLst/>
        </a:prstGeom>
        <a:noFill/>
        <a:ln w="0">
          <a:noFill/>
        </a:ln>
      </xdr:spPr>
      <xdr:style>
        <a:lnRef idx="0"/>
        <a:fillRef idx="0"/>
        <a:effectRef idx="0"/>
        <a:fontRef idx="minor"/>
      </xdr:style>
    </xdr:sp>
    <xdr:clientData/>
  </xdr:twoCellAnchor>
  <xdr:twoCellAnchor editAs="oneCell">
    <xdr:from>
      <xdr:col>3</xdr:col>
      <xdr:colOff>121680</xdr:colOff>
      <xdr:row>48</xdr:row>
      <xdr:rowOff>22320</xdr:rowOff>
    </xdr:from>
    <xdr:to>
      <xdr:col>3</xdr:col>
      <xdr:colOff>200160</xdr:colOff>
      <xdr:row>49</xdr:row>
      <xdr:rowOff>44640</xdr:rowOff>
    </xdr:to>
    <xdr:sp>
      <xdr:nvSpPr>
        <xdr:cNvPr id="40" name="Text Box 30"/>
        <xdr:cNvSpPr/>
      </xdr:nvSpPr>
      <xdr:spPr>
        <a:xfrm>
          <a:off x="2559960" y="7825320"/>
          <a:ext cx="78480" cy="184680"/>
        </a:xfrm>
        <a:prstGeom prst="rect">
          <a:avLst/>
        </a:prstGeom>
        <a:noFill/>
        <a:ln w="0">
          <a:noFill/>
        </a:ln>
      </xdr:spPr>
      <xdr:style>
        <a:lnRef idx="0"/>
        <a:fillRef idx="0"/>
        <a:effectRef idx="0"/>
        <a:fontRef idx="minor"/>
      </xdr:style>
    </xdr:sp>
    <xdr:clientData/>
  </xdr:twoCellAnchor>
  <xdr:twoCellAnchor editAs="oneCell">
    <xdr:from>
      <xdr:col>2</xdr:col>
      <xdr:colOff>345600</xdr:colOff>
      <xdr:row>49</xdr:row>
      <xdr:rowOff>33480</xdr:rowOff>
    </xdr:from>
    <xdr:to>
      <xdr:col>2</xdr:col>
      <xdr:colOff>595440</xdr:colOff>
      <xdr:row>50</xdr:row>
      <xdr:rowOff>1800</xdr:rowOff>
    </xdr:to>
    <xdr:sp>
      <xdr:nvSpPr>
        <xdr:cNvPr id="41" name="Rectangle 40"/>
        <xdr:cNvSpPr/>
      </xdr:nvSpPr>
      <xdr:spPr>
        <a:xfrm>
          <a:off x="1971360" y="7998840"/>
          <a:ext cx="249840" cy="1310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44040</xdr:colOff>
      <xdr:row>48</xdr:row>
      <xdr:rowOff>129240</xdr:rowOff>
    </xdr:from>
    <xdr:to>
      <xdr:col>4</xdr:col>
      <xdr:colOff>108000</xdr:colOff>
      <xdr:row>50</xdr:row>
      <xdr:rowOff>95400</xdr:rowOff>
    </xdr:to>
    <xdr:sp>
      <xdr:nvSpPr>
        <xdr:cNvPr id="42" name="Text Box 41"/>
        <xdr:cNvSpPr/>
      </xdr:nvSpPr>
      <xdr:spPr>
        <a:xfrm>
          <a:off x="2269800" y="7932240"/>
          <a:ext cx="1089360" cy="2912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Land - und  Forstwirtschaft, </a:t>
          </a:r>
          <a:endParaRPr b="0" lang="en-US" sz="800" spc="-1" strike="noStrike">
            <a:latin typeface="Times New Roman"/>
          </a:endParaRPr>
        </a:p>
        <a:p>
          <a:r>
            <a:rPr b="0" lang="en-US" sz="800" spc="-1" strike="noStrike">
              <a:solidFill>
                <a:srgbClr val="000000"/>
              </a:solidFill>
              <a:latin typeface="Arial"/>
            </a:rPr>
            <a:t>Fischerei</a:t>
          </a:r>
          <a:endParaRPr b="0" lang="en-US" sz="800" spc="-1" strike="noStrike">
            <a:latin typeface="Times New Roman"/>
          </a:endParaRPr>
        </a:p>
      </xdr:txBody>
    </xdr:sp>
    <xdr:clientData/>
  </xdr:twoCellAnchor>
  <xdr:twoCellAnchor editAs="oneCell">
    <xdr:from>
      <xdr:col>2</xdr:col>
      <xdr:colOff>345600</xdr:colOff>
      <xdr:row>53</xdr:row>
      <xdr:rowOff>114840</xdr:rowOff>
    </xdr:from>
    <xdr:to>
      <xdr:col>2</xdr:col>
      <xdr:colOff>595440</xdr:colOff>
      <xdr:row>54</xdr:row>
      <xdr:rowOff>83160</xdr:rowOff>
    </xdr:to>
    <xdr:sp>
      <xdr:nvSpPr>
        <xdr:cNvPr id="43" name="Rectangle 42"/>
        <xdr:cNvSpPr/>
      </xdr:nvSpPr>
      <xdr:spPr>
        <a:xfrm>
          <a:off x="1971360" y="8730360"/>
          <a:ext cx="249840" cy="1310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44040</xdr:colOff>
      <xdr:row>50</xdr:row>
      <xdr:rowOff>148680</xdr:rowOff>
    </xdr:from>
    <xdr:to>
      <xdr:col>4</xdr:col>
      <xdr:colOff>158040</xdr:colOff>
      <xdr:row>52</xdr:row>
      <xdr:rowOff>141480</xdr:rowOff>
    </xdr:to>
    <xdr:sp>
      <xdr:nvSpPr>
        <xdr:cNvPr id="44" name="Text Box 43"/>
        <xdr:cNvSpPr/>
      </xdr:nvSpPr>
      <xdr:spPr>
        <a:xfrm>
          <a:off x="2269800" y="8276760"/>
          <a:ext cx="1139400" cy="3178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Produzierendes Gewerbe </a:t>
          </a:r>
          <a:endParaRPr b="0" lang="en-US" sz="800" spc="-1" strike="noStrike">
            <a:latin typeface="Times New Roman"/>
          </a:endParaRPr>
        </a:p>
        <a:p>
          <a:r>
            <a:rPr b="0" lang="en-US" sz="800" spc="-1" strike="noStrike">
              <a:solidFill>
                <a:srgbClr val="000000"/>
              </a:solidFill>
              <a:latin typeface="Arial"/>
            </a:rPr>
            <a:t>ohne Baugewerbe</a:t>
          </a:r>
          <a:endParaRPr b="0" lang="en-US" sz="800" spc="-1" strike="noStrike">
            <a:latin typeface="Times New Roman"/>
          </a:endParaRPr>
        </a:p>
      </xdr:txBody>
    </xdr:sp>
    <xdr:clientData/>
  </xdr:twoCellAnchor>
  <xdr:twoCellAnchor editAs="oneCell">
    <xdr:from>
      <xdr:col>2</xdr:col>
      <xdr:colOff>649440</xdr:colOff>
      <xdr:row>53</xdr:row>
      <xdr:rowOff>30240</xdr:rowOff>
    </xdr:from>
    <xdr:to>
      <xdr:col>3</xdr:col>
      <xdr:colOff>528120</xdr:colOff>
      <xdr:row>54</xdr:row>
      <xdr:rowOff>78840</xdr:rowOff>
    </xdr:to>
    <xdr:sp>
      <xdr:nvSpPr>
        <xdr:cNvPr id="45" name="Text Box 44"/>
        <xdr:cNvSpPr/>
      </xdr:nvSpPr>
      <xdr:spPr>
        <a:xfrm>
          <a:off x="2275200" y="8645760"/>
          <a:ext cx="691200" cy="2113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Baugewerbe</a:t>
          </a:r>
          <a:endParaRPr b="0" lang="en-US" sz="800" spc="-1" strike="noStrike">
            <a:latin typeface="Times New Roman"/>
          </a:endParaRPr>
        </a:p>
      </xdr:txBody>
    </xdr:sp>
    <xdr:clientData/>
  </xdr:twoCellAnchor>
  <xdr:twoCellAnchor editAs="oneCell">
    <xdr:from>
      <xdr:col>4</xdr:col>
      <xdr:colOff>314640</xdr:colOff>
      <xdr:row>49</xdr:row>
      <xdr:rowOff>35640</xdr:rowOff>
    </xdr:from>
    <xdr:to>
      <xdr:col>4</xdr:col>
      <xdr:colOff>555120</xdr:colOff>
      <xdr:row>50</xdr:row>
      <xdr:rowOff>1800</xdr:rowOff>
    </xdr:to>
    <xdr:sp>
      <xdr:nvSpPr>
        <xdr:cNvPr id="46" name="Rectangle 45"/>
        <xdr:cNvSpPr/>
      </xdr:nvSpPr>
      <xdr:spPr>
        <a:xfrm>
          <a:off x="3565800" y="8001000"/>
          <a:ext cx="240480" cy="1288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314640</xdr:colOff>
      <xdr:row>51</xdr:row>
      <xdr:rowOff>79560</xdr:rowOff>
    </xdr:from>
    <xdr:to>
      <xdr:col>4</xdr:col>
      <xdr:colOff>555120</xdr:colOff>
      <xdr:row>52</xdr:row>
      <xdr:rowOff>41400</xdr:rowOff>
    </xdr:to>
    <xdr:sp>
      <xdr:nvSpPr>
        <xdr:cNvPr id="47" name="Rectangle 46"/>
        <xdr:cNvSpPr/>
      </xdr:nvSpPr>
      <xdr:spPr>
        <a:xfrm>
          <a:off x="3565800" y="8370000"/>
          <a:ext cx="240480" cy="1245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314640</xdr:colOff>
      <xdr:row>53</xdr:row>
      <xdr:rowOff>88200</xdr:rowOff>
    </xdr:from>
    <xdr:to>
      <xdr:col>4</xdr:col>
      <xdr:colOff>555120</xdr:colOff>
      <xdr:row>54</xdr:row>
      <xdr:rowOff>61200</xdr:rowOff>
    </xdr:to>
    <xdr:sp>
      <xdr:nvSpPr>
        <xdr:cNvPr id="48" name="Rectangle 47"/>
        <xdr:cNvSpPr/>
      </xdr:nvSpPr>
      <xdr:spPr>
        <a:xfrm>
          <a:off x="3565800" y="8703720"/>
          <a:ext cx="240480" cy="1357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84640</xdr:colOff>
      <xdr:row>51</xdr:row>
      <xdr:rowOff>24120</xdr:rowOff>
    </xdr:from>
    <xdr:to>
      <xdr:col>6</xdr:col>
      <xdr:colOff>244440</xdr:colOff>
      <xdr:row>52</xdr:row>
      <xdr:rowOff>146160</xdr:rowOff>
    </xdr:to>
    <xdr:sp>
      <xdr:nvSpPr>
        <xdr:cNvPr id="49" name="Text Box 48"/>
        <xdr:cNvSpPr/>
      </xdr:nvSpPr>
      <xdr:spPr>
        <a:xfrm>
          <a:off x="3835800" y="8314560"/>
          <a:ext cx="1285560" cy="28476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Finanzierung, Vermietung und Unternehmensdienstleister</a:t>
          </a:r>
          <a:endParaRPr b="0" lang="en-US" sz="800" spc="-1" strike="noStrike">
            <a:latin typeface="Times New Roman"/>
          </a:endParaRPr>
        </a:p>
      </xdr:txBody>
    </xdr:sp>
    <xdr:clientData/>
  </xdr:twoCellAnchor>
  <xdr:twoCellAnchor editAs="oneCell">
    <xdr:from>
      <xdr:col>4</xdr:col>
      <xdr:colOff>594360</xdr:colOff>
      <xdr:row>48</xdr:row>
      <xdr:rowOff>155880</xdr:rowOff>
    </xdr:from>
    <xdr:to>
      <xdr:col>6</xdr:col>
      <xdr:colOff>62280</xdr:colOff>
      <xdr:row>50</xdr:row>
      <xdr:rowOff>104400</xdr:rowOff>
    </xdr:to>
    <xdr:sp>
      <xdr:nvSpPr>
        <xdr:cNvPr id="50" name="Text Box 49"/>
        <xdr:cNvSpPr/>
      </xdr:nvSpPr>
      <xdr:spPr>
        <a:xfrm>
          <a:off x="3845520" y="7958880"/>
          <a:ext cx="1093680" cy="27360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Handel, Gastgewerbe und Verkehr</a:t>
          </a:r>
          <a:endParaRPr b="0" lang="en-US" sz="800" spc="-1" strike="noStrike">
            <a:latin typeface="Times New Roman"/>
          </a:endParaRPr>
        </a:p>
      </xdr:txBody>
    </xdr:sp>
    <xdr:clientData/>
  </xdr:twoCellAnchor>
  <xdr:twoCellAnchor editAs="oneCell">
    <xdr:from>
      <xdr:col>4</xdr:col>
      <xdr:colOff>594360</xdr:colOff>
      <xdr:row>53</xdr:row>
      <xdr:rowOff>45720</xdr:rowOff>
    </xdr:from>
    <xdr:to>
      <xdr:col>6</xdr:col>
      <xdr:colOff>151200</xdr:colOff>
      <xdr:row>54</xdr:row>
      <xdr:rowOff>158760</xdr:rowOff>
    </xdr:to>
    <xdr:sp>
      <xdr:nvSpPr>
        <xdr:cNvPr id="51" name="Text Box 50"/>
        <xdr:cNvSpPr/>
      </xdr:nvSpPr>
      <xdr:spPr>
        <a:xfrm>
          <a:off x="3845520" y="8661240"/>
          <a:ext cx="1182600" cy="27576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Öffentliche und  private Dienstleister</a:t>
          </a:r>
          <a:endParaRPr b="0" lang="en-US" sz="800" spc="-1" strike="noStrike">
            <a:latin typeface="Times New Roman"/>
          </a:endParaRPr>
        </a:p>
      </xdr:txBody>
    </xdr:sp>
    <xdr:clientData/>
  </xdr:twoCellAnchor>
  <xdr:twoCellAnchor editAs="oneCell">
    <xdr:from>
      <xdr:col>2</xdr:col>
      <xdr:colOff>345600</xdr:colOff>
      <xdr:row>51</xdr:row>
      <xdr:rowOff>79560</xdr:rowOff>
    </xdr:from>
    <xdr:to>
      <xdr:col>2</xdr:col>
      <xdr:colOff>595440</xdr:colOff>
      <xdr:row>52</xdr:row>
      <xdr:rowOff>41400</xdr:rowOff>
    </xdr:to>
    <xdr:sp>
      <xdr:nvSpPr>
        <xdr:cNvPr id="52" name="Rectangle 51"/>
        <xdr:cNvSpPr/>
      </xdr:nvSpPr>
      <xdr:spPr>
        <a:xfrm>
          <a:off x="1971360" y="8370000"/>
          <a:ext cx="249840" cy="12456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3"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4</xdr:row>
      <xdr:rowOff>125640</xdr:rowOff>
    </xdr:from>
    <xdr:to>
      <xdr:col>0</xdr:col>
      <xdr:colOff>466920</xdr:colOff>
      <xdr:row>55</xdr:row>
      <xdr:rowOff>58320</xdr:rowOff>
    </xdr:to>
    <xdr:sp>
      <xdr:nvSpPr>
        <xdr:cNvPr id="54" name="Text Box 2"/>
        <xdr:cNvSpPr/>
      </xdr:nvSpPr>
      <xdr:spPr>
        <a:xfrm>
          <a:off x="360360" y="8903880"/>
          <a:ext cx="106560" cy="95400"/>
        </a:xfrm>
        <a:prstGeom prst="rect">
          <a:avLst/>
        </a:prstGeom>
        <a:noFill/>
        <a:ln w="0">
          <a:noFill/>
        </a:ln>
      </xdr:spPr>
      <xdr:style>
        <a:lnRef idx="0"/>
        <a:fillRef idx="0"/>
        <a:effectRef idx="0"/>
        <a:fontRef idx="minor"/>
      </xdr:style>
    </xdr:sp>
    <xdr:clientData/>
  </xdr:twoCellAnchor>
  <xdr:twoCellAnchor editAs="oneCell">
    <xdr:from>
      <xdr:col>0</xdr:col>
      <xdr:colOff>360360</xdr:colOff>
      <xdr:row>54</xdr:row>
      <xdr:rowOff>116640</xdr:rowOff>
    </xdr:from>
    <xdr:to>
      <xdr:col>2</xdr:col>
      <xdr:colOff>411480</xdr:colOff>
      <xdr:row>55</xdr:row>
      <xdr:rowOff>131760</xdr:rowOff>
    </xdr:to>
    <xdr:sp>
      <xdr:nvSpPr>
        <xdr:cNvPr id="55" name="Text Box 3"/>
        <xdr:cNvSpPr/>
      </xdr:nvSpPr>
      <xdr:spPr>
        <a:xfrm>
          <a:off x="360360" y="8894880"/>
          <a:ext cx="1676880" cy="1778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687600</xdr:colOff>
      <xdr:row>53</xdr:row>
      <xdr:rowOff>25920</xdr:rowOff>
    </xdr:from>
    <xdr:to>
      <xdr:col>5</xdr:col>
      <xdr:colOff>112320</xdr:colOff>
      <xdr:row>54</xdr:row>
      <xdr:rowOff>65520</xdr:rowOff>
    </xdr:to>
    <xdr:sp>
      <xdr:nvSpPr>
        <xdr:cNvPr id="56" name="Text Box 4"/>
        <xdr:cNvSpPr/>
      </xdr:nvSpPr>
      <xdr:spPr>
        <a:xfrm>
          <a:off x="3125880" y="8641440"/>
          <a:ext cx="1050480" cy="202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Millionen Personen</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61</xdr:row>
      <xdr:rowOff>9000</xdr:rowOff>
    </xdr:from>
    <xdr:to>
      <xdr:col>9</xdr:col>
      <xdr:colOff>11160</xdr:colOff>
      <xdr:row>61</xdr:row>
      <xdr:rowOff>9000</xdr:rowOff>
    </xdr:to>
    <xdr:sp>
      <xdr:nvSpPr>
        <xdr:cNvPr id="57" name="Line 1"/>
        <xdr:cNvSpPr/>
      </xdr:nvSpPr>
      <xdr:spPr>
        <a:xfrm>
          <a:off x="29880" y="11203560"/>
          <a:ext cx="7446240" cy="0"/>
        </a:xfrm>
        <a:prstGeom prst="line">
          <a:avLst/>
        </a:prstGeom>
        <a:ln w="9360">
          <a:solidFill>
            <a:srgbClr val="000000"/>
          </a:solidFill>
          <a:prstDash val="dash"/>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01602_2010_00_s4-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T"/>
      <sheetName val="01602s6  "/>
      <sheetName val="TabSmh"/>
      <sheetName val="01602s7"/>
      <sheetName val="TabAN"/>
      <sheetName val="01602s8"/>
      <sheetName val="TabLänder"/>
      <sheetName val="01602s9"/>
    </sheetNames>
    <sheetDataSet>
      <sheetData sheetId="0"/>
      <sheetData sheetId="1"/>
      <sheetData sheetId="2"/>
      <sheetData sheetId="3"/>
      <sheetData sheetId="4"/>
      <sheetData sheetId="5"/>
      <sheetData sheetId="6"/>
      <sheetData sheetId="7"/>
    </sheetDataSet>
  </externalBook>
</externalLink>
</file>

<file path=xl/worksheets/_rels/sheet26.xml.rels><?xml version="1.0" encoding="UTF-8"?>
<Relationships xmlns="http://schemas.openxmlformats.org/package/2006/relationships"><Relationship Id="rId1" Type="http://schemas.openxmlformats.org/officeDocument/2006/relationships/drawing" Target="../drawings/drawing5.xml"/>
</Relationships>
</file>

<file path=xl/worksheets/_rels/sheet4.xml.rels><?xml version="1.0" encoding="UTF-8"?>
<Relationships xmlns="http://schemas.openxmlformats.org/package/2006/relationships"><Relationship Id="rId1" Type="http://schemas.openxmlformats.org/officeDocument/2006/relationships/hyperlink" Target="http://www.statistik.thueringen.d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29" width="13.7"/>
    <col collapsed="false" customWidth="true" hidden="false" outlineLevel="0" max="5" min="2" style="29" width="17.7"/>
    <col collapsed="false" customWidth="false" hidden="false" outlineLevel="0" max="257" min="6" style="29" width="11.42"/>
  </cols>
  <sheetData>
    <row r="1" s="31" customFormat="true" ht="15" hidden="false" customHeight="true" outlineLevel="0" collapsed="false">
      <c r="A1" s="30" t="s">
        <v>147</v>
      </c>
      <c r="B1" s="30"/>
      <c r="C1" s="30"/>
      <c r="D1" s="30"/>
      <c r="E1" s="30"/>
      <c r="G1" s="58"/>
    </row>
    <row r="2" s="31" customFormat="true" ht="15" hidden="false" customHeight="true" outlineLevel="0" collapsed="false">
      <c r="A2" s="30" t="s">
        <v>148</v>
      </c>
      <c r="B2" s="30"/>
      <c r="C2" s="30"/>
      <c r="D2" s="30"/>
      <c r="E2" s="30"/>
    </row>
    <row r="3" customFormat="false" ht="12.75" hidden="false" customHeight="true" outlineLevel="0" collapsed="false">
      <c r="A3" s="32"/>
      <c r="B3" s="33"/>
      <c r="C3" s="33"/>
      <c r="D3" s="33"/>
    </row>
    <row r="4" customFormat="false" ht="12.75" hidden="false" customHeight="true" outlineLevel="0" collapsed="false">
      <c r="A4" s="34"/>
      <c r="B4" s="34"/>
      <c r="C4" s="34"/>
      <c r="D4" s="34"/>
    </row>
    <row r="5" customFormat="false" ht="12.75" hidden="false" customHeight="true" outlineLevel="0" collapsed="false">
      <c r="A5" s="35"/>
      <c r="B5" s="36"/>
      <c r="C5" s="36"/>
      <c r="D5" s="36"/>
    </row>
    <row r="6" customFormat="false" ht="12.75" hidden="false" customHeight="true" outlineLevel="0" collapsed="false">
      <c r="A6" s="37" t="s">
        <v>139</v>
      </c>
      <c r="B6" s="38" t="s">
        <v>140</v>
      </c>
      <c r="C6" s="39" t="s">
        <v>141</v>
      </c>
      <c r="D6" s="40" t="s">
        <v>149</v>
      </c>
      <c r="E6" s="40" t="s">
        <v>143</v>
      </c>
    </row>
    <row r="7" customFormat="false" ht="12.75" hidden="false" customHeight="true" outlineLevel="0" collapsed="false">
      <c r="A7" s="37"/>
      <c r="B7" s="38"/>
      <c r="C7" s="39"/>
      <c r="D7" s="39"/>
      <c r="E7" s="39"/>
    </row>
    <row r="8" customFormat="false" ht="12.75" hidden="false" customHeight="true" outlineLevel="0" collapsed="false">
      <c r="A8" s="37"/>
      <c r="B8" s="38"/>
      <c r="C8" s="39"/>
      <c r="D8" s="39"/>
      <c r="E8" s="39"/>
    </row>
    <row r="9" customFormat="false" ht="12.75" hidden="false" customHeight="true" outlineLevel="0" collapsed="false">
      <c r="A9" s="37"/>
      <c r="B9" s="38"/>
      <c r="C9" s="39"/>
      <c r="D9" s="39"/>
      <c r="E9" s="39"/>
    </row>
    <row r="10" customFormat="false" ht="15" hidden="false" customHeight="true" outlineLevel="0" collapsed="false">
      <c r="A10" s="34"/>
      <c r="B10" s="41"/>
      <c r="C10" s="41"/>
      <c r="D10" s="42"/>
    </row>
    <row r="11" customFormat="false" ht="15" hidden="false" customHeight="true" outlineLevel="0" collapsed="false">
      <c r="A11" s="34"/>
      <c r="B11" s="58"/>
      <c r="C11" s="41"/>
      <c r="D11" s="42"/>
    </row>
    <row r="12" customFormat="false" ht="15" hidden="false" customHeight="true" outlineLevel="0" collapsed="false">
      <c r="A12" s="43" t="s">
        <v>144</v>
      </c>
      <c r="B12" s="43"/>
      <c r="C12" s="43"/>
      <c r="D12" s="43"/>
      <c r="E12" s="43"/>
    </row>
    <row r="13" customFormat="false" ht="15" hidden="false" customHeight="true" outlineLevel="0" collapsed="false"/>
    <row r="14" customFormat="false" ht="15" hidden="false" customHeight="true" outlineLevel="0" collapsed="false">
      <c r="A14" s="50" t="n">
        <v>2003</v>
      </c>
      <c r="B14" s="59" t="n">
        <v>902.2</v>
      </c>
      <c r="C14" s="59" t="n">
        <v>33596.8</v>
      </c>
      <c r="D14" s="60" t="n">
        <v>5016.6</v>
      </c>
      <c r="E14" s="60" t="n">
        <v>27198.1</v>
      </c>
    </row>
    <row r="15" customFormat="false" ht="15" hidden="false" customHeight="true" outlineLevel="0" collapsed="false">
      <c r="A15" s="50" t="n">
        <v>2004</v>
      </c>
      <c r="B15" s="59" t="n">
        <v>893.5</v>
      </c>
      <c r="C15" s="59" t="n">
        <v>33273</v>
      </c>
      <c r="D15" s="60" t="n">
        <v>4959</v>
      </c>
      <c r="E15" s="60" t="n">
        <v>26944.8</v>
      </c>
    </row>
    <row r="16" customFormat="false" ht="15" hidden="false" customHeight="true" outlineLevel="0" collapsed="false">
      <c r="A16" s="50" t="n">
        <v>2005</v>
      </c>
      <c r="B16" s="59" t="n">
        <v>877.6</v>
      </c>
      <c r="C16" s="59" t="n">
        <v>33041.4</v>
      </c>
      <c r="D16" s="60" t="n">
        <v>4872.6</v>
      </c>
      <c r="E16" s="60" t="n">
        <v>26815</v>
      </c>
    </row>
    <row r="17" customFormat="false" ht="15" hidden="false" customHeight="true" outlineLevel="0" collapsed="false">
      <c r="A17" s="50" t="n">
        <v>2006</v>
      </c>
      <c r="B17" s="59" t="n">
        <v>879.8</v>
      </c>
      <c r="C17" s="59" t="n">
        <v>33198.8</v>
      </c>
      <c r="D17" s="60" t="n">
        <v>4887.2</v>
      </c>
      <c r="E17" s="60" t="n">
        <v>26943.4</v>
      </c>
    </row>
    <row r="18" customFormat="false" ht="15" hidden="false" customHeight="true" outlineLevel="0" collapsed="false">
      <c r="A18" s="50" t="n">
        <v>2007</v>
      </c>
      <c r="B18" s="59" t="n">
        <v>898.7</v>
      </c>
      <c r="C18" s="59" t="n">
        <v>33817.6</v>
      </c>
      <c r="D18" s="60" t="n">
        <v>4988.1</v>
      </c>
      <c r="E18" s="60" t="n">
        <v>27427</v>
      </c>
    </row>
    <row r="19" customFormat="false" ht="15" hidden="false" customHeight="true" outlineLevel="0" collapsed="false">
      <c r="A19" s="50" t="n">
        <v>2008</v>
      </c>
      <c r="B19" s="59" t="n">
        <v>908.1</v>
      </c>
      <c r="C19" s="59" t="n">
        <v>34378.9</v>
      </c>
      <c r="D19" s="60" t="n">
        <v>5041.1</v>
      </c>
      <c r="E19" s="60" t="n">
        <v>27901.9</v>
      </c>
    </row>
    <row r="20" customFormat="false" ht="15" hidden="false" customHeight="true" outlineLevel="0" collapsed="false">
      <c r="A20" s="50" t="n">
        <v>2009</v>
      </c>
      <c r="B20" s="59" t="n">
        <v>896.6</v>
      </c>
      <c r="C20" s="59" t="n">
        <v>34336.2</v>
      </c>
      <c r="D20" s="60" t="n">
        <v>5018.5</v>
      </c>
      <c r="E20" s="60" t="n">
        <v>27851.4</v>
      </c>
    </row>
    <row r="21" customFormat="false" ht="15" hidden="false" customHeight="true" outlineLevel="0" collapsed="false">
      <c r="A21" s="61"/>
      <c r="B21" s="59"/>
      <c r="C21" s="59"/>
      <c r="D21" s="60"/>
      <c r="E21" s="60"/>
    </row>
    <row r="22" customFormat="false" ht="15" hidden="false" customHeight="true" outlineLevel="0" collapsed="false">
      <c r="A22" s="43" t="s">
        <v>145</v>
      </c>
      <c r="B22" s="43"/>
      <c r="C22" s="43"/>
      <c r="D22" s="43"/>
      <c r="E22" s="43"/>
    </row>
    <row r="23" customFormat="false" ht="15" hidden="false" customHeight="true" outlineLevel="0" collapsed="false">
      <c r="A23" s="46"/>
      <c r="B23" s="47"/>
      <c r="C23" s="48"/>
      <c r="D23" s="49"/>
    </row>
    <row r="24" customFormat="false" ht="15" hidden="false" customHeight="true" outlineLevel="0" collapsed="false">
      <c r="A24" s="50" t="n">
        <v>2004</v>
      </c>
      <c r="B24" s="51" t="n">
        <v>-1</v>
      </c>
      <c r="C24" s="51" t="n">
        <v>-1</v>
      </c>
      <c r="D24" s="62" t="n">
        <v>-1.1</v>
      </c>
      <c r="E24" s="62" t="n">
        <v>-0.9</v>
      </c>
    </row>
    <row r="25" customFormat="false" ht="15" hidden="false" customHeight="true" outlineLevel="0" collapsed="false">
      <c r="A25" s="50" t="n">
        <v>2005</v>
      </c>
      <c r="B25" s="51" t="n">
        <v>-1.8</v>
      </c>
      <c r="C25" s="51" t="n">
        <v>-0.7</v>
      </c>
      <c r="D25" s="62" t="n">
        <v>-1.7</v>
      </c>
      <c r="E25" s="62" t="n">
        <v>-0.5</v>
      </c>
    </row>
    <row r="26" customFormat="false" ht="15" hidden="false" customHeight="true" outlineLevel="0" collapsed="false">
      <c r="A26" s="50" t="n">
        <v>2006</v>
      </c>
      <c r="B26" s="51" t="n">
        <v>0.2</v>
      </c>
      <c r="C26" s="51" t="n">
        <v>0.5</v>
      </c>
      <c r="D26" s="62" t="n">
        <v>0.3</v>
      </c>
      <c r="E26" s="62" t="n">
        <v>0.5</v>
      </c>
    </row>
    <row r="27" customFormat="false" ht="15" hidden="false" customHeight="true" outlineLevel="0" collapsed="false">
      <c r="A27" s="50" t="n">
        <v>2007</v>
      </c>
      <c r="B27" s="51" t="n">
        <v>2.1</v>
      </c>
      <c r="C27" s="51" t="n">
        <v>1.9</v>
      </c>
      <c r="D27" s="62" t="n">
        <v>2.1</v>
      </c>
      <c r="E27" s="62" t="n">
        <v>1.8</v>
      </c>
    </row>
    <row r="28" customFormat="false" ht="15" hidden="false" customHeight="true" outlineLevel="0" collapsed="false">
      <c r="A28" s="50" t="n">
        <v>2008</v>
      </c>
      <c r="B28" s="51" t="n">
        <v>1</v>
      </c>
      <c r="C28" s="51" t="n">
        <v>1.7</v>
      </c>
      <c r="D28" s="62" t="n">
        <v>1.1</v>
      </c>
      <c r="E28" s="62" t="n">
        <v>1.7</v>
      </c>
    </row>
    <row r="29" customFormat="false" ht="15" hidden="false" customHeight="true" outlineLevel="0" collapsed="false">
      <c r="A29" s="50" t="n">
        <v>2009</v>
      </c>
      <c r="B29" s="51" t="n">
        <v>-1.3</v>
      </c>
      <c r="C29" s="51" t="n">
        <v>-0.1</v>
      </c>
      <c r="D29" s="62" t="n">
        <v>-0.4</v>
      </c>
      <c r="E29" s="62" t="n">
        <v>-0.2</v>
      </c>
    </row>
    <row r="30" customFormat="false" ht="15" hidden="false" customHeight="true" outlineLevel="0" collapsed="false">
      <c r="A30" s="61"/>
      <c r="B30" s="51"/>
      <c r="C30" s="51"/>
      <c r="D30" s="62"/>
      <c r="E30" s="62"/>
    </row>
    <row r="31" s="34" customFormat="true" ht="15" hidden="false" customHeight="true" outlineLevel="0" collapsed="false">
      <c r="A31" s="52" t="s">
        <v>146</v>
      </c>
      <c r="B31" s="52"/>
      <c r="C31" s="52"/>
      <c r="D31" s="52"/>
      <c r="E31" s="52"/>
    </row>
    <row r="32" customFormat="false" ht="15" hidden="false" customHeight="true" outlineLevel="0" collapsed="false">
      <c r="A32" s="46"/>
      <c r="B32" s="53"/>
      <c r="C32" s="54"/>
      <c r="D32" s="55"/>
    </row>
    <row r="33" customFormat="false" ht="15" hidden="false" customHeight="true" outlineLevel="0" collapsed="false">
      <c r="A33" s="50" t="n">
        <v>2003</v>
      </c>
      <c r="B33" s="56" t="n">
        <v>2.7</v>
      </c>
      <c r="C33" s="57" t="n">
        <v>100</v>
      </c>
      <c r="D33" s="56" t="n">
        <v>14.9</v>
      </c>
      <c r="E33" s="56" t="n">
        <v>81</v>
      </c>
    </row>
    <row r="34" customFormat="false" ht="15" hidden="false" customHeight="true" outlineLevel="0" collapsed="false">
      <c r="A34" s="50" t="n">
        <v>2004</v>
      </c>
      <c r="B34" s="56" t="n">
        <v>2.7</v>
      </c>
      <c r="C34" s="57" t="n">
        <v>100</v>
      </c>
      <c r="D34" s="56" t="n">
        <v>14.9</v>
      </c>
      <c r="E34" s="56" t="n">
        <v>81</v>
      </c>
    </row>
    <row r="35" customFormat="false" ht="15" hidden="false" customHeight="true" outlineLevel="0" collapsed="false">
      <c r="A35" s="50" t="n">
        <v>2005</v>
      </c>
      <c r="B35" s="56" t="n">
        <v>2.7</v>
      </c>
      <c r="C35" s="57" t="n">
        <v>100</v>
      </c>
      <c r="D35" s="56" t="n">
        <v>14.7</v>
      </c>
      <c r="E35" s="56" t="n">
        <v>81.2</v>
      </c>
    </row>
    <row r="36" customFormat="false" ht="15" hidden="false" customHeight="true" outlineLevel="0" collapsed="false">
      <c r="A36" s="50" t="n">
        <v>2006</v>
      </c>
      <c r="B36" s="56" t="n">
        <v>2.6</v>
      </c>
      <c r="C36" s="57" t="n">
        <v>100</v>
      </c>
      <c r="D36" s="56" t="n">
        <v>14.7</v>
      </c>
      <c r="E36" s="56" t="n">
        <v>81.2</v>
      </c>
    </row>
    <row r="37" customFormat="false" ht="15" hidden="false" customHeight="true" outlineLevel="0" collapsed="false">
      <c r="A37" s="50" t="n">
        <v>2007</v>
      </c>
      <c r="B37" s="56" t="n">
        <v>2.7</v>
      </c>
      <c r="C37" s="57" t="n">
        <v>100</v>
      </c>
      <c r="D37" s="56" t="n">
        <v>14.8</v>
      </c>
      <c r="E37" s="56" t="n">
        <v>81.1</v>
      </c>
    </row>
    <row r="38" customFormat="false" ht="15" hidden="false" customHeight="true" outlineLevel="0" collapsed="false">
      <c r="A38" s="50" t="n">
        <v>2008</v>
      </c>
      <c r="B38" s="56" t="n">
        <v>2.6</v>
      </c>
      <c r="C38" s="57" t="n">
        <v>100</v>
      </c>
      <c r="D38" s="56" t="n">
        <v>14.7</v>
      </c>
      <c r="E38" s="56" t="n">
        <v>81.2</v>
      </c>
    </row>
    <row r="39" customFormat="false" ht="15" hidden="false" customHeight="true" outlineLevel="0" collapsed="false">
      <c r="A39" s="50" t="n">
        <v>2009</v>
      </c>
      <c r="B39" s="56" t="n">
        <v>2.6</v>
      </c>
      <c r="C39" s="57" t="n">
        <v>100</v>
      </c>
      <c r="D39" s="56" t="n">
        <v>14.6</v>
      </c>
      <c r="E39" s="56" t="n">
        <v>81.1</v>
      </c>
    </row>
    <row r="40" customFormat="false" ht="15" hidden="false" customHeight="true" outlineLevel="0" collapsed="false">
      <c r="A40" s="61"/>
      <c r="B40" s="56"/>
      <c r="C40" s="57"/>
      <c r="D40" s="56"/>
      <c r="E40" s="56"/>
    </row>
    <row r="41" s="34" customFormat="true" ht="15" hidden="false" customHeight="true" outlineLevel="0" collapsed="false">
      <c r="A41" s="63" t="s">
        <v>150</v>
      </c>
      <c r="B41" s="63"/>
      <c r="C41" s="63"/>
      <c r="D41" s="63"/>
      <c r="E41" s="63"/>
    </row>
    <row r="42" customFormat="false" ht="15" hidden="false" customHeight="true" outlineLevel="0" collapsed="false">
      <c r="A42" s="46"/>
      <c r="B42" s="53"/>
      <c r="C42" s="54"/>
      <c r="D42" s="55"/>
    </row>
    <row r="43" customFormat="false" ht="15" hidden="false" customHeight="true" outlineLevel="0" collapsed="false">
      <c r="A43" s="50" t="n">
        <v>2003</v>
      </c>
      <c r="B43" s="56" t="n">
        <v>89.4</v>
      </c>
      <c r="C43" s="56" t="n">
        <v>86.8</v>
      </c>
      <c r="D43" s="56" t="n">
        <v>88.8</v>
      </c>
      <c r="E43" s="56" t="n">
        <v>86.2</v>
      </c>
    </row>
    <row r="44" customFormat="false" ht="15" hidden="false" customHeight="true" outlineLevel="0" collapsed="false">
      <c r="A44" s="50" t="n">
        <v>2004</v>
      </c>
      <c r="B44" s="56" t="n">
        <v>88.3</v>
      </c>
      <c r="C44" s="56" t="n">
        <v>85.6</v>
      </c>
      <c r="D44" s="56" t="n">
        <v>87.7</v>
      </c>
      <c r="E44" s="56" t="n">
        <v>85</v>
      </c>
    </row>
    <row r="45" customFormat="false" ht="15" hidden="false" customHeight="true" outlineLevel="0" collapsed="false">
      <c r="A45" s="50" t="n">
        <v>2005</v>
      </c>
      <c r="B45" s="56" t="n">
        <v>87.3</v>
      </c>
      <c r="C45" s="56" t="n">
        <v>85.1</v>
      </c>
      <c r="D45" s="56" t="n">
        <v>86.9</v>
      </c>
      <c r="E45" s="56" t="n">
        <v>84.6</v>
      </c>
    </row>
    <row r="46" customFormat="false" ht="15" hidden="false" customHeight="true" outlineLevel="0" collapsed="false">
      <c r="A46" s="50" t="n">
        <v>2006</v>
      </c>
      <c r="B46" s="56" t="n">
        <v>87.4</v>
      </c>
      <c r="C46" s="56" t="n">
        <v>85</v>
      </c>
      <c r="D46" s="56" t="n">
        <v>86.6</v>
      </c>
      <c r="E46" s="56" t="n">
        <v>84.6</v>
      </c>
    </row>
    <row r="47" customFormat="false" ht="15" hidden="false" customHeight="true" outlineLevel="0" collapsed="false">
      <c r="A47" s="50" t="n">
        <v>2007</v>
      </c>
      <c r="B47" s="56" t="n">
        <v>87.9</v>
      </c>
      <c r="C47" s="56" t="n">
        <v>85.1</v>
      </c>
      <c r="D47" s="56" t="n">
        <v>87</v>
      </c>
      <c r="E47" s="56" t="n">
        <v>84.7</v>
      </c>
    </row>
    <row r="48" customFormat="false" ht="15" hidden="false" customHeight="true" outlineLevel="0" collapsed="false">
      <c r="A48" s="50" t="n">
        <v>2008</v>
      </c>
      <c r="B48" s="56" t="n">
        <v>88.3</v>
      </c>
      <c r="C48" s="56" t="n">
        <v>85.4</v>
      </c>
      <c r="D48" s="56" t="n">
        <v>87.3</v>
      </c>
      <c r="E48" s="56" t="n">
        <v>84.9</v>
      </c>
    </row>
    <row r="49" customFormat="false" ht="15" hidden="false" customHeight="true" outlineLevel="0" collapsed="false">
      <c r="A49" s="50" t="n">
        <v>2009</v>
      </c>
      <c r="B49" s="56" t="n">
        <v>88.3</v>
      </c>
      <c r="C49" s="56" t="n">
        <v>85.3</v>
      </c>
      <c r="D49" s="56" t="n">
        <v>87.3</v>
      </c>
      <c r="E49" s="56" t="n">
        <v>84.8</v>
      </c>
    </row>
  </sheetData>
  <mergeCells count="11">
    <mergeCell ref="A1:E1"/>
    <mergeCell ref="A2:E2"/>
    <mergeCell ref="A6:A9"/>
    <mergeCell ref="B6:B9"/>
    <mergeCell ref="C6:C9"/>
    <mergeCell ref="D6:D9"/>
    <mergeCell ref="E6:E9"/>
    <mergeCell ref="A12:E12"/>
    <mergeCell ref="A22:E22"/>
    <mergeCell ref="A31:E31"/>
    <mergeCell ref="A41:E41"/>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29" width="13.7"/>
    <col collapsed="false" customWidth="true" hidden="false" outlineLevel="0" max="5" min="2" style="29" width="17.7"/>
    <col collapsed="false" customWidth="false" hidden="false" outlineLevel="0" max="257" min="6" style="29" width="11.42"/>
  </cols>
  <sheetData>
    <row r="1" s="31" customFormat="true" ht="15" hidden="false" customHeight="true" outlineLevel="0" collapsed="false">
      <c r="A1" s="30" t="s">
        <v>151</v>
      </c>
      <c r="B1" s="30"/>
      <c r="C1" s="30"/>
      <c r="D1" s="30"/>
      <c r="E1" s="30"/>
    </row>
    <row r="2" s="31" customFormat="true" ht="15" hidden="false" customHeight="true" outlineLevel="0" collapsed="false">
      <c r="A2" s="30" t="s">
        <v>152</v>
      </c>
      <c r="B2" s="30"/>
      <c r="C2" s="30"/>
      <c r="D2" s="30"/>
      <c r="E2" s="30"/>
    </row>
    <row r="3" customFormat="false" ht="12.75" hidden="false" customHeight="true" outlineLevel="0" collapsed="false">
      <c r="A3" s="32"/>
      <c r="B3" s="33"/>
      <c r="C3" s="33"/>
      <c r="D3" s="33"/>
    </row>
    <row r="4" customFormat="false" ht="12.75" hidden="false" customHeight="true" outlineLevel="0" collapsed="false">
      <c r="A4" s="34"/>
      <c r="B4" s="34"/>
      <c r="C4" s="34"/>
      <c r="D4" s="34"/>
    </row>
    <row r="5" customFormat="false" ht="12.75" hidden="false" customHeight="true" outlineLevel="0" collapsed="false">
      <c r="A5" s="35"/>
      <c r="B5" s="36"/>
      <c r="C5" s="36"/>
      <c r="D5" s="36"/>
    </row>
    <row r="6" customFormat="false" ht="12.75" hidden="false" customHeight="true" outlineLevel="0" collapsed="false">
      <c r="A6" s="37" t="s">
        <v>139</v>
      </c>
      <c r="B6" s="38" t="s">
        <v>140</v>
      </c>
      <c r="C6" s="39" t="s">
        <v>141</v>
      </c>
      <c r="D6" s="40" t="s">
        <v>142</v>
      </c>
      <c r="E6" s="40" t="s">
        <v>153</v>
      </c>
    </row>
    <row r="7" customFormat="false" ht="12.75" hidden="false" customHeight="true" outlineLevel="0" collapsed="false">
      <c r="A7" s="37"/>
      <c r="B7" s="38"/>
      <c r="C7" s="39"/>
      <c r="D7" s="39"/>
      <c r="E7" s="39"/>
    </row>
    <row r="8" customFormat="false" ht="12.75" hidden="false" customHeight="true" outlineLevel="0" collapsed="false">
      <c r="A8" s="37"/>
      <c r="B8" s="38"/>
      <c r="C8" s="39"/>
      <c r="D8" s="39"/>
      <c r="E8" s="39"/>
    </row>
    <row r="9" customFormat="false" ht="12.75" hidden="false" customHeight="true" outlineLevel="0" collapsed="false">
      <c r="A9" s="37"/>
      <c r="B9" s="38"/>
      <c r="C9" s="39"/>
      <c r="D9" s="39"/>
      <c r="E9" s="39"/>
    </row>
    <row r="10" customFormat="false" ht="15" hidden="false" customHeight="true" outlineLevel="0" collapsed="false">
      <c r="A10" s="34"/>
      <c r="B10" s="41"/>
      <c r="C10" s="41"/>
      <c r="D10" s="42"/>
    </row>
    <row r="11" customFormat="false" ht="15" hidden="false" customHeight="true" outlineLevel="0" collapsed="false">
      <c r="A11" s="34"/>
      <c r="B11" s="41"/>
      <c r="C11" s="41"/>
      <c r="D11" s="42"/>
    </row>
    <row r="12" customFormat="false" ht="15" hidden="false" customHeight="true" outlineLevel="0" collapsed="false">
      <c r="A12" s="43" t="s">
        <v>144</v>
      </c>
      <c r="B12" s="43"/>
      <c r="C12" s="43"/>
      <c r="D12" s="43"/>
      <c r="E12" s="43"/>
    </row>
    <row r="13" customFormat="false" ht="15" hidden="false" customHeight="true" outlineLevel="0" collapsed="false"/>
    <row r="14" customFormat="false" ht="15" hidden="false" customHeight="true" outlineLevel="0" collapsed="false">
      <c r="A14" s="50" t="n">
        <v>2000</v>
      </c>
      <c r="B14" s="59" t="n">
        <v>965.6</v>
      </c>
      <c r="C14" s="59" t="n">
        <v>35229</v>
      </c>
      <c r="D14" s="59" t="n">
        <v>5384.3</v>
      </c>
      <c r="E14" s="60" t="n">
        <v>28437.3</v>
      </c>
    </row>
    <row r="15" customFormat="false" ht="15" hidden="false" customHeight="true" outlineLevel="0" collapsed="false">
      <c r="A15" s="50" t="n">
        <v>2001</v>
      </c>
      <c r="B15" s="59" t="n">
        <v>946.6</v>
      </c>
      <c r="C15" s="59" t="n">
        <v>35333</v>
      </c>
      <c r="D15" s="59" t="n">
        <v>5274.5</v>
      </c>
      <c r="E15" s="60" t="n">
        <v>28659.6</v>
      </c>
    </row>
    <row r="16" customFormat="false" ht="15" hidden="false" customHeight="true" outlineLevel="0" collapsed="false">
      <c r="A16" s="50" t="n">
        <v>2002</v>
      </c>
      <c r="B16" s="59" t="n">
        <v>926.4</v>
      </c>
      <c r="C16" s="59" t="n">
        <v>35093</v>
      </c>
      <c r="D16" s="59" t="n">
        <v>5176.4</v>
      </c>
      <c r="E16" s="60" t="n">
        <v>28544.9</v>
      </c>
    </row>
    <row r="17" customFormat="false" ht="15" hidden="false" customHeight="true" outlineLevel="0" collapsed="false">
      <c r="A17" s="50" t="n">
        <v>2003</v>
      </c>
      <c r="B17" s="59" t="n">
        <v>905.5</v>
      </c>
      <c r="C17" s="59" t="n">
        <v>34653</v>
      </c>
      <c r="D17" s="59" t="n">
        <v>5090.9</v>
      </c>
      <c r="E17" s="60" t="n">
        <v>28221.5</v>
      </c>
    </row>
    <row r="18" customFormat="false" ht="15" hidden="false" customHeight="true" outlineLevel="0" collapsed="false">
      <c r="A18" s="50" t="n">
        <v>2004</v>
      </c>
      <c r="B18" s="59" t="n">
        <v>905.1</v>
      </c>
      <c r="C18" s="59" t="n">
        <v>34658</v>
      </c>
      <c r="D18" s="59" t="n">
        <v>5068.5</v>
      </c>
      <c r="E18" s="60" t="n">
        <v>28252</v>
      </c>
    </row>
    <row r="19" customFormat="false" ht="15" hidden="false" customHeight="true" outlineLevel="0" collapsed="false">
      <c r="A19" s="50" t="n">
        <v>2005</v>
      </c>
      <c r="B19" s="59" t="n">
        <v>894.9</v>
      </c>
      <c r="C19" s="59" t="n">
        <v>34480</v>
      </c>
      <c r="D19" s="59" t="n">
        <v>4987.6</v>
      </c>
      <c r="E19" s="60" t="n">
        <v>28165.2</v>
      </c>
    </row>
    <row r="20" customFormat="false" ht="15" hidden="false" customHeight="true" outlineLevel="0" collapsed="false">
      <c r="A20" s="50" t="n">
        <v>2006</v>
      </c>
      <c r="B20" s="59" t="n">
        <v>894.2</v>
      </c>
      <c r="C20" s="59" t="n">
        <v>34684</v>
      </c>
      <c r="D20" s="59" t="n">
        <v>5010.4</v>
      </c>
      <c r="E20" s="60" t="n">
        <v>28328.9</v>
      </c>
    </row>
    <row r="21" customFormat="false" ht="15" hidden="false" customHeight="true" outlineLevel="0" collapsed="false">
      <c r="A21" s="50" t="n">
        <v>2007</v>
      </c>
      <c r="B21" s="59" t="n">
        <v>907.4</v>
      </c>
      <c r="C21" s="59" t="n">
        <v>35288</v>
      </c>
      <c r="D21" s="59" t="n">
        <v>5099.1</v>
      </c>
      <c r="E21" s="60" t="n">
        <v>28812.8</v>
      </c>
    </row>
    <row r="22" customFormat="false" ht="15" hidden="false" customHeight="true" outlineLevel="0" collapsed="false">
      <c r="A22" s="50" t="n">
        <v>2008</v>
      </c>
      <c r="B22" s="59" t="n">
        <v>914.2</v>
      </c>
      <c r="C22" s="59" t="n">
        <v>35843</v>
      </c>
      <c r="D22" s="59" t="n">
        <v>5149.7</v>
      </c>
      <c r="E22" s="60" t="n">
        <v>29286.7</v>
      </c>
    </row>
    <row r="23" customFormat="false" ht="15" hidden="false" customHeight="true" outlineLevel="0" collapsed="false">
      <c r="A23" s="50" t="n">
        <v>2009</v>
      </c>
      <c r="B23" s="59" t="n">
        <v>903.3</v>
      </c>
      <c r="C23" s="59" t="n">
        <v>35862</v>
      </c>
      <c r="D23" s="59" t="n">
        <v>5129.7</v>
      </c>
      <c r="E23" s="60" t="n">
        <v>29302.9</v>
      </c>
    </row>
    <row r="24" customFormat="false" ht="15" hidden="false" customHeight="true" outlineLevel="0" collapsed="false">
      <c r="A24" s="50" t="n">
        <v>2010</v>
      </c>
      <c r="B24" s="59" t="n">
        <v>909.9</v>
      </c>
      <c r="C24" s="59" t="n">
        <v>36067</v>
      </c>
      <c r="D24" s="59" t="n">
        <v>5158.5</v>
      </c>
      <c r="E24" s="60" t="n">
        <v>29462.2</v>
      </c>
    </row>
    <row r="25" customFormat="false" ht="15" hidden="false" customHeight="true" outlineLevel="0" collapsed="false">
      <c r="A25" s="61"/>
      <c r="B25" s="59"/>
      <c r="C25" s="59"/>
      <c r="D25" s="59"/>
      <c r="E25" s="60"/>
    </row>
    <row r="26" customFormat="false" ht="15" hidden="false" customHeight="true" outlineLevel="0" collapsed="false">
      <c r="A26" s="43" t="s">
        <v>145</v>
      </c>
      <c r="B26" s="43"/>
      <c r="C26" s="43"/>
      <c r="D26" s="43"/>
      <c r="E26" s="43"/>
    </row>
    <row r="27" customFormat="false" ht="15" hidden="false" customHeight="true" outlineLevel="0" collapsed="false"/>
    <row r="28" customFormat="false" ht="15" hidden="false" customHeight="true" outlineLevel="0" collapsed="false">
      <c r="A28" s="50" t="n">
        <v>2000</v>
      </c>
      <c r="B28" s="51" t="n">
        <v>-1.3</v>
      </c>
      <c r="C28" s="51" t="n">
        <v>1.9</v>
      </c>
      <c r="D28" s="51" t="n">
        <v>-1.2</v>
      </c>
      <c r="E28" s="51" t="n">
        <v>2.6</v>
      </c>
    </row>
    <row r="29" customFormat="false" ht="15" hidden="false" customHeight="true" outlineLevel="0" collapsed="false">
      <c r="A29" s="50" t="n">
        <v>2001</v>
      </c>
      <c r="B29" s="51" t="n">
        <v>-2</v>
      </c>
      <c r="C29" s="51" t="n">
        <v>0.3</v>
      </c>
      <c r="D29" s="51" t="n">
        <v>-2</v>
      </c>
      <c r="E29" s="51" t="n">
        <v>0.8</v>
      </c>
    </row>
    <row r="30" customFormat="false" ht="15" hidden="false" customHeight="true" outlineLevel="0" collapsed="false">
      <c r="A30" s="50" t="n">
        <v>2002</v>
      </c>
      <c r="B30" s="51" t="n">
        <v>-2.1</v>
      </c>
      <c r="C30" s="51" t="n">
        <v>-0.7</v>
      </c>
      <c r="D30" s="51" t="n">
        <v>-1.9</v>
      </c>
      <c r="E30" s="51" t="n">
        <v>-0.4</v>
      </c>
    </row>
    <row r="31" customFormat="false" ht="15" hidden="false" customHeight="true" outlineLevel="0" collapsed="false">
      <c r="A31" s="50" t="n">
        <v>2003</v>
      </c>
      <c r="B31" s="51" t="n">
        <v>-2.3</v>
      </c>
      <c r="C31" s="51" t="n">
        <v>-1.3</v>
      </c>
      <c r="D31" s="51" t="n">
        <v>-1.7</v>
      </c>
      <c r="E31" s="51" t="n">
        <v>-1.1</v>
      </c>
    </row>
    <row r="32" customFormat="false" ht="15" hidden="false" customHeight="true" outlineLevel="0" collapsed="false">
      <c r="A32" s="50" t="n">
        <v>2004</v>
      </c>
      <c r="B32" s="51" t="n">
        <v>-0.1</v>
      </c>
      <c r="C32" s="51" t="n">
        <v>0</v>
      </c>
      <c r="D32" s="51" t="n">
        <v>-0.4</v>
      </c>
      <c r="E32" s="51" t="n">
        <v>0.1</v>
      </c>
    </row>
    <row r="33" customFormat="false" ht="15" hidden="false" customHeight="true" outlineLevel="0" collapsed="false">
      <c r="A33" s="50" t="n">
        <v>2005</v>
      </c>
      <c r="B33" s="51" t="n">
        <v>-1.1</v>
      </c>
      <c r="C33" s="51" t="n">
        <v>-0.5</v>
      </c>
      <c r="D33" s="51" t="n">
        <v>-1.6</v>
      </c>
      <c r="E33" s="51" t="n">
        <v>-0.3</v>
      </c>
    </row>
    <row r="34" customFormat="false" ht="15" hidden="false" customHeight="true" outlineLevel="0" collapsed="false">
      <c r="A34" s="50" t="n">
        <v>2006</v>
      </c>
      <c r="B34" s="51" t="n">
        <v>-0.1</v>
      </c>
      <c r="C34" s="51" t="n">
        <v>0.6</v>
      </c>
      <c r="D34" s="51" t="n">
        <v>0.5</v>
      </c>
      <c r="E34" s="51" t="n">
        <v>0.6</v>
      </c>
    </row>
    <row r="35" customFormat="false" ht="15" hidden="false" customHeight="true" outlineLevel="0" collapsed="false">
      <c r="A35" s="50" t="n">
        <v>2007</v>
      </c>
      <c r="B35" s="51" t="n">
        <v>1.5</v>
      </c>
      <c r="C35" s="51" t="n">
        <v>1.7</v>
      </c>
      <c r="D35" s="51" t="n">
        <v>1.8</v>
      </c>
      <c r="E35" s="51" t="n">
        <v>1.7</v>
      </c>
    </row>
    <row r="36" customFormat="false" ht="15" hidden="false" customHeight="true" outlineLevel="0" collapsed="false">
      <c r="A36" s="50" t="n">
        <v>2008</v>
      </c>
      <c r="B36" s="51" t="n">
        <v>0.8</v>
      </c>
      <c r="C36" s="51" t="n">
        <v>1.6</v>
      </c>
      <c r="D36" s="51" t="n">
        <v>1</v>
      </c>
      <c r="E36" s="51" t="n">
        <v>1.6</v>
      </c>
    </row>
    <row r="37" customFormat="false" ht="15" hidden="false" customHeight="true" outlineLevel="0" collapsed="false">
      <c r="A37" s="50" t="n">
        <v>2009</v>
      </c>
      <c r="B37" s="51" t="n">
        <v>-1.2</v>
      </c>
      <c r="C37" s="51" t="n">
        <v>0.1</v>
      </c>
      <c r="D37" s="51" t="n">
        <v>-0.4</v>
      </c>
      <c r="E37" s="51" t="n">
        <v>0.1</v>
      </c>
    </row>
    <row r="38" customFormat="false" ht="15" hidden="false" customHeight="true" outlineLevel="0" collapsed="false">
      <c r="A38" s="50" t="n">
        <v>2010</v>
      </c>
      <c r="B38" s="51" t="n">
        <v>0.7</v>
      </c>
      <c r="C38" s="51" t="n">
        <v>0.6</v>
      </c>
      <c r="D38" s="51" t="n">
        <v>0.6</v>
      </c>
      <c r="E38" s="51" t="n">
        <v>0.5</v>
      </c>
    </row>
    <row r="39" customFormat="false" ht="15" hidden="false" customHeight="true" outlineLevel="0" collapsed="false">
      <c r="A39" s="61"/>
      <c r="B39" s="48"/>
      <c r="C39" s="48"/>
      <c r="D39" s="48"/>
    </row>
    <row r="40" customFormat="false" ht="15" hidden="false" customHeight="true" outlineLevel="0" collapsed="false">
      <c r="A40" s="43" t="s">
        <v>146</v>
      </c>
      <c r="B40" s="43"/>
      <c r="C40" s="43"/>
      <c r="D40" s="43"/>
      <c r="E40" s="43"/>
    </row>
    <row r="41" customFormat="false" ht="15" hidden="false" customHeight="true" outlineLevel="0" collapsed="false"/>
    <row r="42" customFormat="false" ht="15" hidden="false" customHeight="true" outlineLevel="0" collapsed="false">
      <c r="A42" s="50" t="n">
        <v>2000</v>
      </c>
      <c r="B42" s="56" t="n">
        <v>2.7</v>
      </c>
      <c r="C42" s="64" t="n">
        <v>100</v>
      </c>
      <c r="D42" s="56" t="n">
        <v>15.3</v>
      </c>
      <c r="E42" s="56" t="n">
        <v>80.7</v>
      </c>
    </row>
    <row r="43" customFormat="false" ht="15" hidden="false" customHeight="true" outlineLevel="0" collapsed="false">
      <c r="A43" s="50" t="n">
        <v>2001</v>
      </c>
      <c r="B43" s="56" t="n">
        <v>2.7</v>
      </c>
      <c r="C43" s="64" t="n">
        <v>100</v>
      </c>
      <c r="D43" s="56" t="n">
        <v>14.9</v>
      </c>
      <c r="E43" s="56" t="n">
        <v>81.1</v>
      </c>
    </row>
    <row r="44" customFormat="false" ht="15" hidden="false" customHeight="true" outlineLevel="0" collapsed="false">
      <c r="A44" s="50" t="n">
        <v>2002</v>
      </c>
      <c r="B44" s="56" t="n">
        <v>2.6</v>
      </c>
      <c r="C44" s="64" t="n">
        <v>100</v>
      </c>
      <c r="D44" s="56" t="n">
        <v>14.8</v>
      </c>
      <c r="E44" s="56" t="n">
        <v>81.3</v>
      </c>
    </row>
    <row r="45" customFormat="false" ht="15" hidden="false" customHeight="true" outlineLevel="0" collapsed="false">
      <c r="A45" s="50" t="n">
        <v>2003</v>
      </c>
      <c r="B45" s="56" t="n">
        <v>2.6</v>
      </c>
      <c r="C45" s="64" t="n">
        <v>100</v>
      </c>
      <c r="D45" s="56" t="n">
        <v>14.7</v>
      </c>
      <c r="E45" s="56" t="n">
        <v>81.4</v>
      </c>
    </row>
    <row r="46" customFormat="false" ht="15" hidden="false" customHeight="true" outlineLevel="0" collapsed="false">
      <c r="A46" s="50" t="n">
        <v>2004</v>
      </c>
      <c r="B46" s="56" t="n">
        <v>2.6</v>
      </c>
      <c r="C46" s="64" t="n">
        <v>100</v>
      </c>
      <c r="D46" s="56" t="n">
        <v>14.6</v>
      </c>
      <c r="E46" s="56" t="n">
        <v>81.5</v>
      </c>
    </row>
    <row r="47" customFormat="false" ht="15" hidden="false" customHeight="true" outlineLevel="0" collapsed="false">
      <c r="A47" s="50" t="n">
        <v>2005</v>
      </c>
      <c r="B47" s="56" t="n">
        <v>2.6</v>
      </c>
      <c r="C47" s="64" t="n">
        <v>100</v>
      </c>
      <c r="D47" s="56" t="n">
        <v>14.5</v>
      </c>
      <c r="E47" s="56" t="n">
        <v>81.7</v>
      </c>
    </row>
    <row r="48" customFormat="false" ht="15" hidden="false" customHeight="true" outlineLevel="0" collapsed="false">
      <c r="A48" s="50" t="n">
        <v>2006</v>
      </c>
      <c r="B48" s="56" t="n">
        <v>2.6</v>
      </c>
      <c r="C48" s="64" t="n">
        <v>100</v>
      </c>
      <c r="D48" s="56" t="n">
        <v>14.4</v>
      </c>
      <c r="E48" s="56" t="n">
        <v>81.7</v>
      </c>
    </row>
    <row r="49" customFormat="false" ht="15" hidden="false" customHeight="true" outlineLevel="0" collapsed="false">
      <c r="A49" s="50" t="n">
        <v>2007</v>
      </c>
      <c r="B49" s="56" t="n">
        <v>2.6</v>
      </c>
      <c r="C49" s="64" t="n">
        <v>100</v>
      </c>
      <c r="D49" s="56" t="n">
        <v>14.4</v>
      </c>
      <c r="E49" s="56" t="n">
        <v>81.7</v>
      </c>
    </row>
    <row r="50" customFormat="false" ht="15" hidden="false" customHeight="true" outlineLevel="0" collapsed="false">
      <c r="A50" s="50" t="n">
        <v>2008</v>
      </c>
      <c r="B50" s="56" t="n">
        <v>2.6</v>
      </c>
      <c r="C50" s="64" t="n">
        <v>100</v>
      </c>
      <c r="D50" s="56" t="n">
        <v>14.4</v>
      </c>
      <c r="E50" s="56" t="n">
        <v>81.7</v>
      </c>
    </row>
    <row r="51" customFormat="false" ht="15" hidden="false" customHeight="true" outlineLevel="0" collapsed="false">
      <c r="A51" s="50" t="n">
        <v>2009</v>
      </c>
      <c r="B51" s="56" t="n">
        <v>2.5</v>
      </c>
      <c r="C51" s="64" t="n">
        <v>100</v>
      </c>
      <c r="D51" s="56" t="n">
        <v>14.3</v>
      </c>
      <c r="E51" s="56" t="n">
        <v>81.7</v>
      </c>
    </row>
    <row r="52" customFormat="false" ht="15" hidden="false" customHeight="true" outlineLevel="0" collapsed="false">
      <c r="A52" s="50" t="n">
        <v>2010</v>
      </c>
      <c r="B52" s="56" t="n">
        <v>2.5</v>
      </c>
      <c r="C52" s="64" t="n">
        <v>100</v>
      </c>
      <c r="D52" s="56" t="n">
        <v>14.3</v>
      </c>
      <c r="E52" s="56" t="n">
        <v>81.7</v>
      </c>
    </row>
  </sheetData>
  <mergeCells count="10">
    <mergeCell ref="A1:E1"/>
    <mergeCell ref="A2:E2"/>
    <mergeCell ref="A6:A9"/>
    <mergeCell ref="B6:B9"/>
    <mergeCell ref="C6:C9"/>
    <mergeCell ref="D6:D9"/>
    <mergeCell ref="E6:E9"/>
    <mergeCell ref="A12:E12"/>
    <mergeCell ref="A26:E26"/>
    <mergeCell ref="A40:E40"/>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29" width="13.7"/>
    <col collapsed="false" customWidth="true" hidden="false" outlineLevel="0" max="5" min="2" style="29" width="17.7"/>
    <col collapsed="false" customWidth="false" hidden="false" outlineLevel="0" max="8" min="6" style="29" width="11.42"/>
    <col collapsed="false" customWidth="true" hidden="false" outlineLevel="0" max="9" min="9" style="29" width="12.42"/>
    <col collapsed="false" customWidth="false" hidden="false" outlineLevel="0" max="10" min="10" style="29" width="11.42"/>
    <col collapsed="false" customWidth="true" hidden="false" outlineLevel="0" max="11" min="11" style="29" width="12.42"/>
    <col collapsed="false" customWidth="false" hidden="false" outlineLevel="0" max="257" min="12" style="29" width="11.42"/>
  </cols>
  <sheetData>
    <row r="1" s="31" customFormat="true" ht="15" hidden="false" customHeight="true" outlineLevel="0" collapsed="false">
      <c r="A1" s="30" t="s">
        <v>154</v>
      </c>
      <c r="B1" s="30"/>
      <c r="C1" s="30"/>
      <c r="D1" s="30"/>
      <c r="E1" s="30"/>
      <c r="J1" s="43"/>
      <c r="K1" s="43"/>
      <c r="L1" s="43"/>
      <c r="M1" s="43"/>
      <c r="N1" s="43"/>
    </row>
    <row r="2" s="31" customFormat="true" ht="15" hidden="false" customHeight="true" outlineLevel="0" collapsed="false">
      <c r="A2" s="30" t="s">
        <v>148</v>
      </c>
      <c r="B2" s="30"/>
      <c r="C2" s="30"/>
      <c r="D2" s="30"/>
      <c r="E2" s="30"/>
    </row>
    <row r="3" customFormat="false" ht="12.75" hidden="false" customHeight="true" outlineLevel="0" collapsed="false">
      <c r="A3" s="32"/>
      <c r="B3" s="33"/>
      <c r="C3" s="33"/>
      <c r="D3" s="33"/>
      <c r="G3" s="65"/>
    </row>
    <row r="4" customFormat="false" ht="12.75" hidden="false" customHeight="true" outlineLevel="0" collapsed="false">
      <c r="A4" s="34"/>
      <c r="B4" s="34"/>
      <c r="C4" s="34"/>
      <c r="D4" s="34"/>
      <c r="G4" s="31"/>
      <c r="H4" s="31"/>
      <c r="I4" s="31"/>
      <c r="J4" s="32"/>
      <c r="K4" s="32"/>
      <c r="L4" s="32"/>
      <c r="M4" s="43"/>
      <c r="N4" s="43"/>
      <c r="O4" s="43"/>
      <c r="P4" s="43"/>
      <c r="Q4" s="43"/>
    </row>
    <row r="5" customFormat="false" ht="12.75" hidden="false" customHeight="true" outlineLevel="0" collapsed="false">
      <c r="A5" s="35"/>
      <c r="B5" s="36"/>
      <c r="C5" s="36"/>
      <c r="D5" s="36"/>
      <c r="G5" s="66"/>
      <c r="H5" s="66"/>
      <c r="I5" s="66"/>
      <c r="J5" s="66"/>
      <c r="K5" s="66"/>
      <c r="L5" s="66"/>
    </row>
    <row r="6" customFormat="false" ht="12.75" hidden="false" customHeight="true" outlineLevel="0" collapsed="false">
      <c r="A6" s="37" t="s">
        <v>139</v>
      </c>
      <c r="B6" s="38" t="s">
        <v>140</v>
      </c>
      <c r="C6" s="39" t="s">
        <v>141</v>
      </c>
      <c r="D6" s="40" t="s">
        <v>149</v>
      </c>
      <c r="E6" s="40" t="s">
        <v>143</v>
      </c>
      <c r="G6" s="67"/>
      <c r="H6" s="34"/>
      <c r="I6" s="34"/>
      <c r="J6" s="34"/>
      <c r="K6" s="34"/>
      <c r="L6" s="34"/>
    </row>
    <row r="7" customFormat="false" ht="12.75" hidden="false" customHeight="true" outlineLevel="0" collapsed="false">
      <c r="A7" s="37"/>
      <c r="B7" s="38"/>
      <c r="C7" s="39"/>
      <c r="D7" s="39"/>
      <c r="E7" s="39"/>
      <c r="G7" s="34"/>
      <c r="H7" s="34"/>
      <c r="I7" s="34"/>
      <c r="J7" s="34"/>
      <c r="K7" s="34"/>
      <c r="L7" s="34"/>
    </row>
    <row r="8" customFormat="false" ht="12.75" hidden="false" customHeight="true" outlineLevel="0" collapsed="false">
      <c r="A8" s="37"/>
      <c r="B8" s="38"/>
      <c r="C8" s="39"/>
      <c r="D8" s="39"/>
      <c r="E8" s="39"/>
      <c r="G8" s="34"/>
      <c r="H8" s="34"/>
      <c r="I8" s="34"/>
      <c r="J8" s="34"/>
      <c r="K8" s="34"/>
      <c r="L8" s="34"/>
    </row>
    <row r="9" customFormat="false" ht="12.75" hidden="false" customHeight="true" outlineLevel="0" collapsed="false">
      <c r="A9" s="37"/>
      <c r="B9" s="38"/>
      <c r="C9" s="39"/>
      <c r="D9" s="39"/>
      <c r="E9" s="39"/>
      <c r="G9" s="34"/>
      <c r="H9" s="41"/>
      <c r="I9" s="41"/>
      <c r="J9" s="41"/>
      <c r="K9" s="41"/>
      <c r="L9" s="34"/>
    </row>
    <row r="10" customFormat="false" ht="15" hidden="false" customHeight="true" outlineLevel="0" collapsed="false">
      <c r="A10" s="34"/>
      <c r="B10" s="41"/>
      <c r="C10" s="41"/>
      <c r="D10" s="42"/>
      <c r="G10" s="34"/>
      <c r="H10" s="41"/>
      <c r="I10" s="41"/>
      <c r="J10" s="41"/>
      <c r="K10" s="41"/>
      <c r="L10" s="34"/>
    </row>
    <row r="11" customFormat="false" ht="15" hidden="false" customHeight="true" outlineLevel="0" collapsed="false">
      <c r="A11" s="34"/>
      <c r="B11" s="41"/>
      <c r="C11" s="41"/>
      <c r="D11" s="42"/>
      <c r="G11" s="34"/>
      <c r="H11" s="41"/>
      <c r="I11" s="41"/>
      <c r="J11" s="41"/>
      <c r="K11" s="41"/>
      <c r="L11" s="34"/>
    </row>
    <row r="12" customFormat="false" ht="15" hidden="false" customHeight="true" outlineLevel="0" collapsed="false">
      <c r="A12" s="43" t="s">
        <v>144</v>
      </c>
      <c r="B12" s="43"/>
      <c r="C12" s="43"/>
      <c r="D12" s="43"/>
      <c r="E12" s="43"/>
      <c r="G12" s="34"/>
      <c r="H12" s="41"/>
      <c r="I12" s="41"/>
      <c r="J12" s="41"/>
      <c r="K12" s="41"/>
      <c r="L12" s="34"/>
    </row>
    <row r="13" customFormat="false" ht="15" hidden="false" customHeight="true" outlineLevel="0" collapsed="false">
      <c r="G13" s="34"/>
      <c r="H13" s="34"/>
      <c r="I13" s="34"/>
      <c r="J13" s="34"/>
      <c r="K13" s="34"/>
      <c r="L13" s="34"/>
    </row>
    <row r="14" customFormat="false" ht="15" hidden="false" customHeight="true" outlineLevel="0" collapsed="false">
      <c r="A14" s="50" t="n">
        <v>2003</v>
      </c>
      <c r="B14" s="59" t="n">
        <v>798.8</v>
      </c>
      <c r="C14" s="60" t="n">
        <v>29523.8</v>
      </c>
      <c r="D14" s="60" t="n">
        <v>4458.3</v>
      </c>
      <c r="E14" s="60" t="n">
        <v>23868.7</v>
      </c>
      <c r="G14" s="34"/>
      <c r="H14" s="34"/>
      <c r="I14" s="34"/>
      <c r="J14" s="34"/>
      <c r="K14" s="34"/>
      <c r="L14" s="34"/>
    </row>
    <row r="15" customFormat="false" ht="15" hidden="false" customHeight="true" outlineLevel="0" collapsed="false">
      <c r="A15" s="50" t="n">
        <v>2004</v>
      </c>
      <c r="B15" s="60" t="n">
        <v>786.9</v>
      </c>
      <c r="C15" s="60" t="n">
        <v>29051</v>
      </c>
      <c r="D15" s="60" t="n">
        <v>4371.4</v>
      </c>
      <c r="E15" s="60" t="n">
        <v>23512.6</v>
      </c>
      <c r="G15" s="34"/>
      <c r="H15" s="34"/>
      <c r="I15" s="34"/>
      <c r="J15" s="34"/>
      <c r="K15" s="34"/>
      <c r="L15" s="34"/>
    </row>
    <row r="16" customFormat="false" ht="15" hidden="false" customHeight="true" outlineLevel="0" collapsed="false">
      <c r="A16" s="50" t="n">
        <v>2005</v>
      </c>
      <c r="B16" s="60" t="n">
        <v>767.5</v>
      </c>
      <c r="C16" s="60" t="n">
        <v>28686.4</v>
      </c>
      <c r="D16" s="60" t="n">
        <v>4252.6</v>
      </c>
      <c r="E16" s="60" t="n">
        <v>23295.7</v>
      </c>
      <c r="G16" s="34"/>
      <c r="H16" s="34"/>
      <c r="I16" s="34"/>
      <c r="J16" s="34"/>
      <c r="K16" s="34"/>
      <c r="L16" s="34"/>
    </row>
    <row r="17" customFormat="false" ht="15" hidden="false" customHeight="true" outlineLevel="0" collapsed="false">
      <c r="A17" s="50" t="n">
        <v>2006</v>
      </c>
      <c r="B17" s="60" t="n">
        <v>767.2</v>
      </c>
      <c r="C17" s="60" t="n">
        <v>28807.8</v>
      </c>
      <c r="D17" s="60" t="n">
        <v>4256.3</v>
      </c>
      <c r="E17" s="60" t="n">
        <v>23406.4</v>
      </c>
      <c r="G17" s="61"/>
      <c r="H17" s="68"/>
      <c r="I17" s="68"/>
      <c r="J17" s="68"/>
      <c r="K17" s="68"/>
      <c r="L17" s="69"/>
    </row>
    <row r="18" customFormat="false" ht="15" hidden="false" customHeight="true" outlineLevel="0" collapsed="false">
      <c r="A18" s="50" t="n">
        <v>2007</v>
      </c>
      <c r="B18" s="60" t="n">
        <v>784</v>
      </c>
      <c r="C18" s="60" t="n">
        <v>29381.6</v>
      </c>
      <c r="D18" s="60" t="n">
        <v>4354.8</v>
      </c>
      <c r="E18" s="60" t="n">
        <v>23852.2</v>
      </c>
      <c r="G18" s="61"/>
      <c r="H18" s="68"/>
      <c r="I18" s="68"/>
      <c r="J18" s="68"/>
      <c r="K18" s="68"/>
      <c r="L18" s="69"/>
    </row>
    <row r="19" customFormat="false" ht="15" hidden="false" customHeight="true" outlineLevel="0" collapsed="false">
      <c r="A19" s="50" t="n">
        <v>2008</v>
      </c>
      <c r="B19" s="60" t="n">
        <v>793.9</v>
      </c>
      <c r="C19" s="60" t="n">
        <v>29945.9</v>
      </c>
      <c r="D19" s="60" t="n">
        <v>4414.5</v>
      </c>
      <c r="E19" s="60" t="n">
        <v>24327.9</v>
      </c>
      <c r="G19" s="61"/>
      <c r="H19" s="68"/>
      <c r="I19" s="68"/>
      <c r="J19" s="68"/>
      <c r="K19" s="68"/>
      <c r="L19" s="69"/>
    </row>
    <row r="20" customFormat="false" ht="15" hidden="false" customHeight="true" outlineLevel="0" collapsed="false">
      <c r="A20" s="50" t="n">
        <v>2009</v>
      </c>
      <c r="B20" s="60" t="n">
        <v>784.6</v>
      </c>
      <c r="C20" s="60" t="n">
        <v>29927.2</v>
      </c>
      <c r="D20" s="60" t="n">
        <v>4397.9</v>
      </c>
      <c r="E20" s="60" t="n">
        <v>24301.5</v>
      </c>
      <c r="G20" s="61"/>
      <c r="H20" s="68"/>
      <c r="I20" s="68"/>
      <c r="J20" s="68"/>
      <c r="K20" s="68"/>
      <c r="L20" s="69"/>
    </row>
    <row r="21" customFormat="false" ht="15" hidden="false" customHeight="true" outlineLevel="0" collapsed="false">
      <c r="A21" s="32"/>
      <c r="B21" s="32"/>
      <c r="C21" s="32"/>
      <c r="D21" s="32"/>
      <c r="G21" s="61"/>
      <c r="H21" s="68"/>
      <c r="I21" s="68"/>
      <c r="J21" s="68"/>
      <c r="K21" s="68"/>
      <c r="L21" s="69"/>
    </row>
    <row r="22" customFormat="false" ht="15" hidden="false" customHeight="true" outlineLevel="0" collapsed="false">
      <c r="A22" s="43" t="s">
        <v>145</v>
      </c>
      <c r="B22" s="43"/>
      <c r="C22" s="43"/>
      <c r="D22" s="43"/>
      <c r="E22" s="43"/>
      <c r="G22" s="61"/>
      <c r="H22" s="68"/>
      <c r="I22" s="68"/>
      <c r="J22" s="68"/>
      <c r="K22" s="68"/>
      <c r="L22" s="69"/>
    </row>
    <row r="23" customFormat="false" ht="15" hidden="false" customHeight="true" outlineLevel="0" collapsed="false">
      <c r="A23" s="46"/>
      <c r="B23" s="47"/>
      <c r="C23" s="48"/>
      <c r="D23" s="49"/>
      <c r="G23" s="34"/>
      <c r="H23" s="68"/>
      <c r="I23" s="68"/>
      <c r="J23" s="68"/>
      <c r="K23" s="34"/>
      <c r="L23" s="69"/>
    </row>
    <row r="24" customFormat="false" ht="15" hidden="false" customHeight="true" outlineLevel="0" collapsed="false">
      <c r="A24" s="50" t="n">
        <v>2004</v>
      </c>
      <c r="B24" s="51" t="n">
        <v>-1.5</v>
      </c>
      <c r="C24" s="51" t="n">
        <v>-1.6</v>
      </c>
      <c r="D24" s="51" t="n">
        <v>-1.9</v>
      </c>
      <c r="E24" s="51" t="n">
        <v>-1.5</v>
      </c>
      <c r="G24" s="34"/>
      <c r="H24" s="34"/>
      <c r="I24" s="34"/>
      <c r="J24" s="34"/>
      <c r="K24" s="34"/>
      <c r="L24" s="34"/>
    </row>
    <row r="25" customFormat="false" ht="15" hidden="false" customHeight="true" outlineLevel="0" collapsed="false">
      <c r="A25" s="50" t="n">
        <v>2005</v>
      </c>
      <c r="B25" s="51" t="n">
        <v>-2.5</v>
      </c>
      <c r="C25" s="51" t="n">
        <v>-1.3</v>
      </c>
      <c r="D25" s="51" t="n">
        <v>-2.7</v>
      </c>
      <c r="E25" s="51" t="n">
        <v>-0.9</v>
      </c>
      <c r="G25" s="34"/>
      <c r="H25" s="34"/>
      <c r="I25" s="34"/>
      <c r="J25" s="34"/>
      <c r="K25" s="34"/>
      <c r="L25" s="34"/>
    </row>
    <row r="26" customFormat="false" ht="15" hidden="false" customHeight="true" outlineLevel="0" collapsed="false">
      <c r="A26" s="50" t="n">
        <v>2006</v>
      </c>
      <c r="B26" s="51" t="n">
        <v>0</v>
      </c>
      <c r="C26" s="51" t="n">
        <v>0.4</v>
      </c>
      <c r="D26" s="51" t="n">
        <v>0.1</v>
      </c>
      <c r="E26" s="51" t="n">
        <v>0.5</v>
      </c>
      <c r="G26" s="61"/>
      <c r="H26" s="60"/>
      <c r="I26" s="60"/>
      <c r="J26" s="60"/>
      <c r="K26" s="60"/>
      <c r="L26" s="34"/>
    </row>
    <row r="27" s="34" customFormat="true" ht="15" hidden="false" customHeight="true" outlineLevel="0" collapsed="false">
      <c r="A27" s="50" t="n">
        <v>2007</v>
      </c>
      <c r="B27" s="51" t="n">
        <v>2.2</v>
      </c>
      <c r="C27" s="51" t="n">
        <v>2</v>
      </c>
      <c r="D27" s="51" t="n">
        <v>2.3</v>
      </c>
      <c r="E27" s="51" t="n">
        <v>1.9</v>
      </c>
      <c r="G27" s="61"/>
      <c r="H27" s="60"/>
      <c r="I27" s="60"/>
      <c r="J27" s="60"/>
      <c r="K27" s="60"/>
    </row>
    <row r="28" customFormat="false" ht="15" hidden="false" customHeight="true" outlineLevel="0" collapsed="false">
      <c r="A28" s="50" t="n">
        <v>2008</v>
      </c>
      <c r="B28" s="51" t="n">
        <v>1.3</v>
      </c>
      <c r="C28" s="51" t="n">
        <v>1.9</v>
      </c>
      <c r="D28" s="51" t="n">
        <v>1.4</v>
      </c>
      <c r="E28" s="51" t="n">
        <v>2</v>
      </c>
      <c r="G28" s="61"/>
      <c r="H28" s="60"/>
      <c r="I28" s="60"/>
      <c r="J28" s="60"/>
      <c r="K28" s="60"/>
      <c r="L28" s="34"/>
    </row>
    <row r="29" customFormat="false" ht="15" hidden="false" customHeight="true" outlineLevel="0" collapsed="false">
      <c r="A29" s="50" t="n">
        <v>2009</v>
      </c>
      <c r="B29" s="51" t="n">
        <v>-1.2</v>
      </c>
      <c r="C29" s="51" t="n">
        <v>-0.1</v>
      </c>
      <c r="D29" s="51" t="n">
        <v>-0.4</v>
      </c>
      <c r="E29" s="51" t="n">
        <v>-0.1</v>
      </c>
      <c r="G29" s="61"/>
      <c r="H29" s="60"/>
      <c r="I29" s="60"/>
      <c r="J29" s="60"/>
      <c r="K29" s="60"/>
      <c r="L29" s="34"/>
    </row>
    <row r="30" customFormat="false" ht="15" hidden="false" customHeight="true" outlineLevel="0" collapsed="false">
      <c r="A30" s="32"/>
      <c r="B30" s="32"/>
      <c r="C30" s="32"/>
      <c r="D30" s="32"/>
      <c r="E30" s="32"/>
      <c r="G30" s="61"/>
      <c r="H30" s="60"/>
      <c r="I30" s="60"/>
      <c r="J30" s="60"/>
      <c r="K30" s="60"/>
      <c r="L30" s="34"/>
    </row>
    <row r="31" customFormat="false" ht="15" hidden="false" customHeight="true" outlineLevel="0" collapsed="false">
      <c r="A31" s="52" t="s">
        <v>146</v>
      </c>
      <c r="B31" s="52"/>
      <c r="C31" s="52"/>
      <c r="D31" s="52"/>
      <c r="E31" s="52"/>
      <c r="G31" s="61"/>
      <c r="H31" s="60"/>
      <c r="I31" s="60"/>
      <c r="J31" s="60"/>
      <c r="K31" s="60"/>
      <c r="L31" s="34"/>
    </row>
    <row r="32" customFormat="false" ht="15" hidden="false" customHeight="true" outlineLevel="0" collapsed="false">
      <c r="A32" s="46"/>
      <c r="B32" s="53"/>
      <c r="C32" s="57"/>
      <c r="D32" s="55"/>
      <c r="G32" s="61"/>
      <c r="H32" s="60"/>
      <c r="I32" s="60"/>
      <c r="J32" s="60"/>
      <c r="K32" s="60"/>
      <c r="L32" s="34"/>
    </row>
    <row r="33" customFormat="false" ht="12.75" hidden="false" customHeight="false" outlineLevel="0" collapsed="false">
      <c r="A33" s="50" t="n">
        <v>2003</v>
      </c>
      <c r="B33" s="56" t="n">
        <v>2.7</v>
      </c>
      <c r="C33" s="57" t="n">
        <v>100</v>
      </c>
      <c r="D33" s="56" t="n">
        <v>15.1</v>
      </c>
      <c r="E33" s="56" t="n">
        <v>80.8</v>
      </c>
      <c r="G33" s="61"/>
      <c r="H33" s="70"/>
      <c r="I33" s="60"/>
      <c r="J33" s="60"/>
      <c r="K33" s="60"/>
      <c r="L33" s="34"/>
    </row>
    <row r="34" customFormat="false" ht="12.75" hidden="false" customHeight="false" outlineLevel="0" collapsed="false">
      <c r="A34" s="50" t="n">
        <v>2004</v>
      </c>
      <c r="B34" s="56" t="n">
        <v>2.7</v>
      </c>
      <c r="C34" s="57" t="n">
        <v>100</v>
      </c>
      <c r="D34" s="56" t="n">
        <v>15</v>
      </c>
      <c r="E34" s="56" t="n">
        <v>80.9</v>
      </c>
      <c r="G34" s="61"/>
      <c r="H34" s="60"/>
      <c r="I34" s="60"/>
      <c r="J34" s="60"/>
      <c r="K34" s="60"/>
      <c r="L34" s="34"/>
    </row>
    <row r="35" s="67" customFormat="true" ht="15" hidden="false" customHeight="true" outlineLevel="0" collapsed="false">
      <c r="A35" s="50" t="n">
        <v>2005</v>
      </c>
      <c r="B35" s="56" t="n">
        <v>2.7</v>
      </c>
      <c r="C35" s="57" t="n">
        <v>100</v>
      </c>
      <c r="D35" s="56" t="n">
        <v>14.8</v>
      </c>
      <c r="E35" s="56" t="n">
        <v>81.2</v>
      </c>
      <c r="G35" s="61"/>
      <c r="H35" s="60"/>
      <c r="I35" s="60"/>
      <c r="J35" s="60"/>
      <c r="K35" s="60"/>
      <c r="L35" s="34"/>
    </row>
    <row r="36" customFormat="false" ht="15" hidden="false" customHeight="true" outlineLevel="0" collapsed="false">
      <c r="A36" s="50" t="n">
        <v>2006</v>
      </c>
      <c r="B36" s="56" t="n">
        <v>2.7</v>
      </c>
      <c r="C36" s="57" t="n">
        <v>100</v>
      </c>
      <c r="D36" s="56" t="n">
        <v>14.8</v>
      </c>
      <c r="E36" s="56" t="n">
        <v>81.3</v>
      </c>
      <c r="G36" s="61"/>
      <c r="H36" s="60"/>
      <c r="I36" s="60"/>
      <c r="J36" s="60"/>
      <c r="K36" s="60"/>
      <c r="L36" s="34"/>
    </row>
    <row r="37" customFormat="false" ht="15" hidden="false" customHeight="true" outlineLevel="0" collapsed="false">
      <c r="A37" s="50" t="n">
        <v>2007</v>
      </c>
      <c r="B37" s="56" t="n">
        <v>2.7</v>
      </c>
      <c r="C37" s="57" t="n">
        <v>100</v>
      </c>
      <c r="D37" s="56" t="n">
        <v>14.8</v>
      </c>
      <c r="E37" s="56" t="n">
        <v>81.2</v>
      </c>
      <c r="G37" s="61"/>
      <c r="H37" s="60"/>
      <c r="I37" s="60"/>
      <c r="J37" s="60"/>
      <c r="K37" s="60"/>
      <c r="L37" s="34"/>
    </row>
    <row r="38" customFormat="false" ht="15" hidden="false" customHeight="true" outlineLevel="0" collapsed="false">
      <c r="A38" s="50" t="n">
        <v>2008</v>
      </c>
      <c r="B38" s="56" t="n">
        <v>2.7</v>
      </c>
      <c r="C38" s="57" t="n">
        <v>100</v>
      </c>
      <c r="D38" s="56" t="n">
        <v>14.7</v>
      </c>
      <c r="E38" s="56" t="n">
        <v>81.2</v>
      </c>
      <c r="G38" s="61"/>
      <c r="H38" s="60"/>
      <c r="I38" s="60"/>
      <c r="J38" s="60"/>
      <c r="K38" s="60"/>
      <c r="L38" s="34"/>
    </row>
    <row r="39" customFormat="false" ht="15" hidden="false" customHeight="true" outlineLevel="0" collapsed="false">
      <c r="A39" s="50" t="n">
        <v>2009</v>
      </c>
      <c r="B39" s="56" t="n">
        <v>2.6</v>
      </c>
      <c r="C39" s="57" t="n">
        <v>100</v>
      </c>
      <c r="D39" s="56" t="n">
        <v>14.7</v>
      </c>
      <c r="E39" s="56" t="n">
        <v>81.2</v>
      </c>
      <c r="G39" s="61"/>
      <c r="H39" s="60"/>
      <c r="I39" s="60"/>
      <c r="J39" s="60"/>
      <c r="K39" s="60"/>
      <c r="L39" s="34"/>
    </row>
    <row r="40" customFormat="false" ht="15" hidden="false" customHeight="true" outlineLevel="0" collapsed="false">
      <c r="A40" s="61"/>
      <c r="G40" s="34"/>
      <c r="H40" s="34"/>
      <c r="I40" s="34"/>
      <c r="J40" s="34"/>
      <c r="K40" s="34"/>
      <c r="L40" s="34"/>
    </row>
    <row r="41" customFormat="false" ht="15" hidden="false" customHeight="true" outlineLevel="0" collapsed="false">
      <c r="A41" s="71" t="s">
        <v>155</v>
      </c>
      <c r="B41" s="71"/>
      <c r="C41" s="71"/>
      <c r="D41" s="71"/>
      <c r="E41" s="71"/>
      <c r="G41" s="61"/>
      <c r="H41" s="60"/>
      <c r="I41" s="60"/>
      <c r="J41" s="60"/>
      <c r="K41" s="60"/>
      <c r="L41" s="34"/>
    </row>
    <row r="42" customFormat="false" ht="12.75" hidden="false" customHeight="false" outlineLevel="0" collapsed="false">
      <c r="A42" s="46"/>
      <c r="B42" s="53"/>
      <c r="C42" s="54"/>
      <c r="D42" s="55"/>
      <c r="G42" s="61"/>
      <c r="H42" s="60"/>
      <c r="I42" s="60"/>
      <c r="J42" s="60"/>
      <c r="K42" s="60"/>
      <c r="L42" s="34"/>
    </row>
    <row r="43" customFormat="false" ht="12.75" hidden="false" customHeight="false" outlineLevel="0" collapsed="false">
      <c r="A43" s="50" t="n">
        <v>2003</v>
      </c>
      <c r="B43" s="56" t="n">
        <v>79.2</v>
      </c>
      <c r="C43" s="56" t="n">
        <v>76.2</v>
      </c>
      <c r="D43" s="56" t="n">
        <v>78.9</v>
      </c>
      <c r="E43" s="56" t="n">
        <v>75.7</v>
      </c>
      <c r="G43" s="61"/>
      <c r="H43" s="60"/>
      <c r="I43" s="60"/>
      <c r="J43" s="60"/>
      <c r="K43" s="60"/>
      <c r="L43" s="34"/>
    </row>
    <row r="44" customFormat="false" ht="12.75" hidden="false" customHeight="false" outlineLevel="0" collapsed="false">
      <c r="A44" s="50" t="n">
        <v>2004</v>
      </c>
      <c r="B44" s="56" t="n">
        <v>77.8</v>
      </c>
      <c r="C44" s="56" t="n">
        <v>74.7</v>
      </c>
      <c r="D44" s="56" t="n">
        <v>77.3</v>
      </c>
      <c r="E44" s="56" t="n">
        <v>74.2</v>
      </c>
      <c r="G44" s="61"/>
      <c r="H44" s="60"/>
      <c r="I44" s="60"/>
      <c r="J44" s="60"/>
      <c r="K44" s="60"/>
      <c r="L44" s="34"/>
    </row>
    <row r="45" customFormat="false" ht="12.75" hidden="false" customHeight="false" outlineLevel="0" collapsed="false">
      <c r="A45" s="50" t="n">
        <v>2005</v>
      </c>
      <c r="B45" s="56" t="n">
        <v>76.4</v>
      </c>
      <c r="C45" s="56" t="n">
        <v>73.9</v>
      </c>
      <c r="D45" s="56" t="n">
        <v>75.8</v>
      </c>
      <c r="E45" s="56" t="n">
        <v>73.5</v>
      </c>
      <c r="G45" s="61"/>
      <c r="H45" s="60"/>
      <c r="I45" s="60"/>
      <c r="J45" s="60"/>
      <c r="K45" s="60"/>
      <c r="L45" s="34"/>
    </row>
    <row r="46" customFormat="false" ht="12.75" hidden="false" customHeight="false" outlineLevel="0" collapsed="false">
      <c r="A46" s="50" t="n">
        <v>2006</v>
      </c>
      <c r="B46" s="56" t="n">
        <v>76.2</v>
      </c>
      <c r="C46" s="56" t="n">
        <v>73.7</v>
      </c>
      <c r="D46" s="56" t="n">
        <v>75.4</v>
      </c>
      <c r="E46" s="56" t="n">
        <v>73.5</v>
      </c>
      <c r="G46" s="61"/>
      <c r="H46" s="60"/>
      <c r="I46" s="60"/>
      <c r="J46" s="60"/>
      <c r="K46" s="60"/>
      <c r="L46" s="34"/>
    </row>
    <row r="47" customFormat="false" ht="12.75" hidden="false" customHeight="false" outlineLevel="0" collapsed="false">
      <c r="A47" s="50" t="n">
        <v>2007</v>
      </c>
      <c r="B47" s="56" t="n">
        <v>76.7</v>
      </c>
      <c r="C47" s="56" t="n">
        <v>74</v>
      </c>
      <c r="D47" s="56" t="n">
        <v>76</v>
      </c>
      <c r="E47" s="56" t="n">
        <v>73.6</v>
      </c>
      <c r="G47" s="61"/>
      <c r="H47" s="60"/>
      <c r="I47" s="60"/>
      <c r="J47" s="60"/>
      <c r="K47" s="60"/>
      <c r="L47" s="34"/>
    </row>
    <row r="48" customFormat="false" ht="12.75" hidden="false" customHeight="false" outlineLevel="0" collapsed="false">
      <c r="A48" s="50" t="n">
        <v>2008</v>
      </c>
      <c r="B48" s="56" t="n">
        <v>77.2</v>
      </c>
      <c r="C48" s="56" t="n">
        <v>74.4</v>
      </c>
      <c r="D48" s="56" t="n">
        <v>76.4</v>
      </c>
      <c r="E48" s="56" t="n">
        <v>74</v>
      </c>
      <c r="G48" s="61"/>
      <c r="H48" s="60"/>
      <c r="I48" s="60"/>
      <c r="J48" s="60"/>
      <c r="K48" s="60"/>
      <c r="L48" s="34"/>
    </row>
    <row r="49" customFormat="false" ht="12.75" hidden="false" customHeight="false" outlineLevel="0" collapsed="false">
      <c r="A49" s="50" t="n">
        <v>2009</v>
      </c>
      <c r="B49" s="56" t="n">
        <v>77.3</v>
      </c>
      <c r="C49" s="56" t="n">
        <v>74.3</v>
      </c>
      <c r="D49" s="56" t="n">
        <v>76.5</v>
      </c>
      <c r="E49" s="56" t="n">
        <v>74</v>
      </c>
      <c r="G49" s="34"/>
      <c r="H49" s="34"/>
      <c r="I49" s="34"/>
      <c r="J49" s="34"/>
      <c r="K49" s="34"/>
      <c r="L49" s="34"/>
    </row>
    <row r="50" customFormat="false" ht="12.75" hidden="false" customHeight="false" outlineLevel="0" collapsed="false">
      <c r="A50" s="34"/>
      <c r="B50" s="34"/>
      <c r="G50" s="34"/>
      <c r="H50" s="34"/>
      <c r="I50" s="34"/>
      <c r="J50" s="34"/>
      <c r="K50" s="34"/>
      <c r="L50" s="34"/>
    </row>
  </sheetData>
  <mergeCells count="17">
    <mergeCell ref="A1:E1"/>
    <mergeCell ref="J1:N1"/>
    <mergeCell ref="A2:E2"/>
    <mergeCell ref="M4:Q4"/>
    <mergeCell ref="A6:A9"/>
    <mergeCell ref="B6:B9"/>
    <mergeCell ref="C6:C9"/>
    <mergeCell ref="D6:D9"/>
    <mergeCell ref="E6:E9"/>
    <mergeCell ref="H9:H12"/>
    <mergeCell ref="I9:I12"/>
    <mergeCell ref="J9:J12"/>
    <mergeCell ref="K9:K12"/>
    <mergeCell ref="A12:E12"/>
    <mergeCell ref="A22:E22"/>
    <mergeCell ref="A31:E31"/>
    <mergeCell ref="A41:E41"/>
  </mergeCells>
  <conditionalFormatting sqref="H17:I23 K17:K22">
    <cfRule type="cellIs" priority="2" operator="equal" aboveAverage="0" equalAverage="0" bottom="0" percent="0" rank="0" text="" dxfId="0">
      <formula>"."</formula>
    </cfRule>
  </conditionalFormatting>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colBreaks count="2" manualBreakCount="2">
    <brk id="4" man="true" max="65535" min="0"/>
    <brk id="5"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W55"/>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2" width="7.7"/>
    <col collapsed="false" customWidth="true" hidden="false" outlineLevel="0" max="2" min="2" style="73" width="1.7"/>
    <col collapsed="false" customWidth="true" hidden="false" outlineLevel="0" max="3" min="3" style="73" width="54.41"/>
    <col collapsed="false" customWidth="true" hidden="false" outlineLevel="0" max="14" min="4" style="73" width="11.7"/>
    <col collapsed="false" customWidth="true" hidden="false" outlineLevel="0" max="15" min="15" style="73" width="7.7"/>
    <col collapsed="false" customWidth="false" hidden="false" outlineLevel="0" max="257" min="16" style="73" width="11.42"/>
  </cols>
  <sheetData>
    <row r="1" s="75" customFormat="true" ht="15" hidden="false" customHeight="true" outlineLevel="0" collapsed="false">
      <c r="A1" s="74"/>
      <c r="F1" s="76" t="s">
        <v>156</v>
      </c>
      <c r="G1" s="75" t="s">
        <v>157</v>
      </c>
    </row>
    <row r="2" customFormat="false" ht="15" hidden="false" customHeight="true" outlineLevel="0" collapsed="false"/>
    <row r="3" customFormat="false" ht="15" hidden="false" customHeight="true" outlineLevel="0" collapsed="false"/>
    <row r="4" customFormat="false" ht="15" hidden="false" customHeight="true" outlineLevel="0" collapsed="false">
      <c r="A4" s="77"/>
      <c r="B4" s="78"/>
      <c r="C4" s="78"/>
      <c r="D4" s="78"/>
      <c r="E4" s="78"/>
      <c r="F4" s="78"/>
      <c r="G4" s="78"/>
      <c r="H4" s="78"/>
      <c r="I4" s="78"/>
      <c r="J4" s="78"/>
      <c r="K4" s="78"/>
      <c r="L4" s="78"/>
      <c r="M4" s="78"/>
      <c r="N4" s="78"/>
      <c r="O4" s="78"/>
    </row>
    <row r="5" customFormat="false" ht="15" hidden="false" customHeight="true" outlineLevel="0" collapsed="false">
      <c r="A5" s="79"/>
      <c r="B5" s="80"/>
      <c r="C5" s="81"/>
      <c r="D5" s="80"/>
      <c r="E5" s="80"/>
      <c r="F5" s="80"/>
      <c r="G5" s="81"/>
      <c r="H5" s="81"/>
      <c r="I5" s="80"/>
      <c r="J5" s="80"/>
      <c r="K5" s="80"/>
      <c r="L5" s="80"/>
      <c r="M5" s="80"/>
      <c r="N5" s="80"/>
      <c r="O5" s="82"/>
    </row>
    <row r="6" customFormat="false" ht="15" hidden="false" customHeight="true" outlineLevel="0" collapsed="false">
      <c r="A6" s="83" t="s">
        <v>158</v>
      </c>
      <c r="B6" s="84" t="s">
        <v>159</v>
      </c>
      <c r="C6" s="84"/>
      <c r="D6" s="85"/>
      <c r="E6" s="85"/>
      <c r="F6" s="85"/>
      <c r="G6" s="86"/>
      <c r="H6" s="86"/>
      <c r="I6" s="85"/>
      <c r="J6" s="85"/>
      <c r="K6" s="85"/>
      <c r="L6" s="85"/>
      <c r="M6" s="85"/>
      <c r="N6" s="85"/>
      <c r="O6" s="87" t="s">
        <v>158</v>
      </c>
    </row>
    <row r="7" customFormat="false" ht="15" hidden="false" customHeight="true" outlineLevel="0" collapsed="false">
      <c r="A7" s="83" t="s">
        <v>160</v>
      </c>
      <c r="B7" s="84" t="s">
        <v>161</v>
      </c>
      <c r="C7" s="84"/>
      <c r="D7" s="84" t="n">
        <v>2000</v>
      </c>
      <c r="E7" s="87" t="n">
        <v>2001</v>
      </c>
      <c r="F7" s="87" t="n">
        <v>2002</v>
      </c>
      <c r="G7" s="88" t="n">
        <v>2003</v>
      </c>
      <c r="H7" s="87" t="n">
        <v>2004</v>
      </c>
      <c r="I7" s="87" t="n">
        <v>2005</v>
      </c>
      <c r="J7" s="87" t="n">
        <v>2006</v>
      </c>
      <c r="K7" s="87" t="n">
        <v>2007</v>
      </c>
      <c r="L7" s="87" t="n">
        <v>2008</v>
      </c>
      <c r="M7" s="87" t="n">
        <v>2009</v>
      </c>
      <c r="N7" s="87" t="n">
        <v>2010</v>
      </c>
      <c r="O7" s="87" t="s">
        <v>160</v>
      </c>
    </row>
    <row r="8" customFormat="false" ht="15" hidden="false" customHeight="true" outlineLevel="0" collapsed="false">
      <c r="A8" s="89"/>
      <c r="B8" s="84"/>
      <c r="C8" s="84"/>
      <c r="D8" s="85"/>
      <c r="E8" s="85"/>
      <c r="F8" s="85"/>
      <c r="G8" s="86"/>
      <c r="H8" s="86"/>
      <c r="I8" s="85"/>
      <c r="J8" s="85"/>
      <c r="K8" s="85"/>
      <c r="L8" s="85"/>
      <c r="M8" s="85"/>
      <c r="N8" s="85"/>
      <c r="O8" s="87"/>
    </row>
    <row r="9" customFormat="false" ht="15" hidden="false" customHeight="true" outlineLevel="0" collapsed="false">
      <c r="A9" s="90"/>
      <c r="B9" s="91"/>
      <c r="C9" s="92"/>
      <c r="D9" s="91"/>
      <c r="E9" s="91"/>
      <c r="F9" s="91"/>
      <c r="G9" s="92"/>
      <c r="H9" s="92"/>
      <c r="I9" s="91"/>
      <c r="J9" s="91"/>
      <c r="K9" s="91"/>
      <c r="L9" s="91"/>
      <c r="M9" s="91"/>
      <c r="N9" s="91"/>
      <c r="O9" s="93"/>
    </row>
    <row r="10" customFormat="false" ht="15" hidden="false" customHeight="true" outlineLevel="0" collapsed="false">
      <c r="A10" s="94"/>
      <c r="B10" s="95"/>
      <c r="C10" s="95"/>
      <c r="D10" s="95"/>
      <c r="E10" s="95"/>
      <c r="F10" s="95"/>
      <c r="G10" s="95"/>
      <c r="H10" s="95"/>
      <c r="I10" s="95"/>
      <c r="J10" s="95"/>
      <c r="K10" s="95"/>
      <c r="L10" s="95"/>
      <c r="M10" s="95"/>
      <c r="N10" s="95"/>
      <c r="O10" s="95"/>
    </row>
    <row r="11" customFormat="false" ht="15" hidden="false" customHeight="true" outlineLevel="0" collapsed="false">
      <c r="A11" s="94"/>
      <c r="B11" s="95"/>
      <c r="C11" s="95"/>
    </row>
    <row r="12" customFormat="false" ht="15" hidden="false" customHeight="true" outlineLevel="0" collapsed="false">
      <c r="A12" s="30" t="s">
        <v>144</v>
      </c>
      <c r="B12" s="30"/>
      <c r="C12" s="30"/>
      <c r="D12" s="30"/>
      <c r="E12" s="30"/>
      <c r="F12" s="30"/>
      <c r="G12" s="30" t="s">
        <v>144</v>
      </c>
      <c r="H12" s="30"/>
      <c r="I12" s="30"/>
      <c r="J12" s="30"/>
      <c r="K12" s="30"/>
      <c r="L12" s="30"/>
      <c r="M12" s="30"/>
      <c r="N12" s="30"/>
      <c r="O12" s="30"/>
    </row>
    <row r="13" customFormat="false" ht="15" hidden="false" customHeight="true" outlineLevel="0" collapsed="false"/>
    <row r="14" customFormat="false" ht="20.1" hidden="false" customHeight="true" outlineLevel="0" collapsed="false">
      <c r="A14" s="89" t="n">
        <v>1</v>
      </c>
      <c r="B14" s="73" t="s">
        <v>162</v>
      </c>
      <c r="C14" s="86"/>
      <c r="D14" s="96" t="n">
        <v>34700</v>
      </c>
      <c r="E14" s="96" t="n">
        <v>33100</v>
      </c>
      <c r="F14" s="96" t="n">
        <v>31800</v>
      </c>
      <c r="G14" s="96" t="n">
        <v>30000</v>
      </c>
      <c r="H14" s="96" t="n">
        <v>29400</v>
      </c>
      <c r="I14" s="96" t="n">
        <v>27400</v>
      </c>
      <c r="J14" s="96" t="n">
        <v>26800</v>
      </c>
      <c r="K14" s="96" t="n">
        <v>27200</v>
      </c>
      <c r="L14" s="96" t="n">
        <v>27400</v>
      </c>
      <c r="M14" s="96" t="n">
        <v>26900</v>
      </c>
      <c r="N14" s="96" t="n">
        <v>26500</v>
      </c>
      <c r="O14" s="97" t="n">
        <v>1</v>
      </c>
    </row>
    <row r="15" customFormat="false" ht="20.1" hidden="false" customHeight="true" outlineLevel="0" collapsed="false">
      <c r="A15" s="89" t="n">
        <v>2</v>
      </c>
      <c r="B15" s="73" t="s">
        <v>163</v>
      </c>
      <c r="C15" s="86"/>
      <c r="D15" s="96" t="n">
        <v>206700</v>
      </c>
      <c r="E15" s="96" t="n">
        <v>212700</v>
      </c>
      <c r="F15" s="96" t="n">
        <v>210900</v>
      </c>
      <c r="G15" s="96" t="n">
        <v>208600</v>
      </c>
      <c r="H15" s="96" t="n">
        <v>209500</v>
      </c>
      <c r="I15" s="96" t="n">
        <v>208100</v>
      </c>
      <c r="J15" s="96" t="n">
        <v>208600</v>
      </c>
      <c r="K15" s="96" t="n">
        <v>214200</v>
      </c>
      <c r="L15" s="96" t="n">
        <v>219300</v>
      </c>
      <c r="M15" s="96" t="n">
        <v>212200</v>
      </c>
      <c r="N15" s="96" t="n">
        <v>211500</v>
      </c>
      <c r="O15" s="97" t="n">
        <v>2</v>
      </c>
    </row>
    <row r="16" customFormat="false" ht="15" hidden="false" customHeight="true" outlineLevel="0" collapsed="false">
      <c r="A16" s="89" t="n">
        <v>3</v>
      </c>
      <c r="C16" s="86" t="s">
        <v>164</v>
      </c>
      <c r="D16" s="96" t="n">
        <v>1300</v>
      </c>
      <c r="E16" s="96" t="n">
        <v>1300</v>
      </c>
      <c r="F16" s="96" t="n">
        <v>1400</v>
      </c>
      <c r="G16" s="96" t="n">
        <v>1200</v>
      </c>
      <c r="H16" s="96" t="n">
        <v>1200</v>
      </c>
      <c r="I16" s="96" t="n">
        <v>1100</v>
      </c>
      <c r="J16" s="96" t="n">
        <v>1100</v>
      </c>
      <c r="K16" s="96" t="n">
        <v>1000</v>
      </c>
      <c r="L16" s="96" t="n">
        <v>1000</v>
      </c>
      <c r="M16" s="96" t="n">
        <v>900</v>
      </c>
      <c r="N16" s="98" t="s">
        <v>165</v>
      </c>
      <c r="O16" s="97" t="n">
        <v>3</v>
      </c>
    </row>
    <row r="17" customFormat="false" ht="15" hidden="false" customHeight="true" outlineLevel="0" collapsed="false">
      <c r="A17" s="89" t="n">
        <v>4</v>
      </c>
      <c r="C17" s="86" t="s">
        <v>166</v>
      </c>
      <c r="D17" s="96" t="n">
        <v>196400</v>
      </c>
      <c r="E17" s="96" t="n">
        <v>202500</v>
      </c>
      <c r="F17" s="96" t="n">
        <v>200600</v>
      </c>
      <c r="G17" s="96" t="n">
        <v>198400</v>
      </c>
      <c r="H17" s="96" t="n">
        <v>199600</v>
      </c>
      <c r="I17" s="96" t="n">
        <v>198200</v>
      </c>
      <c r="J17" s="96" t="n">
        <v>198900</v>
      </c>
      <c r="K17" s="96" t="n">
        <v>204700</v>
      </c>
      <c r="L17" s="96" t="n">
        <v>210300</v>
      </c>
      <c r="M17" s="96" t="n">
        <v>203500</v>
      </c>
      <c r="N17" s="96" t="n">
        <v>202800</v>
      </c>
      <c r="O17" s="97" t="n">
        <v>4</v>
      </c>
    </row>
    <row r="18" customFormat="false" ht="15" hidden="false" customHeight="true" outlineLevel="0" collapsed="false">
      <c r="A18" s="89" t="n">
        <v>5</v>
      </c>
      <c r="C18" s="86" t="s">
        <v>167</v>
      </c>
      <c r="D18" s="96" t="n">
        <v>9100</v>
      </c>
      <c r="E18" s="96" t="n">
        <v>8900</v>
      </c>
      <c r="F18" s="96" t="n">
        <v>8900</v>
      </c>
      <c r="G18" s="96" t="n">
        <v>8900</v>
      </c>
      <c r="H18" s="96" t="n">
        <v>8700</v>
      </c>
      <c r="I18" s="96" t="n">
        <v>8700</v>
      </c>
      <c r="J18" s="96" t="n">
        <v>8600</v>
      </c>
      <c r="K18" s="96" t="n">
        <v>8500</v>
      </c>
      <c r="L18" s="96" t="n">
        <v>8000</v>
      </c>
      <c r="M18" s="96" t="n">
        <v>7900</v>
      </c>
      <c r="N18" s="98" t="s">
        <v>165</v>
      </c>
      <c r="O18" s="97" t="n">
        <v>5</v>
      </c>
    </row>
    <row r="19" customFormat="false" ht="20.1" hidden="false" customHeight="true" outlineLevel="0" collapsed="false">
      <c r="A19" s="89" t="n">
        <v>6</v>
      </c>
      <c r="B19" s="73" t="s">
        <v>168</v>
      </c>
      <c r="C19" s="86"/>
      <c r="D19" s="96" t="n">
        <v>128200</v>
      </c>
      <c r="E19" s="96" t="n">
        <v>113400</v>
      </c>
      <c r="F19" s="96" t="n">
        <v>98700</v>
      </c>
      <c r="G19" s="96" t="n">
        <v>91400</v>
      </c>
      <c r="H19" s="96" t="n">
        <v>87300</v>
      </c>
      <c r="I19" s="96" t="n">
        <v>83800</v>
      </c>
      <c r="J19" s="96" t="n">
        <v>83700</v>
      </c>
      <c r="K19" s="96" t="n">
        <v>85600</v>
      </c>
      <c r="L19" s="96" t="n">
        <v>84300</v>
      </c>
      <c r="M19" s="96" t="n">
        <v>83500</v>
      </c>
      <c r="N19" s="96" t="n">
        <v>83000</v>
      </c>
      <c r="O19" s="97" t="n">
        <v>6</v>
      </c>
    </row>
    <row r="20" customFormat="false" ht="20.1" hidden="false" customHeight="true" outlineLevel="0" collapsed="false">
      <c r="A20" s="89" t="n">
        <v>7</v>
      </c>
      <c r="B20" s="73" t="s">
        <v>169</v>
      </c>
      <c r="C20" s="86"/>
      <c r="D20" s="96" t="n">
        <v>236700</v>
      </c>
      <c r="E20" s="96" t="n">
        <v>232100</v>
      </c>
      <c r="F20" s="96" t="n">
        <v>229900</v>
      </c>
      <c r="G20" s="96" t="n">
        <v>227500</v>
      </c>
      <c r="H20" s="96" t="n">
        <v>230900</v>
      </c>
      <c r="I20" s="96" t="n">
        <v>228100</v>
      </c>
      <c r="J20" s="96" t="n">
        <v>226500</v>
      </c>
      <c r="K20" s="96" t="n">
        <v>227800</v>
      </c>
      <c r="L20" s="96" t="n">
        <v>226000</v>
      </c>
      <c r="M20" s="96" t="n">
        <v>224700</v>
      </c>
      <c r="N20" s="96" t="n">
        <v>223400</v>
      </c>
      <c r="O20" s="97" t="n">
        <v>7</v>
      </c>
    </row>
    <row r="21" customFormat="false" ht="15" hidden="false" customHeight="false" outlineLevel="0" collapsed="false">
      <c r="A21" s="89" t="n">
        <v>8</v>
      </c>
      <c r="C21" s="86" t="s">
        <v>170</v>
      </c>
      <c r="D21" s="96" t="n">
        <v>145500</v>
      </c>
      <c r="E21" s="96" t="n">
        <v>142200</v>
      </c>
      <c r="F21" s="96" t="n">
        <v>140000</v>
      </c>
      <c r="G21" s="96" t="n">
        <v>137700</v>
      </c>
      <c r="H21" s="96" t="n">
        <v>138600</v>
      </c>
      <c r="I21" s="96" t="n">
        <v>136100</v>
      </c>
      <c r="J21" s="96" t="n">
        <v>135500</v>
      </c>
      <c r="K21" s="96" t="n">
        <v>136100</v>
      </c>
      <c r="L21" s="96" t="n">
        <v>135900</v>
      </c>
      <c r="M21" s="96" t="n">
        <v>133900</v>
      </c>
      <c r="N21" s="98" t="s">
        <v>165</v>
      </c>
      <c r="O21" s="97" t="n">
        <v>8</v>
      </c>
    </row>
    <row r="22" customFormat="false" ht="15" hidden="false" customHeight="false" outlineLevel="0" collapsed="false">
      <c r="A22" s="89" t="n">
        <v>9</v>
      </c>
      <c r="C22" s="86" t="s">
        <v>171</v>
      </c>
      <c r="D22" s="96" t="n">
        <v>39700</v>
      </c>
      <c r="E22" s="96" t="n">
        <v>39300</v>
      </c>
      <c r="F22" s="96" t="n">
        <v>39600</v>
      </c>
      <c r="G22" s="96" t="n">
        <v>39400</v>
      </c>
      <c r="H22" s="96" t="n">
        <v>40200</v>
      </c>
      <c r="I22" s="96" t="n">
        <v>40700</v>
      </c>
      <c r="J22" s="96" t="n">
        <v>40300</v>
      </c>
      <c r="K22" s="96" t="n">
        <v>41500</v>
      </c>
      <c r="L22" s="96" t="n">
        <v>42000</v>
      </c>
      <c r="M22" s="96" t="n">
        <v>43200</v>
      </c>
      <c r="N22" s="98" t="s">
        <v>165</v>
      </c>
      <c r="O22" s="97" t="n">
        <v>9</v>
      </c>
    </row>
    <row r="23" customFormat="false" ht="15" hidden="false" customHeight="false" outlineLevel="0" collapsed="false">
      <c r="A23" s="89" t="n">
        <v>10</v>
      </c>
      <c r="C23" s="86" t="s">
        <v>172</v>
      </c>
      <c r="D23" s="96" t="n">
        <v>51500</v>
      </c>
      <c r="E23" s="96" t="n">
        <v>50600</v>
      </c>
      <c r="F23" s="96" t="n">
        <v>50200</v>
      </c>
      <c r="G23" s="96" t="n">
        <v>50400</v>
      </c>
      <c r="H23" s="96" t="n">
        <v>52100</v>
      </c>
      <c r="I23" s="96" t="n">
        <v>51400</v>
      </c>
      <c r="J23" s="96" t="n">
        <v>50700</v>
      </c>
      <c r="K23" s="96" t="n">
        <v>50200</v>
      </c>
      <c r="L23" s="96" t="n">
        <v>48100</v>
      </c>
      <c r="M23" s="96" t="n">
        <v>47600</v>
      </c>
      <c r="N23" s="98" t="s">
        <v>165</v>
      </c>
      <c r="O23" s="97" t="n">
        <v>10</v>
      </c>
    </row>
    <row r="24" customFormat="false" ht="20.1" hidden="false" customHeight="true" outlineLevel="0" collapsed="false">
      <c r="A24" s="89" t="n">
        <v>11</v>
      </c>
      <c r="B24" s="73" t="s">
        <v>173</v>
      </c>
      <c r="C24" s="86"/>
      <c r="D24" s="96" t="n">
        <v>120500</v>
      </c>
      <c r="E24" s="96" t="n">
        <v>123800</v>
      </c>
      <c r="F24" s="96" t="n">
        <v>125300</v>
      </c>
      <c r="G24" s="96" t="n">
        <v>127300</v>
      </c>
      <c r="H24" s="96" t="n">
        <v>131200</v>
      </c>
      <c r="I24" s="96" t="n">
        <v>130800</v>
      </c>
      <c r="J24" s="96" t="n">
        <v>138200</v>
      </c>
      <c r="K24" s="96" t="n">
        <v>145100</v>
      </c>
      <c r="L24" s="96" t="n">
        <v>147600</v>
      </c>
      <c r="M24" s="96" t="n">
        <v>141800</v>
      </c>
      <c r="N24" s="96" t="n">
        <v>149100</v>
      </c>
      <c r="O24" s="97" t="n">
        <v>11</v>
      </c>
    </row>
    <row r="25" customFormat="false" ht="15" hidden="false" customHeight="false" outlineLevel="0" collapsed="false">
      <c r="A25" s="89" t="n">
        <v>12</v>
      </c>
      <c r="C25" s="86" t="s">
        <v>174</v>
      </c>
      <c r="D25" s="96" t="n">
        <v>21800</v>
      </c>
      <c r="E25" s="96" t="n">
        <v>21700</v>
      </c>
      <c r="F25" s="96" t="n">
        <v>21100</v>
      </c>
      <c r="G25" s="96" t="n">
        <v>20200</v>
      </c>
      <c r="H25" s="96" t="n">
        <v>19900</v>
      </c>
      <c r="I25" s="96" t="n">
        <v>19700</v>
      </c>
      <c r="J25" s="96" t="n">
        <v>19900</v>
      </c>
      <c r="K25" s="96" t="n">
        <v>19700</v>
      </c>
      <c r="L25" s="96" t="n">
        <v>19200</v>
      </c>
      <c r="M25" s="96" t="n">
        <v>19000</v>
      </c>
      <c r="N25" s="98" t="s">
        <v>165</v>
      </c>
      <c r="O25" s="97" t="n">
        <v>12</v>
      </c>
    </row>
    <row r="26" customFormat="false" ht="15" hidden="false" customHeight="false" outlineLevel="0" collapsed="false">
      <c r="A26" s="89" t="n">
        <v>13</v>
      </c>
      <c r="C26" s="86" t="s">
        <v>175</v>
      </c>
      <c r="D26" s="96" t="n">
        <v>98600</v>
      </c>
      <c r="E26" s="96" t="n">
        <v>102200</v>
      </c>
      <c r="F26" s="96" t="n">
        <v>104200</v>
      </c>
      <c r="G26" s="96" t="n">
        <v>107100</v>
      </c>
      <c r="H26" s="96" t="n">
        <v>111400</v>
      </c>
      <c r="I26" s="96" t="n">
        <v>111100</v>
      </c>
      <c r="J26" s="96" t="n">
        <v>118300</v>
      </c>
      <c r="K26" s="96" t="n">
        <v>125400</v>
      </c>
      <c r="L26" s="96" t="n">
        <v>128400</v>
      </c>
      <c r="M26" s="96" t="n">
        <v>122700</v>
      </c>
      <c r="N26" s="98" t="s">
        <v>165</v>
      </c>
      <c r="O26" s="97" t="n">
        <v>13</v>
      </c>
    </row>
    <row r="27" customFormat="false" ht="20.1" hidden="false" customHeight="true" outlineLevel="0" collapsed="false">
      <c r="A27" s="89" t="n">
        <v>14</v>
      </c>
      <c r="B27" s="73" t="s">
        <v>176</v>
      </c>
      <c r="C27" s="86"/>
      <c r="D27" s="96" t="n">
        <v>336900</v>
      </c>
      <c r="E27" s="96" t="n">
        <v>333200</v>
      </c>
      <c r="F27" s="96" t="n">
        <v>331900</v>
      </c>
      <c r="G27" s="96" t="n">
        <v>324200</v>
      </c>
      <c r="H27" s="96" t="n">
        <v>323500</v>
      </c>
      <c r="I27" s="96" t="n">
        <v>326700</v>
      </c>
      <c r="J27" s="96" t="n">
        <v>322900</v>
      </c>
      <c r="K27" s="96" t="n">
        <v>322200</v>
      </c>
      <c r="L27" s="96" t="n">
        <v>323800</v>
      </c>
      <c r="M27" s="96" t="n">
        <v>326200</v>
      </c>
      <c r="N27" s="96" t="n">
        <v>329000</v>
      </c>
      <c r="O27" s="97" t="n">
        <v>14</v>
      </c>
    </row>
    <row r="28" customFormat="false" ht="15" hidden="false" customHeight="false" outlineLevel="0" collapsed="false">
      <c r="A28" s="89" t="n">
        <v>15</v>
      </c>
      <c r="C28" s="86" t="s">
        <v>177</v>
      </c>
      <c r="D28" s="96" t="n">
        <v>88200</v>
      </c>
      <c r="E28" s="96" t="n">
        <v>86500</v>
      </c>
      <c r="F28" s="96" t="n">
        <v>85800</v>
      </c>
      <c r="G28" s="96" t="n">
        <v>84000</v>
      </c>
      <c r="H28" s="96" t="n">
        <v>82000</v>
      </c>
      <c r="I28" s="96" t="n">
        <v>81300</v>
      </c>
      <c r="J28" s="96" t="n">
        <v>78700</v>
      </c>
      <c r="K28" s="96" t="n">
        <v>78700</v>
      </c>
      <c r="L28" s="96" t="n">
        <v>79400</v>
      </c>
      <c r="M28" s="96" t="n">
        <v>80000</v>
      </c>
      <c r="N28" s="98" t="s">
        <v>165</v>
      </c>
      <c r="O28" s="97" t="n">
        <v>15</v>
      </c>
    </row>
    <row r="29" customFormat="false" ht="14.25" hidden="false" customHeight="false" outlineLevel="0" collapsed="false">
      <c r="A29" s="89" t="n">
        <v>16</v>
      </c>
      <c r="C29" s="86" t="s">
        <v>178</v>
      </c>
      <c r="D29" s="96"/>
      <c r="E29" s="96"/>
      <c r="F29" s="96"/>
      <c r="G29" s="96"/>
      <c r="H29" s="96"/>
      <c r="I29" s="96"/>
      <c r="J29" s="96"/>
      <c r="K29" s="96"/>
      <c r="L29" s="96"/>
      <c r="M29" s="96"/>
      <c r="N29" s="96"/>
      <c r="O29" s="85"/>
    </row>
    <row r="30" customFormat="false" ht="15" hidden="false" customHeight="false" outlineLevel="0" collapsed="false">
      <c r="A30" s="89"/>
      <c r="C30" s="86" t="s">
        <v>179</v>
      </c>
      <c r="D30" s="96" t="n">
        <v>248600</v>
      </c>
      <c r="E30" s="96" t="n">
        <v>246700</v>
      </c>
      <c r="F30" s="96" t="n">
        <v>246100</v>
      </c>
      <c r="G30" s="96" t="n">
        <v>240200</v>
      </c>
      <c r="H30" s="96" t="n">
        <v>241400</v>
      </c>
      <c r="I30" s="96" t="n">
        <v>245400</v>
      </c>
      <c r="J30" s="96" t="n">
        <v>244200</v>
      </c>
      <c r="K30" s="96" t="n">
        <v>243600</v>
      </c>
      <c r="L30" s="96" t="n">
        <v>244300</v>
      </c>
      <c r="M30" s="96" t="n">
        <v>246200</v>
      </c>
      <c r="N30" s="98" t="s">
        <v>165</v>
      </c>
      <c r="O30" s="97" t="n">
        <v>16</v>
      </c>
    </row>
    <row r="31" customFormat="false" ht="14.25" hidden="false" customHeight="false" outlineLevel="0" collapsed="false">
      <c r="A31" s="94"/>
      <c r="B31" s="85"/>
      <c r="C31" s="86"/>
      <c r="D31" s="99"/>
      <c r="E31" s="99"/>
      <c r="F31" s="99"/>
      <c r="G31" s="99"/>
      <c r="H31" s="99"/>
      <c r="I31" s="99"/>
      <c r="J31" s="99"/>
      <c r="K31" s="99"/>
      <c r="L31" s="99"/>
      <c r="M31" s="99"/>
      <c r="N31" s="99"/>
      <c r="O31" s="85"/>
    </row>
    <row r="32" customFormat="false" ht="20.1" hidden="false" customHeight="true" outlineLevel="0" collapsed="false">
      <c r="A32" s="100" t="n">
        <v>17</v>
      </c>
      <c r="B32" s="101" t="s">
        <v>180</v>
      </c>
      <c r="C32" s="102"/>
      <c r="D32" s="103" t="n">
        <v>1063700</v>
      </c>
      <c r="E32" s="103" t="n">
        <v>1048300</v>
      </c>
      <c r="F32" s="103" t="n">
        <v>1028400</v>
      </c>
      <c r="G32" s="103" t="n">
        <v>1008900</v>
      </c>
      <c r="H32" s="103" t="n">
        <v>1011800</v>
      </c>
      <c r="I32" s="103" t="n">
        <v>1005000</v>
      </c>
      <c r="J32" s="103" t="n">
        <v>1006700</v>
      </c>
      <c r="K32" s="103" t="n">
        <v>1022100</v>
      </c>
      <c r="L32" s="103" t="n">
        <v>1028400</v>
      </c>
      <c r="M32" s="103" t="n">
        <v>1015300</v>
      </c>
      <c r="N32" s="103" t="n">
        <v>1022500</v>
      </c>
      <c r="O32" s="104" t="n">
        <v>17</v>
      </c>
      <c r="P32" s="101"/>
      <c r="Q32" s="101"/>
      <c r="R32" s="101"/>
      <c r="S32" s="101"/>
      <c r="T32" s="101"/>
      <c r="U32" s="101"/>
      <c r="V32" s="101"/>
      <c r="W32" s="101"/>
      <c r="X32" s="101"/>
      <c r="Y32" s="101"/>
      <c r="Z32" s="101"/>
      <c r="AA32" s="101"/>
      <c r="AB32" s="101"/>
      <c r="AC32" s="101"/>
      <c r="AD32" s="101"/>
      <c r="AE32" s="101"/>
      <c r="AF32" s="101"/>
      <c r="AG32" s="101"/>
      <c r="AH32" s="101"/>
      <c r="AI32" s="101"/>
      <c r="AJ32" s="101"/>
      <c r="AK32" s="101"/>
      <c r="AL32" s="101"/>
      <c r="AM32" s="101"/>
      <c r="AN32" s="101"/>
      <c r="AO32" s="101"/>
      <c r="AP32" s="101"/>
      <c r="AQ32" s="101"/>
      <c r="AR32" s="101"/>
      <c r="AS32" s="101"/>
      <c r="AT32" s="101"/>
      <c r="AU32" s="101"/>
      <c r="AV32" s="101"/>
      <c r="AW32" s="101"/>
      <c r="AX32" s="101"/>
      <c r="AY32" s="101"/>
      <c r="AZ32" s="101"/>
      <c r="BA32" s="101"/>
      <c r="BB32" s="101"/>
      <c r="BC32" s="101"/>
      <c r="BD32" s="101"/>
      <c r="BE32" s="101"/>
      <c r="BF32" s="101"/>
      <c r="BG32" s="101"/>
      <c r="BH32" s="101"/>
      <c r="BI32" s="101"/>
      <c r="BJ32" s="101"/>
      <c r="BK32" s="101"/>
      <c r="BL32" s="101"/>
      <c r="BM32" s="101"/>
      <c r="BN32" s="101"/>
      <c r="BO32" s="101"/>
      <c r="BP32" s="101"/>
      <c r="BQ32" s="101"/>
      <c r="BR32" s="101"/>
      <c r="BS32" s="101"/>
      <c r="BT32" s="101"/>
      <c r="BU32" s="101"/>
      <c r="BV32" s="101"/>
      <c r="BW32" s="101"/>
      <c r="BX32" s="101"/>
      <c r="BY32" s="101"/>
      <c r="BZ32" s="101"/>
      <c r="CA32" s="101"/>
      <c r="CB32" s="101"/>
      <c r="CC32" s="101"/>
      <c r="CD32" s="101"/>
      <c r="CE32" s="101"/>
      <c r="CF32" s="101"/>
      <c r="CG32" s="101"/>
      <c r="CH32" s="101"/>
      <c r="CI32" s="101"/>
      <c r="CJ32" s="101"/>
      <c r="CK32" s="101"/>
      <c r="CL32" s="101"/>
      <c r="CM32" s="101"/>
      <c r="CN32" s="101"/>
      <c r="CO32" s="101"/>
      <c r="CP32" s="101"/>
      <c r="CQ32" s="101"/>
      <c r="CR32" s="101"/>
      <c r="CS32" s="101"/>
      <c r="CT32" s="101"/>
      <c r="CU32" s="101"/>
      <c r="CV32" s="101"/>
      <c r="CW32" s="101"/>
      <c r="CX32" s="101"/>
      <c r="CY32" s="101"/>
      <c r="CZ32" s="101"/>
      <c r="DA32" s="101"/>
      <c r="DB32" s="101"/>
      <c r="DC32" s="101"/>
      <c r="DD32" s="101"/>
      <c r="DE32" s="101"/>
      <c r="DF32" s="101"/>
      <c r="DG32" s="101"/>
      <c r="DH32" s="101"/>
      <c r="DI32" s="101"/>
      <c r="DJ32" s="101"/>
      <c r="DK32" s="101"/>
      <c r="DL32" s="101"/>
      <c r="DM32" s="101"/>
      <c r="DN32" s="101"/>
      <c r="DO32" s="101"/>
      <c r="DP32" s="101"/>
      <c r="DQ32" s="101"/>
      <c r="DR32" s="101"/>
      <c r="DS32" s="101"/>
      <c r="DT32" s="101"/>
      <c r="DU32" s="101"/>
      <c r="DV32" s="101"/>
      <c r="DW32" s="101"/>
      <c r="DX32" s="101"/>
      <c r="DY32" s="101"/>
      <c r="DZ32" s="101"/>
      <c r="EA32" s="101"/>
      <c r="EB32" s="101"/>
      <c r="EC32" s="101"/>
      <c r="ED32" s="101"/>
      <c r="EE32" s="101"/>
      <c r="EF32" s="101"/>
      <c r="EG32" s="101"/>
      <c r="EH32" s="101"/>
      <c r="EI32" s="101"/>
      <c r="EJ32" s="101"/>
      <c r="EK32" s="101"/>
      <c r="EL32" s="101"/>
      <c r="EM32" s="101"/>
      <c r="EN32" s="101"/>
      <c r="EO32" s="101"/>
      <c r="EP32" s="101"/>
      <c r="EQ32" s="101"/>
      <c r="ER32" s="101"/>
      <c r="ES32" s="101"/>
      <c r="ET32" s="101"/>
      <c r="EU32" s="101"/>
      <c r="EV32" s="101"/>
      <c r="EW32" s="101"/>
      <c r="EX32" s="101"/>
      <c r="EY32" s="101"/>
      <c r="EZ32" s="101"/>
      <c r="FA32" s="101"/>
      <c r="FB32" s="101"/>
      <c r="FC32" s="101"/>
      <c r="FD32" s="101"/>
      <c r="FE32" s="101"/>
      <c r="FF32" s="101"/>
      <c r="FG32" s="101"/>
      <c r="FH32" s="101"/>
      <c r="FI32" s="101"/>
      <c r="FJ32" s="101"/>
      <c r="FK32" s="101"/>
      <c r="FL32" s="101"/>
      <c r="FM32" s="101"/>
      <c r="FN32" s="101"/>
      <c r="FO32" s="101"/>
      <c r="FP32" s="101"/>
      <c r="FQ32" s="101"/>
      <c r="FR32" s="101"/>
      <c r="FS32" s="101"/>
      <c r="FT32" s="101"/>
      <c r="FU32" s="101"/>
      <c r="FV32" s="101"/>
      <c r="FW32" s="101"/>
      <c r="FX32" s="101"/>
      <c r="FY32" s="101"/>
      <c r="FZ32" s="101"/>
      <c r="GA32" s="101"/>
      <c r="GB32" s="101"/>
      <c r="GC32" s="101"/>
      <c r="GD32" s="101"/>
      <c r="GE32" s="101"/>
      <c r="GF32" s="101"/>
      <c r="GG32" s="101"/>
      <c r="GH32" s="101"/>
      <c r="GI32" s="101"/>
      <c r="GJ32" s="101"/>
      <c r="GK32" s="101"/>
      <c r="GL32" s="101"/>
      <c r="GM32" s="101"/>
      <c r="GN32" s="101"/>
      <c r="GO32" s="101"/>
      <c r="GP32" s="101"/>
      <c r="GQ32" s="101"/>
      <c r="GR32" s="101"/>
      <c r="GS32" s="101"/>
      <c r="GT32" s="101"/>
      <c r="GU32" s="101"/>
      <c r="GV32" s="101"/>
      <c r="GW32" s="101"/>
    </row>
    <row r="33" customFormat="false" ht="15" hidden="false" customHeight="true" outlineLevel="0" collapsed="false">
      <c r="A33" s="94"/>
      <c r="C33" s="95"/>
      <c r="D33" s="105"/>
      <c r="E33" s="105"/>
      <c r="F33" s="105"/>
      <c r="G33" s="105"/>
      <c r="H33" s="105"/>
      <c r="I33" s="105"/>
      <c r="J33" s="105"/>
      <c r="K33" s="105"/>
      <c r="L33" s="105"/>
      <c r="M33" s="105"/>
      <c r="N33" s="106"/>
    </row>
    <row r="34" customFormat="false" ht="15" hidden="false" customHeight="true" outlineLevel="0" collapsed="false">
      <c r="A34" s="94"/>
      <c r="C34" s="95"/>
      <c r="N34" s="107"/>
    </row>
    <row r="35" customFormat="false" ht="15" hidden="false" customHeight="true" outlineLevel="0" collapsed="false">
      <c r="A35" s="30" t="s">
        <v>145</v>
      </c>
      <c r="B35" s="30"/>
      <c r="C35" s="30"/>
      <c r="D35" s="30"/>
      <c r="E35" s="30"/>
      <c r="F35" s="30"/>
      <c r="G35" s="30" t="s">
        <v>145</v>
      </c>
      <c r="H35" s="30"/>
      <c r="I35" s="30"/>
      <c r="J35" s="30"/>
      <c r="K35" s="30"/>
      <c r="L35" s="30"/>
      <c r="M35" s="30"/>
      <c r="N35" s="30"/>
      <c r="O35" s="30"/>
    </row>
    <row r="36" customFormat="false" ht="15" hidden="false" customHeight="true" outlineLevel="0" collapsed="false"/>
    <row r="37" customFormat="false" ht="20.1" hidden="false" customHeight="true" outlineLevel="0" collapsed="false">
      <c r="A37" s="89" t="n">
        <v>18</v>
      </c>
      <c r="B37" s="73" t="s">
        <v>162</v>
      </c>
      <c r="C37" s="86"/>
      <c r="D37" s="108" t="n">
        <v>-7.8</v>
      </c>
      <c r="E37" s="108" t="n">
        <v>-4.8</v>
      </c>
      <c r="F37" s="108" t="n">
        <v>-3.8</v>
      </c>
      <c r="G37" s="108" t="n">
        <v>-5.7</v>
      </c>
      <c r="H37" s="108" t="n">
        <v>-1.9</v>
      </c>
      <c r="I37" s="108" t="n">
        <v>-6.7</v>
      </c>
      <c r="J37" s="108" t="n">
        <v>-2.4</v>
      </c>
      <c r="K37" s="108" t="n">
        <v>1.6</v>
      </c>
      <c r="L37" s="108" t="n">
        <v>0.7</v>
      </c>
      <c r="M37" s="108" t="n">
        <v>-1.8</v>
      </c>
      <c r="N37" s="108" t="n">
        <v>-1.6</v>
      </c>
      <c r="O37" s="97" t="n">
        <v>18</v>
      </c>
    </row>
    <row r="38" customFormat="false" ht="20.1" hidden="false" customHeight="true" outlineLevel="0" collapsed="false">
      <c r="A38" s="89" t="n">
        <v>19</v>
      </c>
      <c r="B38" s="73" t="s">
        <v>163</v>
      </c>
      <c r="C38" s="86"/>
      <c r="D38" s="108" t="n">
        <v>3.9</v>
      </c>
      <c r="E38" s="108" t="n">
        <v>2.9</v>
      </c>
      <c r="F38" s="108" t="n">
        <v>-0.8</v>
      </c>
      <c r="G38" s="108" t="n">
        <v>-1.1</v>
      </c>
      <c r="H38" s="108" t="n">
        <v>0.4</v>
      </c>
      <c r="I38" s="108" t="n">
        <v>-0.6</v>
      </c>
      <c r="J38" s="108" t="n">
        <v>0.2</v>
      </c>
      <c r="K38" s="108" t="n">
        <v>2.7</v>
      </c>
      <c r="L38" s="108" t="n">
        <v>2.4</v>
      </c>
      <c r="M38" s="108" t="n">
        <v>-3.2</v>
      </c>
      <c r="N38" s="108" t="n">
        <v>-0.4</v>
      </c>
      <c r="O38" s="97" t="n">
        <v>19</v>
      </c>
    </row>
    <row r="39" customFormat="false" ht="15" hidden="false" customHeight="true" outlineLevel="0" collapsed="false">
      <c r="A39" s="89" t="n">
        <v>20</v>
      </c>
      <c r="C39" s="86" t="s">
        <v>164</v>
      </c>
      <c r="D39" s="108" t="n">
        <v>-7.4</v>
      </c>
      <c r="E39" s="108" t="n">
        <v>0.3</v>
      </c>
      <c r="F39" s="108" t="n">
        <v>5</v>
      </c>
      <c r="G39" s="108" t="n">
        <v>-8.5</v>
      </c>
      <c r="H39" s="108" t="n">
        <v>-4.7</v>
      </c>
      <c r="I39" s="108" t="n">
        <v>-4</v>
      </c>
      <c r="J39" s="108" t="n">
        <v>-2.7</v>
      </c>
      <c r="K39" s="108" t="n">
        <v>-13.2</v>
      </c>
      <c r="L39" s="108" t="n">
        <v>1.6</v>
      </c>
      <c r="M39" s="108" t="n">
        <v>-9.8</v>
      </c>
      <c r="N39" s="98" t="s">
        <v>165</v>
      </c>
      <c r="O39" s="97" t="n">
        <v>20</v>
      </c>
    </row>
    <row r="40" customFormat="false" ht="15" hidden="false" customHeight="true" outlineLevel="0" collapsed="false">
      <c r="A40" s="89" t="n">
        <v>21</v>
      </c>
      <c r="C40" s="86" t="s">
        <v>166</v>
      </c>
      <c r="D40" s="108" t="n">
        <v>4.4</v>
      </c>
      <c r="E40" s="108" t="n">
        <v>3.1</v>
      </c>
      <c r="F40" s="108" t="n">
        <v>-0.9</v>
      </c>
      <c r="G40" s="108" t="n">
        <v>-1.1</v>
      </c>
      <c r="H40" s="108" t="n">
        <v>0.6</v>
      </c>
      <c r="I40" s="108" t="n">
        <v>-0.7</v>
      </c>
      <c r="J40" s="108" t="n">
        <v>0.3</v>
      </c>
      <c r="K40" s="108" t="n">
        <v>2.9</v>
      </c>
      <c r="L40" s="108" t="n">
        <v>2.8</v>
      </c>
      <c r="M40" s="108" t="n">
        <v>-3.3</v>
      </c>
      <c r="N40" s="108" t="n">
        <v>-0.3</v>
      </c>
      <c r="O40" s="97" t="n">
        <v>21</v>
      </c>
    </row>
    <row r="41" customFormat="false" ht="15" hidden="false" customHeight="true" outlineLevel="0" collapsed="false">
      <c r="A41" s="89" t="n">
        <v>22</v>
      </c>
      <c r="C41" s="86" t="s">
        <v>167</v>
      </c>
      <c r="D41" s="108" t="n">
        <v>-3.9</v>
      </c>
      <c r="E41" s="108" t="n">
        <v>-1.2</v>
      </c>
      <c r="F41" s="108" t="n">
        <v>0</v>
      </c>
      <c r="G41" s="108" t="n">
        <v>0</v>
      </c>
      <c r="H41" s="108" t="n">
        <v>-2.5</v>
      </c>
      <c r="I41" s="108" t="n">
        <v>0.3</v>
      </c>
      <c r="J41" s="108" t="n">
        <v>-1.7</v>
      </c>
      <c r="K41" s="108" t="n">
        <v>-1.3</v>
      </c>
      <c r="L41" s="108" t="n">
        <v>-6.3</v>
      </c>
      <c r="M41" s="108" t="n">
        <v>-1</v>
      </c>
      <c r="N41" s="98" t="s">
        <v>165</v>
      </c>
      <c r="O41" s="97" t="n">
        <v>22</v>
      </c>
    </row>
    <row r="42" customFormat="false" ht="20.1" hidden="false" customHeight="true" outlineLevel="0" collapsed="false">
      <c r="A42" s="89" t="n">
        <v>23</v>
      </c>
      <c r="B42" s="73" t="s">
        <v>168</v>
      </c>
      <c r="C42" s="86"/>
      <c r="D42" s="108" t="n">
        <v>-7.4</v>
      </c>
      <c r="E42" s="108" t="n">
        <v>-11.5</v>
      </c>
      <c r="F42" s="109" t="n">
        <v>-13</v>
      </c>
      <c r="G42" s="108" t="n">
        <v>-7.4</v>
      </c>
      <c r="H42" s="108" t="n">
        <v>-4.5</v>
      </c>
      <c r="I42" s="108" t="n">
        <v>-4</v>
      </c>
      <c r="J42" s="108" t="n">
        <v>-0.1</v>
      </c>
      <c r="K42" s="108" t="n">
        <v>2.2</v>
      </c>
      <c r="L42" s="108" t="n">
        <v>-1.5</v>
      </c>
      <c r="M42" s="108" t="n">
        <v>-0.9</v>
      </c>
      <c r="N42" s="108" t="n">
        <v>-0.6</v>
      </c>
      <c r="O42" s="97" t="n">
        <v>23</v>
      </c>
    </row>
    <row r="43" customFormat="false" ht="20.1" hidden="false" customHeight="true" outlineLevel="0" collapsed="false">
      <c r="A43" s="89" t="n">
        <v>24</v>
      </c>
      <c r="B43" s="73" t="s">
        <v>169</v>
      </c>
      <c r="C43" s="86"/>
      <c r="D43" s="108" t="n">
        <v>-0.9</v>
      </c>
      <c r="E43" s="108" t="n">
        <v>-1.9</v>
      </c>
      <c r="F43" s="108" t="n">
        <v>-0.9</v>
      </c>
      <c r="G43" s="108" t="n">
        <v>-1</v>
      </c>
      <c r="H43" s="108" t="n">
        <v>1.5</v>
      </c>
      <c r="I43" s="108" t="n">
        <v>-1.2</v>
      </c>
      <c r="J43" s="108" t="n">
        <v>-0.7</v>
      </c>
      <c r="K43" s="108" t="n">
        <v>0.6</v>
      </c>
      <c r="L43" s="108" t="n">
        <v>-0.8</v>
      </c>
      <c r="M43" s="108" t="n">
        <v>-0.6</v>
      </c>
      <c r="N43" s="108" t="n">
        <v>-0.6</v>
      </c>
      <c r="O43" s="97" t="n">
        <v>24</v>
      </c>
    </row>
    <row r="44" customFormat="false" ht="15" hidden="false" customHeight="true" outlineLevel="0" collapsed="false">
      <c r="A44" s="89" t="n">
        <v>25</v>
      </c>
      <c r="C44" s="86" t="s">
        <v>170</v>
      </c>
      <c r="D44" s="108" t="n">
        <v>-1.1</v>
      </c>
      <c r="E44" s="108" t="n">
        <v>-2.3</v>
      </c>
      <c r="F44" s="108" t="n">
        <v>-1.5</v>
      </c>
      <c r="G44" s="108" t="n">
        <v>-1.6</v>
      </c>
      <c r="H44" s="108" t="n">
        <v>0.6</v>
      </c>
      <c r="I44" s="108" t="n">
        <v>-1.8</v>
      </c>
      <c r="J44" s="108" t="n">
        <v>-0.4</v>
      </c>
      <c r="K44" s="108" t="n">
        <v>0.5</v>
      </c>
      <c r="L44" s="108" t="n">
        <v>-0.2</v>
      </c>
      <c r="M44" s="108" t="n">
        <v>-1.4</v>
      </c>
      <c r="N44" s="98" t="s">
        <v>165</v>
      </c>
      <c r="O44" s="97" t="n">
        <v>25</v>
      </c>
    </row>
    <row r="45" customFormat="false" ht="15" hidden="false" customHeight="true" outlineLevel="0" collapsed="false">
      <c r="A45" s="89" t="n">
        <v>26</v>
      </c>
      <c r="C45" s="86" t="s">
        <v>171</v>
      </c>
      <c r="D45" s="108" t="n">
        <v>0.9</v>
      </c>
      <c r="E45" s="108" t="n">
        <v>-0.8</v>
      </c>
      <c r="F45" s="108" t="n">
        <v>0.8</v>
      </c>
      <c r="G45" s="108" t="n">
        <v>-0.7</v>
      </c>
      <c r="H45" s="108" t="n">
        <v>2.1</v>
      </c>
      <c r="I45" s="108" t="n">
        <v>1.2</v>
      </c>
      <c r="J45" s="108" t="n">
        <v>-0.8</v>
      </c>
      <c r="K45" s="108" t="n">
        <v>2.9</v>
      </c>
      <c r="L45" s="108" t="n">
        <v>1.3</v>
      </c>
      <c r="M45" s="108" t="n">
        <v>2.7</v>
      </c>
      <c r="N45" s="98" t="s">
        <v>165</v>
      </c>
      <c r="O45" s="97" t="n">
        <v>26</v>
      </c>
    </row>
    <row r="46" customFormat="false" ht="15" hidden="false" customHeight="true" outlineLevel="0" collapsed="false">
      <c r="A46" s="89" t="n">
        <v>27</v>
      </c>
      <c r="B46" s="110"/>
      <c r="C46" s="86" t="s">
        <v>172</v>
      </c>
      <c r="D46" s="108" t="n">
        <v>-1.8</v>
      </c>
      <c r="E46" s="108" t="n">
        <v>-1.7</v>
      </c>
      <c r="F46" s="108" t="n">
        <v>-0.7</v>
      </c>
      <c r="G46" s="108" t="n">
        <v>0.3</v>
      </c>
      <c r="H46" s="108" t="n">
        <v>3.4</v>
      </c>
      <c r="I46" s="108" t="n">
        <v>-1.3</v>
      </c>
      <c r="J46" s="108" t="n">
        <v>-1.4</v>
      </c>
      <c r="K46" s="108" t="n">
        <v>-0.9</v>
      </c>
      <c r="L46" s="108" t="n">
        <v>-4.2</v>
      </c>
      <c r="M46" s="108" t="n">
        <v>-1.1</v>
      </c>
      <c r="N46" s="98" t="s">
        <v>165</v>
      </c>
      <c r="O46" s="97" t="n">
        <v>27</v>
      </c>
    </row>
    <row r="47" customFormat="false" ht="20.1" hidden="false" customHeight="true" outlineLevel="0" collapsed="false">
      <c r="A47" s="89" t="n">
        <v>28</v>
      </c>
      <c r="B47" s="73" t="s">
        <v>173</v>
      </c>
      <c r="C47" s="86"/>
      <c r="D47" s="108" t="n">
        <v>5.4</v>
      </c>
      <c r="E47" s="108" t="n">
        <v>2.8</v>
      </c>
      <c r="F47" s="108" t="n">
        <v>1.2</v>
      </c>
      <c r="G47" s="108" t="n">
        <v>1.6</v>
      </c>
      <c r="H47" s="108" t="n">
        <v>3.1</v>
      </c>
      <c r="I47" s="108" t="n">
        <v>-0.3</v>
      </c>
      <c r="J47" s="108" t="n">
        <v>5.7</v>
      </c>
      <c r="K47" s="108" t="n">
        <v>4.9</v>
      </c>
      <c r="L47" s="108" t="n">
        <v>1.7</v>
      </c>
      <c r="M47" s="108" t="n">
        <v>-3.9</v>
      </c>
      <c r="N47" s="108" t="n">
        <v>5.2</v>
      </c>
      <c r="O47" s="97" t="n">
        <v>28</v>
      </c>
    </row>
    <row r="48" customFormat="false" ht="15" hidden="false" customHeight="true" outlineLevel="0" collapsed="false">
      <c r="A48" s="89" t="n">
        <v>29</v>
      </c>
      <c r="C48" s="86" t="s">
        <v>174</v>
      </c>
      <c r="D48" s="108" t="n">
        <v>1.3</v>
      </c>
      <c r="E48" s="108" t="n">
        <v>-0.7</v>
      </c>
      <c r="F48" s="108" t="n">
        <v>-2.8</v>
      </c>
      <c r="G48" s="108" t="n">
        <v>-4.2</v>
      </c>
      <c r="H48" s="108" t="n">
        <v>-1.7</v>
      </c>
      <c r="I48" s="108" t="n">
        <v>-1</v>
      </c>
      <c r="J48" s="108" t="n">
        <v>1.5</v>
      </c>
      <c r="K48" s="108" t="n">
        <v>-1.1</v>
      </c>
      <c r="L48" s="108" t="n">
        <v>-2.7</v>
      </c>
      <c r="M48" s="108" t="n">
        <v>-0.9</v>
      </c>
      <c r="N48" s="98" t="s">
        <v>165</v>
      </c>
      <c r="O48" s="97" t="n">
        <v>29</v>
      </c>
    </row>
    <row r="49" customFormat="false" ht="15" hidden="false" customHeight="true" outlineLevel="0" collapsed="false">
      <c r="A49" s="89" t="n">
        <v>30</v>
      </c>
      <c r="C49" s="86" t="s">
        <v>175</v>
      </c>
      <c r="D49" s="108" t="n">
        <v>6.4</v>
      </c>
      <c r="E49" s="108" t="n">
        <v>3.6</v>
      </c>
      <c r="F49" s="108" t="n">
        <v>2</v>
      </c>
      <c r="G49" s="108" t="n">
        <v>2.8</v>
      </c>
      <c r="H49" s="108" t="n">
        <v>4</v>
      </c>
      <c r="I49" s="108" t="n">
        <v>-0.2</v>
      </c>
      <c r="J49" s="108" t="n">
        <v>6.4</v>
      </c>
      <c r="K49" s="108" t="n">
        <v>6</v>
      </c>
      <c r="L49" s="108" t="n">
        <v>2.4</v>
      </c>
      <c r="M49" s="108" t="n">
        <v>-4.4</v>
      </c>
      <c r="N49" s="98" t="s">
        <v>165</v>
      </c>
      <c r="O49" s="97" t="n">
        <v>30</v>
      </c>
    </row>
    <row r="50" customFormat="false" ht="20.1" hidden="false" customHeight="true" outlineLevel="0" collapsed="false">
      <c r="A50" s="89" t="n">
        <v>31</v>
      </c>
      <c r="B50" s="73" t="s">
        <v>176</v>
      </c>
      <c r="C50" s="86"/>
      <c r="D50" s="108" t="n">
        <v>-2</v>
      </c>
      <c r="E50" s="108" t="n">
        <v>-1.1</v>
      </c>
      <c r="F50" s="108" t="n">
        <v>-0.4</v>
      </c>
      <c r="G50" s="108" t="n">
        <v>-2.3</v>
      </c>
      <c r="H50" s="108" t="n">
        <v>-0.2</v>
      </c>
      <c r="I50" s="108" t="n">
        <v>1</v>
      </c>
      <c r="J50" s="108" t="n">
        <v>-1.2</v>
      </c>
      <c r="K50" s="108" t="n">
        <v>-0.2</v>
      </c>
      <c r="L50" s="108" t="n">
        <v>0.5</v>
      </c>
      <c r="M50" s="108" t="n">
        <v>0.7</v>
      </c>
      <c r="N50" s="108" t="n">
        <v>0.9</v>
      </c>
      <c r="O50" s="97" t="n">
        <v>31</v>
      </c>
    </row>
    <row r="51" customFormat="false" ht="15" hidden="false" customHeight="true" outlineLevel="0" collapsed="false">
      <c r="A51" s="89" t="n">
        <v>32</v>
      </c>
      <c r="C51" s="86" t="s">
        <v>177</v>
      </c>
      <c r="D51" s="108" t="n">
        <v>-1</v>
      </c>
      <c r="E51" s="108" t="n">
        <v>-1.9</v>
      </c>
      <c r="F51" s="108" t="n">
        <v>-0.9</v>
      </c>
      <c r="G51" s="108" t="n">
        <v>-2.1</v>
      </c>
      <c r="H51" s="108" t="n">
        <v>-2.3</v>
      </c>
      <c r="I51" s="108" t="n">
        <v>-0.9</v>
      </c>
      <c r="J51" s="108" t="n">
        <v>-3.2</v>
      </c>
      <c r="K51" s="108" t="n">
        <v>-0.1</v>
      </c>
      <c r="L51" s="108" t="n">
        <v>1</v>
      </c>
      <c r="M51" s="108" t="n">
        <v>0.7</v>
      </c>
      <c r="N51" s="98" t="s">
        <v>165</v>
      </c>
      <c r="O51" s="97" t="n">
        <v>32</v>
      </c>
    </row>
    <row r="52" customFormat="false" ht="15" hidden="false" customHeight="true" outlineLevel="0" collapsed="false">
      <c r="A52" s="89" t="n">
        <v>33</v>
      </c>
      <c r="C52" s="86" t="s">
        <v>178</v>
      </c>
      <c r="D52" s="108"/>
      <c r="E52" s="108"/>
      <c r="F52" s="108"/>
      <c r="G52" s="108"/>
      <c r="H52" s="108"/>
      <c r="I52" s="108"/>
      <c r="J52" s="108"/>
      <c r="K52" s="108"/>
      <c r="L52" s="108"/>
      <c r="M52" s="108"/>
      <c r="N52" s="108"/>
      <c r="O52" s="85"/>
    </row>
    <row r="53" customFormat="false" ht="15" hidden="false" customHeight="true" outlineLevel="0" collapsed="false">
      <c r="A53" s="89"/>
      <c r="C53" s="86" t="s">
        <v>179</v>
      </c>
      <c r="D53" s="108" t="n">
        <v>-2.4</v>
      </c>
      <c r="E53" s="108" t="n">
        <v>-0.8</v>
      </c>
      <c r="F53" s="108" t="n">
        <v>-0.2</v>
      </c>
      <c r="G53" s="108" t="n">
        <v>-2.4</v>
      </c>
      <c r="H53" s="108" t="n">
        <v>0.5</v>
      </c>
      <c r="I53" s="108" t="n">
        <v>1.7</v>
      </c>
      <c r="J53" s="108" t="n">
        <v>-0.5</v>
      </c>
      <c r="K53" s="108" t="n">
        <v>-0.2</v>
      </c>
      <c r="L53" s="108" t="n">
        <v>0.3</v>
      </c>
      <c r="M53" s="108" t="n">
        <v>0.8</v>
      </c>
      <c r="N53" s="98" t="s">
        <v>165</v>
      </c>
      <c r="O53" s="97" t="n">
        <v>33</v>
      </c>
    </row>
    <row r="54" customFormat="false" ht="15" hidden="false" customHeight="true" outlineLevel="0" collapsed="false">
      <c r="B54" s="85"/>
      <c r="C54" s="86"/>
      <c r="D54" s="108"/>
      <c r="E54" s="108"/>
      <c r="F54" s="108"/>
      <c r="G54" s="108"/>
      <c r="H54" s="108"/>
      <c r="I54" s="108"/>
      <c r="J54" s="108"/>
      <c r="K54" s="108"/>
      <c r="L54" s="108"/>
      <c r="M54" s="108"/>
      <c r="N54" s="108"/>
      <c r="O54" s="85"/>
    </row>
    <row r="55" s="101" customFormat="true" ht="20.1" hidden="false" customHeight="true" outlineLevel="0" collapsed="false">
      <c r="A55" s="100" t="n">
        <v>34</v>
      </c>
      <c r="B55" s="101" t="s">
        <v>180</v>
      </c>
      <c r="C55" s="102"/>
      <c r="D55" s="111" t="n">
        <v>-0.8</v>
      </c>
      <c r="E55" s="111" t="n">
        <v>-1.4</v>
      </c>
      <c r="F55" s="111" t="n">
        <v>-1.9</v>
      </c>
      <c r="G55" s="111" t="n">
        <v>-1.9</v>
      </c>
      <c r="H55" s="111" t="n">
        <v>0.3</v>
      </c>
      <c r="I55" s="111" t="n">
        <v>-0.7</v>
      </c>
      <c r="J55" s="111" t="n">
        <v>0.2</v>
      </c>
      <c r="K55" s="111" t="n">
        <v>1.5</v>
      </c>
      <c r="L55" s="111" t="n">
        <v>0.6</v>
      </c>
      <c r="M55" s="111" t="n">
        <v>-1.3</v>
      </c>
      <c r="N55" s="111" t="n">
        <v>0.7</v>
      </c>
      <c r="O55" s="104" t="n">
        <v>34</v>
      </c>
    </row>
  </sheetData>
  <mergeCells count="7">
    <mergeCell ref="B6:C6"/>
    <mergeCell ref="B7:C7"/>
    <mergeCell ref="B8:C8"/>
    <mergeCell ref="A12:F12"/>
    <mergeCell ref="G12:O12"/>
    <mergeCell ref="A35:F35"/>
    <mergeCell ref="G35:O35"/>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overThenDown" orientation="portrait" blackAndWhite="false" draft="false" cellComments="none" firstPageNumber="14" useFirstPageNumber="true" horizontalDpi="300" verticalDpi="300" copies="1"/>
  <headerFooter differentFirst="false" differentOddEven="false">
    <oddHeader>&amp;C&amp;11- &amp;P -</oddHeader>
    <oddFooter/>
  </headerFooter>
  <colBreaks count="1" manualBreakCount="1">
    <brk id="3"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3" width="7.7"/>
    <col collapsed="false" customWidth="true" hidden="false" outlineLevel="0" max="2" min="2" style="73" width="1.7"/>
    <col collapsed="false" customWidth="true" hidden="false" outlineLevel="0" max="3" min="3" style="73" width="54.41"/>
    <col collapsed="false" customWidth="true" hidden="false" outlineLevel="0" max="14" min="4" style="73" width="11.7"/>
    <col collapsed="false" customWidth="true" hidden="false" outlineLevel="0" max="15" min="15" style="73" width="7.7"/>
    <col collapsed="false" customWidth="false" hidden="false" outlineLevel="0" max="257" min="16" style="73" width="11.42"/>
  </cols>
  <sheetData>
    <row r="1" s="112" customFormat="true" ht="15" hidden="false" customHeight="false" outlineLevel="0" collapsed="false">
      <c r="F1" s="113" t="s">
        <v>181</v>
      </c>
      <c r="G1" s="112" t="s">
        <v>157</v>
      </c>
    </row>
    <row r="2" customFormat="false" ht="12.75" hidden="false" customHeight="true" outlineLevel="0" collapsed="false"/>
    <row r="3" customFormat="false" ht="14.25" hidden="false" customHeight="false" outlineLevel="0" collapsed="false">
      <c r="A3" s="78"/>
      <c r="B3" s="78"/>
      <c r="C3" s="78"/>
      <c r="D3" s="78"/>
      <c r="E3" s="78"/>
      <c r="F3" s="78"/>
      <c r="G3" s="78"/>
      <c r="H3" s="78"/>
      <c r="I3" s="78"/>
      <c r="J3" s="78"/>
      <c r="K3" s="78"/>
      <c r="L3" s="78"/>
      <c r="M3" s="78"/>
      <c r="N3" s="78"/>
      <c r="O3" s="78"/>
    </row>
    <row r="4" customFormat="false" ht="15" hidden="false" customHeight="true" outlineLevel="0" collapsed="false">
      <c r="A4" s="81"/>
      <c r="B4" s="80"/>
      <c r="C4" s="81"/>
      <c r="D4" s="80"/>
      <c r="E4" s="80"/>
      <c r="F4" s="80"/>
      <c r="G4" s="81"/>
      <c r="H4" s="81"/>
      <c r="I4" s="80"/>
      <c r="J4" s="80"/>
      <c r="K4" s="80"/>
      <c r="L4" s="80"/>
      <c r="M4" s="80"/>
      <c r="N4" s="80"/>
      <c r="O4" s="80"/>
    </row>
    <row r="5" customFormat="false" ht="15" hidden="false" customHeight="true" outlineLevel="0" collapsed="false">
      <c r="A5" s="114" t="s">
        <v>158</v>
      </c>
      <c r="B5" s="84" t="s">
        <v>159</v>
      </c>
      <c r="C5" s="84"/>
      <c r="D5" s="85"/>
      <c r="E5" s="85"/>
      <c r="F5" s="85"/>
      <c r="G5" s="86"/>
      <c r="H5" s="86"/>
      <c r="I5" s="85"/>
      <c r="J5" s="85"/>
      <c r="K5" s="85"/>
      <c r="L5" s="85"/>
      <c r="M5" s="85"/>
      <c r="N5" s="85"/>
      <c r="O5" s="87" t="s">
        <v>158</v>
      </c>
    </row>
    <row r="6" customFormat="false" ht="15" hidden="false" customHeight="true" outlineLevel="0" collapsed="false">
      <c r="A6" s="114" t="s">
        <v>160</v>
      </c>
      <c r="B6" s="84" t="s">
        <v>161</v>
      </c>
      <c r="C6" s="84"/>
      <c r="D6" s="84" t="n">
        <v>2000</v>
      </c>
      <c r="E6" s="87" t="n">
        <v>2001</v>
      </c>
      <c r="F6" s="87" t="n">
        <v>2002</v>
      </c>
      <c r="G6" s="88" t="n">
        <v>2003</v>
      </c>
      <c r="H6" s="87" t="n">
        <v>2004</v>
      </c>
      <c r="I6" s="87" t="n">
        <v>2005</v>
      </c>
      <c r="J6" s="87" t="n">
        <v>2006</v>
      </c>
      <c r="K6" s="87" t="n">
        <v>2007</v>
      </c>
      <c r="L6" s="87" t="n">
        <v>2008</v>
      </c>
      <c r="M6" s="87" t="n">
        <v>2009</v>
      </c>
      <c r="N6" s="87" t="n">
        <v>2010</v>
      </c>
      <c r="O6" s="87" t="s">
        <v>160</v>
      </c>
    </row>
    <row r="7" customFormat="false" ht="15" hidden="false" customHeight="true" outlineLevel="0" collapsed="false">
      <c r="A7" s="86"/>
      <c r="B7" s="84"/>
      <c r="C7" s="84"/>
      <c r="D7" s="85"/>
      <c r="E7" s="85"/>
      <c r="F7" s="85"/>
      <c r="G7" s="86"/>
      <c r="H7" s="86"/>
      <c r="I7" s="85"/>
      <c r="J7" s="85"/>
      <c r="K7" s="85"/>
      <c r="L7" s="85"/>
      <c r="M7" s="85"/>
      <c r="N7" s="85"/>
      <c r="O7" s="85"/>
    </row>
    <row r="8" customFormat="false" ht="15" hidden="false" customHeight="true" outlineLevel="0" collapsed="false">
      <c r="A8" s="92"/>
      <c r="B8" s="91"/>
      <c r="C8" s="92"/>
      <c r="D8" s="91"/>
      <c r="E8" s="91"/>
      <c r="F8" s="91"/>
      <c r="G8" s="92"/>
      <c r="H8" s="92"/>
      <c r="I8" s="91"/>
      <c r="J8" s="91"/>
      <c r="K8" s="91"/>
      <c r="L8" s="91"/>
      <c r="M8" s="91"/>
      <c r="N8" s="91"/>
      <c r="O8" s="91"/>
    </row>
    <row r="9" customFormat="false" ht="15" hidden="false" customHeight="true" outlineLevel="0" collapsed="false">
      <c r="A9" s="95"/>
      <c r="B9" s="95"/>
      <c r="C9" s="95"/>
      <c r="D9" s="95"/>
      <c r="E9" s="95"/>
      <c r="F9" s="95"/>
      <c r="G9" s="95"/>
      <c r="H9" s="95"/>
      <c r="I9" s="95"/>
      <c r="J9" s="95"/>
      <c r="K9" s="95"/>
      <c r="L9" s="95"/>
      <c r="M9" s="95"/>
      <c r="N9" s="95"/>
      <c r="O9" s="95"/>
    </row>
    <row r="10" customFormat="false" ht="15" hidden="false" customHeight="true" outlineLevel="0" collapsed="false"/>
    <row r="11" customFormat="false" ht="15" hidden="false" customHeight="true" outlineLevel="0" collapsed="false">
      <c r="A11" s="30" t="s">
        <v>182</v>
      </c>
      <c r="B11" s="30"/>
      <c r="C11" s="30"/>
      <c r="D11" s="30"/>
      <c r="E11" s="30"/>
      <c r="F11" s="30"/>
      <c r="G11" s="30" t="s">
        <v>182</v>
      </c>
      <c r="H11" s="30"/>
      <c r="I11" s="30"/>
      <c r="J11" s="30"/>
      <c r="K11" s="30"/>
      <c r="L11" s="30"/>
      <c r="M11" s="30"/>
      <c r="N11" s="30"/>
      <c r="O11" s="30"/>
    </row>
    <row r="12" customFormat="false" ht="15" hidden="false" customHeight="true" outlineLevel="0" collapsed="false"/>
    <row r="13" customFormat="false" ht="20.1" hidden="false" customHeight="true" outlineLevel="0" collapsed="false">
      <c r="A13" s="89" t="n">
        <v>1</v>
      </c>
      <c r="B13" s="73" t="s">
        <v>162</v>
      </c>
      <c r="C13" s="86"/>
      <c r="D13" s="115" t="n">
        <v>3.3</v>
      </c>
      <c r="E13" s="115" t="n">
        <v>3.2</v>
      </c>
      <c r="F13" s="115" t="n">
        <v>3.1</v>
      </c>
      <c r="G13" s="115" t="n">
        <v>3</v>
      </c>
      <c r="H13" s="115" t="n">
        <v>2.9</v>
      </c>
      <c r="I13" s="115" t="n">
        <v>2.7</v>
      </c>
      <c r="J13" s="115" t="n">
        <v>2.7</v>
      </c>
      <c r="K13" s="115" t="n">
        <v>2.7</v>
      </c>
      <c r="L13" s="115" t="n">
        <v>2.7</v>
      </c>
      <c r="M13" s="115" t="n">
        <v>2.7</v>
      </c>
      <c r="N13" s="115" t="n">
        <v>2.6</v>
      </c>
      <c r="O13" s="97" t="n">
        <v>1</v>
      </c>
    </row>
    <row r="14" customFormat="false" ht="20.1" hidden="false" customHeight="true" outlineLevel="0" collapsed="false">
      <c r="A14" s="89" t="n">
        <v>2</v>
      </c>
      <c r="B14" s="73" t="s">
        <v>163</v>
      </c>
      <c r="C14" s="86"/>
      <c r="D14" s="115" t="n">
        <v>19.4</v>
      </c>
      <c r="E14" s="115" t="n">
        <v>20.3</v>
      </c>
      <c r="F14" s="115" t="n">
        <v>20.5</v>
      </c>
      <c r="G14" s="115" t="n">
        <v>20.7</v>
      </c>
      <c r="H14" s="115" t="n">
        <v>20.7</v>
      </c>
      <c r="I14" s="115" t="n">
        <v>20.7</v>
      </c>
      <c r="J14" s="115" t="n">
        <v>20.7</v>
      </c>
      <c r="K14" s="115" t="n">
        <v>21</v>
      </c>
      <c r="L14" s="115" t="n">
        <v>21.3</v>
      </c>
      <c r="M14" s="115" t="n">
        <v>20.9</v>
      </c>
      <c r="N14" s="115" t="n">
        <v>20.7</v>
      </c>
      <c r="O14" s="97" t="n">
        <v>2</v>
      </c>
    </row>
    <row r="15" customFormat="false" ht="15" hidden="false" customHeight="true" outlineLevel="0" collapsed="false">
      <c r="A15" s="89" t="n">
        <v>3</v>
      </c>
      <c r="C15" s="86" t="s">
        <v>164</v>
      </c>
      <c r="D15" s="115" t="n">
        <v>0.1</v>
      </c>
      <c r="E15" s="115" t="n">
        <v>0.1</v>
      </c>
      <c r="F15" s="115" t="n">
        <v>0.1</v>
      </c>
      <c r="G15" s="115" t="n">
        <v>0.1</v>
      </c>
      <c r="H15" s="115" t="n">
        <v>0.1</v>
      </c>
      <c r="I15" s="115" t="n">
        <v>0.1</v>
      </c>
      <c r="J15" s="115" t="n">
        <v>0.1</v>
      </c>
      <c r="K15" s="115" t="n">
        <v>0.1</v>
      </c>
      <c r="L15" s="115" t="n">
        <v>0.1</v>
      </c>
      <c r="M15" s="115" t="n">
        <v>0.1</v>
      </c>
      <c r="N15" s="98" t="s">
        <v>165</v>
      </c>
      <c r="O15" s="97" t="n">
        <v>3</v>
      </c>
    </row>
    <row r="16" customFormat="false" ht="15" hidden="false" customHeight="true" outlineLevel="0" collapsed="false">
      <c r="A16" s="89" t="n">
        <v>4</v>
      </c>
      <c r="C16" s="86" t="s">
        <v>166</v>
      </c>
      <c r="D16" s="115" t="n">
        <v>18.5</v>
      </c>
      <c r="E16" s="115" t="n">
        <v>19.3</v>
      </c>
      <c r="F16" s="115" t="n">
        <v>19.5</v>
      </c>
      <c r="G16" s="115" t="n">
        <v>19.7</v>
      </c>
      <c r="H16" s="115" t="n">
        <v>19.7</v>
      </c>
      <c r="I16" s="115" t="n">
        <v>19.7</v>
      </c>
      <c r="J16" s="115" t="n">
        <v>19.8</v>
      </c>
      <c r="K16" s="115" t="n">
        <v>20</v>
      </c>
      <c r="L16" s="115" t="n">
        <v>20.5</v>
      </c>
      <c r="M16" s="115" t="n">
        <v>20</v>
      </c>
      <c r="N16" s="115" t="n">
        <v>19.8</v>
      </c>
      <c r="O16" s="97" t="n">
        <v>4</v>
      </c>
    </row>
    <row r="17" customFormat="false" ht="15" hidden="false" customHeight="true" outlineLevel="0" collapsed="false">
      <c r="A17" s="89" t="n">
        <v>5</v>
      </c>
      <c r="C17" s="86" t="s">
        <v>167</v>
      </c>
      <c r="D17" s="115" t="n">
        <v>0.9</v>
      </c>
      <c r="E17" s="115" t="n">
        <v>0.9</v>
      </c>
      <c r="F17" s="115" t="n">
        <v>0.9</v>
      </c>
      <c r="G17" s="115" t="n">
        <v>0.9</v>
      </c>
      <c r="H17" s="115" t="n">
        <v>0.9</v>
      </c>
      <c r="I17" s="115" t="n">
        <v>0.9</v>
      </c>
      <c r="J17" s="115" t="n">
        <v>0.9</v>
      </c>
      <c r="K17" s="115" t="n">
        <v>0.8</v>
      </c>
      <c r="L17" s="115" t="n">
        <v>0.8</v>
      </c>
      <c r="M17" s="115" t="n">
        <v>0.8</v>
      </c>
      <c r="N17" s="98" t="s">
        <v>165</v>
      </c>
      <c r="O17" s="97" t="n">
        <v>5</v>
      </c>
    </row>
    <row r="18" customFormat="false" ht="20.1" hidden="false" customHeight="true" outlineLevel="0" collapsed="false">
      <c r="A18" s="89" t="n">
        <v>6</v>
      </c>
      <c r="B18" s="73" t="s">
        <v>168</v>
      </c>
      <c r="C18" s="86"/>
      <c r="D18" s="115" t="n">
        <v>12.1</v>
      </c>
      <c r="E18" s="115" t="n">
        <v>10.8</v>
      </c>
      <c r="F18" s="115" t="n">
        <v>9.6</v>
      </c>
      <c r="G18" s="115" t="n">
        <v>9.1</v>
      </c>
      <c r="H18" s="115" t="n">
        <v>8.6</v>
      </c>
      <c r="I18" s="115" t="n">
        <v>8.3</v>
      </c>
      <c r="J18" s="115" t="n">
        <v>8.3</v>
      </c>
      <c r="K18" s="115" t="n">
        <v>8.4</v>
      </c>
      <c r="L18" s="115" t="n">
        <v>8.2</v>
      </c>
      <c r="M18" s="115" t="n">
        <v>8.2</v>
      </c>
      <c r="N18" s="115" t="n">
        <v>8.1</v>
      </c>
      <c r="O18" s="97" t="n">
        <v>6</v>
      </c>
    </row>
    <row r="19" customFormat="false" ht="20.1" hidden="false" customHeight="true" outlineLevel="0" collapsed="false">
      <c r="A19" s="89" t="n">
        <v>7</v>
      </c>
      <c r="B19" s="73" t="s">
        <v>169</v>
      </c>
      <c r="C19" s="86"/>
      <c r="D19" s="115" t="n">
        <v>22.2</v>
      </c>
      <c r="E19" s="115" t="n">
        <v>22.1</v>
      </c>
      <c r="F19" s="115" t="n">
        <v>22.4</v>
      </c>
      <c r="G19" s="115" t="n">
        <v>22.5</v>
      </c>
      <c r="H19" s="115" t="n">
        <v>22.8</v>
      </c>
      <c r="I19" s="115" t="n">
        <v>22.7</v>
      </c>
      <c r="J19" s="115" t="n">
        <v>22.5</v>
      </c>
      <c r="K19" s="115" t="n">
        <v>22.3</v>
      </c>
      <c r="L19" s="115" t="n">
        <v>22</v>
      </c>
      <c r="M19" s="115" t="n">
        <v>22.1</v>
      </c>
      <c r="N19" s="115" t="n">
        <v>21.8</v>
      </c>
      <c r="O19" s="97" t="n">
        <v>7</v>
      </c>
    </row>
    <row r="20" customFormat="false" ht="15" hidden="false" customHeight="true" outlineLevel="0" collapsed="false">
      <c r="A20" s="89" t="n">
        <v>8</v>
      </c>
      <c r="C20" s="86" t="s">
        <v>183</v>
      </c>
      <c r="D20" s="115" t="n">
        <v>13.7</v>
      </c>
      <c r="E20" s="115" t="n">
        <v>13.6</v>
      </c>
      <c r="F20" s="115" t="n">
        <v>13.6</v>
      </c>
      <c r="G20" s="115" t="n">
        <v>13.7</v>
      </c>
      <c r="H20" s="115" t="n">
        <v>13.7</v>
      </c>
      <c r="I20" s="115" t="n">
        <v>13.5</v>
      </c>
      <c r="J20" s="115" t="n">
        <v>13.5</v>
      </c>
      <c r="K20" s="115" t="n">
        <v>13.3</v>
      </c>
      <c r="L20" s="115" t="n">
        <v>13.2</v>
      </c>
      <c r="M20" s="115" t="n">
        <v>13.2</v>
      </c>
      <c r="N20" s="98" t="s">
        <v>165</v>
      </c>
      <c r="O20" s="97" t="n">
        <v>8</v>
      </c>
    </row>
    <row r="21" customFormat="false" ht="15" hidden="false" customHeight="true" outlineLevel="0" collapsed="false">
      <c r="A21" s="89" t="n">
        <v>9</v>
      </c>
      <c r="C21" s="86" t="s">
        <v>171</v>
      </c>
      <c r="D21" s="115" t="n">
        <v>3.7</v>
      </c>
      <c r="E21" s="115" t="n">
        <v>3.8</v>
      </c>
      <c r="F21" s="115" t="n">
        <v>3.9</v>
      </c>
      <c r="G21" s="115" t="n">
        <v>3.9</v>
      </c>
      <c r="H21" s="115" t="n">
        <v>4</v>
      </c>
      <c r="I21" s="115" t="n">
        <v>4</v>
      </c>
      <c r="J21" s="115" t="n">
        <v>4</v>
      </c>
      <c r="K21" s="115" t="n">
        <v>4.1</v>
      </c>
      <c r="L21" s="115" t="n">
        <v>4.1</v>
      </c>
      <c r="M21" s="115" t="n">
        <v>4.3</v>
      </c>
      <c r="N21" s="98" t="s">
        <v>165</v>
      </c>
      <c r="O21" s="97" t="n">
        <v>9</v>
      </c>
    </row>
    <row r="22" customFormat="false" ht="15" hidden="false" customHeight="true" outlineLevel="0" collapsed="false">
      <c r="A22" s="89" t="n">
        <v>10</v>
      </c>
      <c r="C22" s="86" t="s">
        <v>172</v>
      </c>
      <c r="D22" s="115" t="n">
        <v>4.8</v>
      </c>
      <c r="E22" s="115" t="n">
        <v>4.8</v>
      </c>
      <c r="F22" s="115" t="n">
        <v>4.9</v>
      </c>
      <c r="G22" s="115" t="n">
        <v>5</v>
      </c>
      <c r="H22" s="115" t="n">
        <v>5.1</v>
      </c>
      <c r="I22" s="115" t="n">
        <v>5.1</v>
      </c>
      <c r="J22" s="115" t="n">
        <v>5</v>
      </c>
      <c r="K22" s="115" t="n">
        <v>4.9</v>
      </c>
      <c r="L22" s="115" t="n">
        <v>4.7</v>
      </c>
      <c r="M22" s="115" t="n">
        <v>4.7</v>
      </c>
      <c r="N22" s="98" t="s">
        <v>165</v>
      </c>
      <c r="O22" s="97" t="n">
        <v>10</v>
      </c>
    </row>
    <row r="23" customFormat="false" ht="20.1" hidden="false" customHeight="true" outlineLevel="0" collapsed="false">
      <c r="A23" s="89" t="n">
        <v>11</v>
      </c>
      <c r="B23" s="73" t="s">
        <v>173</v>
      </c>
      <c r="C23" s="86"/>
      <c r="D23" s="115" t="n">
        <v>11.3</v>
      </c>
      <c r="E23" s="115" t="n">
        <v>11.8</v>
      </c>
      <c r="F23" s="115" t="n">
        <v>12.2</v>
      </c>
      <c r="G23" s="115" t="n">
        <v>12.6</v>
      </c>
      <c r="H23" s="115" t="n">
        <v>13</v>
      </c>
      <c r="I23" s="115" t="n">
        <v>13</v>
      </c>
      <c r="J23" s="115" t="n">
        <v>13.7</v>
      </c>
      <c r="K23" s="115" t="n">
        <v>14.2</v>
      </c>
      <c r="L23" s="115" t="n">
        <v>14.4</v>
      </c>
      <c r="M23" s="115" t="n">
        <v>14</v>
      </c>
      <c r="N23" s="115" t="n">
        <v>14.6</v>
      </c>
      <c r="O23" s="97" t="n">
        <v>11</v>
      </c>
    </row>
    <row r="24" customFormat="false" ht="15" hidden="false" customHeight="true" outlineLevel="0" collapsed="false">
      <c r="A24" s="89" t="n">
        <v>12</v>
      </c>
      <c r="C24" s="86" t="s">
        <v>174</v>
      </c>
      <c r="D24" s="115" t="n">
        <v>2.1</v>
      </c>
      <c r="E24" s="115" t="n">
        <v>2.1</v>
      </c>
      <c r="F24" s="115" t="n">
        <v>2</v>
      </c>
      <c r="G24" s="115" t="n">
        <v>2</v>
      </c>
      <c r="H24" s="115" t="n">
        <v>2</v>
      </c>
      <c r="I24" s="115" t="n">
        <v>2</v>
      </c>
      <c r="J24" s="115" t="n">
        <v>2</v>
      </c>
      <c r="K24" s="115" t="n">
        <v>1.9</v>
      </c>
      <c r="L24" s="115" t="n">
        <v>1.9</v>
      </c>
      <c r="M24" s="115" t="n">
        <v>1.9</v>
      </c>
      <c r="N24" s="98" t="s">
        <v>165</v>
      </c>
      <c r="O24" s="97" t="n">
        <v>12</v>
      </c>
    </row>
    <row r="25" customFormat="false" ht="15" hidden="false" customHeight="true" outlineLevel="0" collapsed="false">
      <c r="A25" s="89" t="n">
        <v>13</v>
      </c>
      <c r="C25" s="86" t="s">
        <v>175</v>
      </c>
      <c r="D25" s="115" t="n">
        <v>9.3</v>
      </c>
      <c r="E25" s="115" t="n">
        <v>9.7</v>
      </c>
      <c r="F25" s="115" t="n">
        <v>10.1</v>
      </c>
      <c r="G25" s="115" t="n">
        <v>10.6</v>
      </c>
      <c r="H25" s="115" t="n">
        <v>11</v>
      </c>
      <c r="I25" s="115" t="n">
        <v>11.1</v>
      </c>
      <c r="J25" s="115" t="n">
        <v>11.8</v>
      </c>
      <c r="K25" s="115" t="n">
        <v>12.3</v>
      </c>
      <c r="L25" s="115" t="n">
        <v>12.5</v>
      </c>
      <c r="M25" s="115" t="n">
        <v>12.1</v>
      </c>
      <c r="N25" s="98" t="s">
        <v>165</v>
      </c>
      <c r="O25" s="97" t="n">
        <v>13</v>
      </c>
    </row>
    <row r="26" customFormat="false" ht="20.1" hidden="false" customHeight="true" outlineLevel="0" collapsed="false">
      <c r="A26" s="89" t="n">
        <v>14</v>
      </c>
      <c r="B26" s="73" t="s">
        <v>176</v>
      </c>
      <c r="C26" s="86"/>
      <c r="D26" s="115" t="n">
        <v>31.7</v>
      </c>
      <c r="E26" s="115" t="n">
        <v>31.8</v>
      </c>
      <c r="F26" s="115" t="n">
        <v>32.3</v>
      </c>
      <c r="G26" s="115" t="n">
        <v>32.1</v>
      </c>
      <c r="H26" s="115" t="n">
        <v>32</v>
      </c>
      <c r="I26" s="115" t="n">
        <v>32.5</v>
      </c>
      <c r="J26" s="115" t="n">
        <v>32.1</v>
      </c>
      <c r="K26" s="115" t="n">
        <v>31.5</v>
      </c>
      <c r="L26" s="115" t="n">
        <v>31.5</v>
      </c>
      <c r="M26" s="115" t="n">
        <v>32.1</v>
      </c>
      <c r="N26" s="115" t="n">
        <v>32.2</v>
      </c>
      <c r="O26" s="97" t="n">
        <v>14</v>
      </c>
    </row>
    <row r="27" customFormat="false" ht="15" hidden="false" customHeight="true" outlineLevel="0" collapsed="false">
      <c r="A27" s="89" t="n">
        <v>15</v>
      </c>
      <c r="C27" s="86" t="s">
        <v>177</v>
      </c>
      <c r="D27" s="115" t="n">
        <v>8.3</v>
      </c>
      <c r="E27" s="115" t="n">
        <v>8.3</v>
      </c>
      <c r="F27" s="115" t="n">
        <v>8.3</v>
      </c>
      <c r="G27" s="115" t="n">
        <v>8.3</v>
      </c>
      <c r="H27" s="115" t="n">
        <v>8.1</v>
      </c>
      <c r="I27" s="115" t="n">
        <v>8.1</v>
      </c>
      <c r="J27" s="115" t="n">
        <v>7.8</v>
      </c>
      <c r="K27" s="115" t="n">
        <v>7.7</v>
      </c>
      <c r="L27" s="115" t="n">
        <v>7.7</v>
      </c>
      <c r="M27" s="115" t="n">
        <v>7.9</v>
      </c>
      <c r="N27" s="98" t="s">
        <v>165</v>
      </c>
      <c r="O27" s="97" t="n">
        <v>15</v>
      </c>
    </row>
    <row r="28" customFormat="false" ht="15" hidden="false" customHeight="true" outlineLevel="0" collapsed="false">
      <c r="A28" s="89" t="n">
        <v>16</v>
      </c>
      <c r="C28" s="86" t="s">
        <v>178</v>
      </c>
      <c r="D28" s="115"/>
      <c r="E28" s="115"/>
      <c r="F28" s="115"/>
      <c r="G28" s="115"/>
      <c r="H28" s="115"/>
      <c r="I28" s="115"/>
      <c r="J28" s="115"/>
      <c r="K28" s="115"/>
      <c r="L28" s="115"/>
      <c r="M28" s="115"/>
      <c r="N28" s="115"/>
      <c r="O28" s="85"/>
    </row>
    <row r="29" customFormat="false" ht="15" hidden="false" customHeight="true" outlineLevel="0" collapsed="false">
      <c r="A29" s="89"/>
      <c r="C29" s="86" t="s">
        <v>179</v>
      </c>
      <c r="D29" s="115" t="n">
        <v>23.4</v>
      </c>
      <c r="E29" s="115" t="n">
        <v>23.5</v>
      </c>
      <c r="F29" s="115" t="n">
        <v>23.9</v>
      </c>
      <c r="G29" s="115" t="n">
        <v>23.8</v>
      </c>
      <c r="H29" s="115" t="n">
        <v>23.9</v>
      </c>
      <c r="I29" s="115" t="n">
        <v>24.4</v>
      </c>
      <c r="J29" s="115" t="n">
        <v>24.3</v>
      </c>
      <c r="K29" s="115" t="n">
        <v>23.8</v>
      </c>
      <c r="L29" s="115" t="n">
        <v>23.8</v>
      </c>
      <c r="M29" s="115" t="n">
        <v>24.2</v>
      </c>
      <c r="N29" s="98" t="s">
        <v>165</v>
      </c>
      <c r="O29" s="97" t="n">
        <v>16</v>
      </c>
    </row>
    <row r="30" customFormat="false" ht="15" hidden="false" customHeight="true" outlineLevel="0" collapsed="false">
      <c r="A30" s="94"/>
      <c r="B30" s="85"/>
      <c r="C30" s="86"/>
      <c r="D30" s="115"/>
      <c r="E30" s="115"/>
      <c r="F30" s="115"/>
      <c r="G30" s="115"/>
      <c r="H30" s="115"/>
      <c r="I30" s="115"/>
      <c r="J30" s="115"/>
      <c r="K30" s="115"/>
      <c r="L30" s="115"/>
      <c r="M30" s="115"/>
      <c r="N30" s="115"/>
      <c r="O30" s="85"/>
    </row>
    <row r="31" s="101" customFormat="true" ht="20.1" hidden="false" customHeight="true" outlineLevel="0" collapsed="false">
      <c r="A31" s="100" t="n">
        <v>17</v>
      </c>
      <c r="B31" s="101" t="s">
        <v>180</v>
      </c>
      <c r="C31" s="102"/>
      <c r="D31" s="116" t="n">
        <v>100</v>
      </c>
      <c r="E31" s="116" t="n">
        <v>100</v>
      </c>
      <c r="F31" s="116" t="n">
        <v>100</v>
      </c>
      <c r="G31" s="116" t="n">
        <v>100</v>
      </c>
      <c r="H31" s="116" t="n">
        <v>100</v>
      </c>
      <c r="I31" s="116" t="n">
        <v>100</v>
      </c>
      <c r="J31" s="116" t="n">
        <v>100</v>
      </c>
      <c r="K31" s="116" t="n">
        <v>100</v>
      </c>
      <c r="L31" s="116" t="n">
        <v>100</v>
      </c>
      <c r="M31" s="116" t="n">
        <v>100</v>
      </c>
      <c r="N31" s="116" t="n">
        <v>100</v>
      </c>
      <c r="O31" s="104" t="n">
        <v>17</v>
      </c>
    </row>
    <row r="32" customFormat="false" ht="15" hidden="false" customHeight="true" outlineLevel="0" collapsed="false">
      <c r="A32" s="95"/>
      <c r="C32" s="95"/>
      <c r="D32" s="117"/>
      <c r="E32" s="117"/>
      <c r="F32" s="117"/>
      <c r="G32" s="117"/>
      <c r="H32" s="117"/>
      <c r="I32" s="117"/>
      <c r="J32" s="117"/>
      <c r="K32" s="117"/>
      <c r="L32" s="117"/>
      <c r="M32" s="117"/>
      <c r="N32" s="117"/>
    </row>
    <row r="33" customFormat="false" ht="15" hidden="false" customHeight="true" outlineLevel="0" collapsed="false">
      <c r="D33" s="118"/>
      <c r="E33" s="118"/>
      <c r="F33" s="118"/>
      <c r="G33" s="118"/>
      <c r="H33" s="118"/>
      <c r="I33" s="118"/>
      <c r="J33" s="118"/>
      <c r="K33" s="118"/>
      <c r="L33" s="118"/>
      <c r="M33" s="118"/>
      <c r="N33" s="118"/>
    </row>
    <row r="34" customFormat="false" ht="15" hidden="false" customHeight="true" outlineLevel="0" collapsed="false">
      <c r="A34" s="30" t="s">
        <v>146</v>
      </c>
      <c r="B34" s="30"/>
      <c r="C34" s="30"/>
      <c r="D34" s="30"/>
      <c r="E34" s="30"/>
      <c r="F34" s="30"/>
      <c r="G34" s="30" t="s">
        <v>146</v>
      </c>
      <c r="H34" s="30"/>
      <c r="I34" s="30"/>
      <c r="J34" s="30"/>
      <c r="K34" s="30"/>
      <c r="L34" s="30"/>
      <c r="M34" s="30"/>
      <c r="N34" s="30"/>
      <c r="O34" s="30"/>
    </row>
    <row r="35" customFormat="false" ht="15" hidden="false" customHeight="true" outlineLevel="0" collapsed="false"/>
    <row r="36" customFormat="false" ht="20.1" hidden="false" customHeight="true" outlineLevel="0" collapsed="false">
      <c r="A36" s="89" t="n">
        <v>18</v>
      </c>
      <c r="B36" s="73" t="s">
        <v>162</v>
      </c>
      <c r="C36" s="86"/>
      <c r="D36" s="115" t="n">
        <v>3.7</v>
      </c>
      <c r="E36" s="115" t="n">
        <v>3.6</v>
      </c>
      <c r="F36" s="115" t="n">
        <v>3.5</v>
      </c>
      <c r="G36" s="115" t="n">
        <v>3.4</v>
      </c>
      <c r="H36" s="115" t="n">
        <v>3.4</v>
      </c>
      <c r="I36" s="115" t="n">
        <v>3.2</v>
      </c>
      <c r="J36" s="115" t="n">
        <v>3.2</v>
      </c>
      <c r="K36" s="115" t="n">
        <v>3.2</v>
      </c>
      <c r="L36" s="115" t="n">
        <v>3.2</v>
      </c>
      <c r="M36" s="115" t="n">
        <v>3.1</v>
      </c>
      <c r="N36" s="115" t="n">
        <v>3.1</v>
      </c>
      <c r="O36" s="97" t="n">
        <v>18</v>
      </c>
    </row>
    <row r="37" customFormat="false" ht="20.1" hidden="false" customHeight="true" outlineLevel="0" collapsed="false">
      <c r="A37" s="89" t="n">
        <v>19</v>
      </c>
      <c r="B37" s="73" t="s">
        <v>163</v>
      </c>
      <c r="C37" s="86"/>
      <c r="D37" s="115" t="n">
        <v>2.4</v>
      </c>
      <c r="E37" s="115" t="n">
        <v>2.5</v>
      </c>
      <c r="F37" s="115" t="n">
        <v>2.5</v>
      </c>
      <c r="G37" s="115" t="n">
        <v>2.6</v>
      </c>
      <c r="H37" s="115" t="n">
        <v>2.6</v>
      </c>
      <c r="I37" s="115" t="n">
        <v>2.6</v>
      </c>
      <c r="J37" s="115" t="n">
        <v>2.7</v>
      </c>
      <c r="K37" s="115" t="n">
        <v>2.7</v>
      </c>
      <c r="L37" s="115" t="n">
        <v>2.7</v>
      </c>
      <c r="M37" s="115" t="n">
        <v>2.7</v>
      </c>
      <c r="N37" s="115" t="n">
        <v>2.8</v>
      </c>
      <c r="O37" s="97" t="n">
        <v>19</v>
      </c>
    </row>
    <row r="38" customFormat="false" ht="15" hidden="false" customHeight="true" outlineLevel="0" collapsed="false">
      <c r="A38" s="89" t="n">
        <v>20</v>
      </c>
      <c r="C38" s="86" t="s">
        <v>164</v>
      </c>
      <c r="D38" s="115" t="n">
        <v>1</v>
      </c>
      <c r="E38" s="115" t="n">
        <v>1.2</v>
      </c>
      <c r="F38" s="115" t="n">
        <v>1.3</v>
      </c>
      <c r="G38" s="115" t="n">
        <v>1.2</v>
      </c>
      <c r="H38" s="115" t="n">
        <v>1.3</v>
      </c>
      <c r="I38" s="115" t="n">
        <v>1.3</v>
      </c>
      <c r="J38" s="115" t="n">
        <v>1.3</v>
      </c>
      <c r="K38" s="115" t="n">
        <v>1.2</v>
      </c>
      <c r="L38" s="115" t="n">
        <v>1.2</v>
      </c>
      <c r="M38" s="115" t="n">
        <v>1.2</v>
      </c>
      <c r="N38" s="98" t="s">
        <v>165</v>
      </c>
      <c r="O38" s="97" t="n">
        <v>20</v>
      </c>
    </row>
    <row r="39" customFormat="false" ht="15" hidden="false" customHeight="true" outlineLevel="0" collapsed="false">
      <c r="A39" s="89" t="n">
        <v>21</v>
      </c>
      <c r="C39" s="86" t="s">
        <v>166</v>
      </c>
      <c r="D39" s="115" t="n">
        <v>2.4</v>
      </c>
      <c r="E39" s="115" t="n">
        <v>2.5</v>
      </c>
      <c r="F39" s="115" t="n">
        <v>2.5</v>
      </c>
      <c r="G39" s="115" t="n">
        <v>2.6</v>
      </c>
      <c r="H39" s="115" t="n">
        <v>2.6</v>
      </c>
      <c r="I39" s="115" t="n">
        <v>2.6</v>
      </c>
      <c r="J39" s="115" t="n">
        <v>2.7</v>
      </c>
      <c r="K39" s="115" t="n">
        <v>2.7</v>
      </c>
      <c r="L39" s="115" t="n">
        <v>2.7</v>
      </c>
      <c r="M39" s="115" t="n">
        <v>2.7</v>
      </c>
      <c r="N39" s="115" t="n">
        <v>2.8</v>
      </c>
      <c r="O39" s="97" t="n">
        <v>21</v>
      </c>
    </row>
    <row r="40" customFormat="false" ht="15" hidden="false" customHeight="true" outlineLevel="0" collapsed="false">
      <c r="A40" s="89" t="n">
        <v>22</v>
      </c>
      <c r="C40" s="86" t="s">
        <v>167</v>
      </c>
      <c r="D40" s="115" t="n">
        <v>3</v>
      </c>
      <c r="E40" s="115" t="n">
        <v>3</v>
      </c>
      <c r="F40" s="115" t="n">
        <v>3</v>
      </c>
      <c r="G40" s="115" t="n">
        <v>3.1</v>
      </c>
      <c r="H40" s="115" t="n">
        <v>3</v>
      </c>
      <c r="I40" s="115" t="n">
        <v>3</v>
      </c>
      <c r="J40" s="115" t="n">
        <v>3</v>
      </c>
      <c r="K40" s="115" t="n">
        <v>3</v>
      </c>
      <c r="L40" s="115" t="n">
        <v>2.8</v>
      </c>
      <c r="M40" s="115" t="n">
        <v>2.8</v>
      </c>
      <c r="N40" s="98" t="s">
        <v>165</v>
      </c>
      <c r="O40" s="97" t="n">
        <v>22</v>
      </c>
    </row>
    <row r="41" customFormat="false" ht="20.1" hidden="false" customHeight="true" outlineLevel="0" collapsed="false">
      <c r="A41" s="89" t="n">
        <v>23</v>
      </c>
      <c r="B41" s="73" t="s">
        <v>168</v>
      </c>
      <c r="C41" s="86"/>
      <c r="D41" s="115" t="n">
        <v>4.6</v>
      </c>
      <c r="E41" s="115" t="n">
        <v>4.4</v>
      </c>
      <c r="F41" s="115" t="n">
        <v>4</v>
      </c>
      <c r="G41" s="115" t="n">
        <v>3.9</v>
      </c>
      <c r="H41" s="115" t="n">
        <v>3.9</v>
      </c>
      <c r="I41" s="115" t="n">
        <v>3.8</v>
      </c>
      <c r="J41" s="115" t="n">
        <v>3.9</v>
      </c>
      <c r="K41" s="115" t="n">
        <v>3.9</v>
      </c>
      <c r="L41" s="115" t="n">
        <v>3.8</v>
      </c>
      <c r="M41" s="115" t="n">
        <v>3.8</v>
      </c>
      <c r="N41" s="115" t="n">
        <v>3.7</v>
      </c>
      <c r="O41" s="97" t="n">
        <v>23</v>
      </c>
    </row>
    <row r="42" customFormat="false" ht="20.1" hidden="false" customHeight="true" outlineLevel="0" collapsed="false">
      <c r="A42" s="89" t="n">
        <v>24</v>
      </c>
      <c r="B42" s="73" t="s">
        <v>169</v>
      </c>
      <c r="C42" s="86"/>
      <c r="D42" s="115" t="n">
        <v>2.4</v>
      </c>
      <c r="E42" s="115" t="n">
        <v>2.3</v>
      </c>
      <c r="F42" s="115" t="n">
        <v>2.3</v>
      </c>
      <c r="G42" s="115" t="n">
        <v>2.3</v>
      </c>
      <c r="H42" s="115" t="n">
        <v>2.4</v>
      </c>
      <c r="I42" s="115" t="n">
        <v>2.3</v>
      </c>
      <c r="J42" s="115" t="n">
        <v>2.3</v>
      </c>
      <c r="K42" s="115" t="n">
        <v>2.3</v>
      </c>
      <c r="L42" s="115" t="n">
        <v>2.3</v>
      </c>
      <c r="M42" s="115" t="n">
        <v>2.2</v>
      </c>
      <c r="N42" s="115" t="n">
        <v>2.2</v>
      </c>
      <c r="O42" s="97" t="n">
        <v>24</v>
      </c>
    </row>
    <row r="43" customFormat="false" ht="15" hidden="false" customHeight="true" outlineLevel="0" collapsed="false">
      <c r="A43" s="89" t="n">
        <v>25</v>
      </c>
      <c r="C43" s="86" t="s">
        <v>183</v>
      </c>
      <c r="D43" s="115" t="n">
        <v>2.4</v>
      </c>
      <c r="E43" s="115" t="n">
        <v>2.3</v>
      </c>
      <c r="F43" s="115" t="n">
        <v>2.3</v>
      </c>
      <c r="G43" s="115" t="n">
        <v>2.3</v>
      </c>
      <c r="H43" s="115" t="n">
        <v>2.3</v>
      </c>
      <c r="I43" s="115" t="n">
        <v>2.3</v>
      </c>
      <c r="J43" s="115" t="n">
        <v>2.3</v>
      </c>
      <c r="K43" s="115" t="n">
        <v>2.3</v>
      </c>
      <c r="L43" s="115" t="n">
        <v>2.3</v>
      </c>
      <c r="M43" s="115" t="n">
        <v>2.3</v>
      </c>
      <c r="N43" s="98" t="s">
        <v>165</v>
      </c>
      <c r="O43" s="97" t="n">
        <v>25</v>
      </c>
    </row>
    <row r="44" customFormat="false" ht="15" hidden="false" customHeight="true" outlineLevel="0" collapsed="false">
      <c r="A44" s="89" t="n">
        <v>26</v>
      </c>
      <c r="C44" s="86" t="s">
        <v>184</v>
      </c>
      <c r="D44" s="115" t="n">
        <v>2.5</v>
      </c>
      <c r="E44" s="115" t="n">
        <v>2.4</v>
      </c>
      <c r="F44" s="115" t="n">
        <v>2.4</v>
      </c>
      <c r="G44" s="115" t="n">
        <v>2.3</v>
      </c>
      <c r="H44" s="115" t="n">
        <v>2.3</v>
      </c>
      <c r="I44" s="115" t="n">
        <v>2.3</v>
      </c>
      <c r="J44" s="115" t="n">
        <v>2.3</v>
      </c>
      <c r="K44" s="115" t="n">
        <v>2.3</v>
      </c>
      <c r="L44" s="115" t="n">
        <v>2.3</v>
      </c>
      <c r="M44" s="115" t="n">
        <v>2.3</v>
      </c>
      <c r="N44" s="98" t="s">
        <v>165</v>
      </c>
      <c r="O44" s="97" t="n">
        <v>26</v>
      </c>
    </row>
    <row r="45" customFormat="false" ht="15" hidden="false" customHeight="true" outlineLevel="0" collapsed="false">
      <c r="A45" s="89" t="n">
        <v>27</v>
      </c>
      <c r="B45" s="110"/>
      <c r="C45" s="86" t="s">
        <v>172</v>
      </c>
      <c r="D45" s="115" t="n">
        <v>2.4</v>
      </c>
      <c r="E45" s="115" t="n">
        <v>2.3</v>
      </c>
      <c r="F45" s="115" t="n">
        <v>2.3</v>
      </c>
      <c r="G45" s="115" t="n">
        <v>2.4</v>
      </c>
      <c r="H45" s="115" t="n">
        <v>2.5</v>
      </c>
      <c r="I45" s="115" t="n">
        <v>2.4</v>
      </c>
      <c r="J45" s="115" t="n">
        <v>2.4</v>
      </c>
      <c r="K45" s="115" t="n">
        <v>2.3</v>
      </c>
      <c r="L45" s="115" t="n">
        <v>2.2</v>
      </c>
      <c r="M45" s="115" t="n">
        <v>2.2</v>
      </c>
      <c r="N45" s="98" t="s">
        <v>165</v>
      </c>
      <c r="O45" s="97" t="n">
        <v>27</v>
      </c>
    </row>
    <row r="46" customFormat="false" ht="20.1" hidden="false" customHeight="true" outlineLevel="0" collapsed="false">
      <c r="A46" s="89" t="n">
        <v>28</v>
      </c>
      <c r="B46" s="73" t="s">
        <v>173</v>
      </c>
      <c r="C46" s="86"/>
      <c r="D46" s="115" t="n">
        <v>2.1</v>
      </c>
      <c r="E46" s="115" t="n">
        <v>2.1</v>
      </c>
      <c r="F46" s="115" t="n">
        <v>2.1</v>
      </c>
      <c r="G46" s="115" t="n">
        <v>2.1</v>
      </c>
      <c r="H46" s="115" t="n">
        <v>2.1</v>
      </c>
      <c r="I46" s="115" t="n">
        <v>2.1</v>
      </c>
      <c r="J46" s="115" t="n">
        <v>2.1</v>
      </c>
      <c r="K46" s="115" t="n">
        <v>2.1</v>
      </c>
      <c r="L46" s="115" t="n">
        <v>2.1</v>
      </c>
      <c r="M46" s="115" t="n">
        <v>2</v>
      </c>
      <c r="N46" s="115" t="n">
        <v>2.1</v>
      </c>
      <c r="O46" s="97" t="n">
        <v>28</v>
      </c>
    </row>
    <row r="47" customFormat="false" ht="15" hidden="false" customHeight="true" outlineLevel="0" collapsed="false">
      <c r="A47" s="89" t="n">
        <v>29</v>
      </c>
      <c r="C47" s="86" t="s">
        <v>174</v>
      </c>
      <c r="D47" s="115" t="n">
        <v>1.7</v>
      </c>
      <c r="E47" s="115" t="n">
        <v>1.7</v>
      </c>
      <c r="F47" s="115" t="n">
        <v>1.6</v>
      </c>
      <c r="G47" s="115" t="n">
        <v>1.6</v>
      </c>
      <c r="H47" s="115" t="n">
        <v>1.6</v>
      </c>
      <c r="I47" s="115" t="n">
        <v>1.6</v>
      </c>
      <c r="J47" s="115" t="n">
        <v>1.6</v>
      </c>
      <c r="K47" s="115" t="n">
        <v>1.6</v>
      </c>
      <c r="L47" s="115" t="n">
        <v>1.6</v>
      </c>
      <c r="M47" s="115" t="n">
        <v>1.6</v>
      </c>
      <c r="N47" s="98" t="s">
        <v>165</v>
      </c>
      <c r="O47" s="97" t="n">
        <v>29</v>
      </c>
    </row>
    <row r="48" customFormat="false" ht="15" hidden="false" customHeight="false" outlineLevel="0" collapsed="false">
      <c r="A48" s="89" t="n">
        <v>30</v>
      </c>
      <c r="C48" s="86" t="s">
        <v>175</v>
      </c>
      <c r="D48" s="115" t="n">
        <v>2.2</v>
      </c>
      <c r="E48" s="115" t="n">
        <v>2.2</v>
      </c>
      <c r="F48" s="115" t="n">
        <v>2.2</v>
      </c>
      <c r="G48" s="115" t="n">
        <v>2.2</v>
      </c>
      <c r="H48" s="115" t="n">
        <v>2.2</v>
      </c>
      <c r="I48" s="115" t="n">
        <v>2.2</v>
      </c>
      <c r="J48" s="115" t="n">
        <v>2.2</v>
      </c>
      <c r="K48" s="115" t="n">
        <v>2.2</v>
      </c>
      <c r="L48" s="115" t="n">
        <v>2.2</v>
      </c>
      <c r="M48" s="115" t="n">
        <v>2.1</v>
      </c>
      <c r="N48" s="98" t="s">
        <v>165</v>
      </c>
      <c r="O48" s="97" t="n">
        <v>30</v>
      </c>
    </row>
    <row r="49" customFormat="false" ht="20.1" hidden="false" customHeight="true" outlineLevel="0" collapsed="false">
      <c r="A49" s="89" t="n">
        <v>31</v>
      </c>
      <c r="B49" s="73" t="s">
        <v>176</v>
      </c>
      <c r="C49" s="86"/>
      <c r="D49" s="115" t="n">
        <v>3</v>
      </c>
      <c r="E49" s="115" t="n">
        <v>2.9</v>
      </c>
      <c r="F49" s="115" t="n">
        <v>2.9</v>
      </c>
      <c r="G49" s="115" t="n">
        <v>2.8</v>
      </c>
      <c r="H49" s="115" t="n">
        <v>2.8</v>
      </c>
      <c r="I49" s="115" t="n">
        <v>2.8</v>
      </c>
      <c r="J49" s="115" t="n">
        <v>2.7</v>
      </c>
      <c r="K49" s="115" t="n">
        <v>2.7</v>
      </c>
      <c r="L49" s="115" t="n">
        <v>2.7</v>
      </c>
      <c r="M49" s="115" t="n">
        <v>2.6</v>
      </c>
      <c r="N49" s="115" t="n">
        <v>2.6</v>
      </c>
      <c r="O49" s="97" t="n">
        <v>31</v>
      </c>
    </row>
    <row r="50" customFormat="false" ht="15" hidden="false" customHeight="true" outlineLevel="0" collapsed="false">
      <c r="A50" s="89" t="n">
        <v>32</v>
      </c>
      <c r="C50" s="86" t="s">
        <v>177</v>
      </c>
      <c r="D50" s="115" t="n">
        <v>3.1</v>
      </c>
      <c r="E50" s="115" t="n">
        <v>3.1</v>
      </c>
      <c r="F50" s="115" t="n">
        <v>3.1</v>
      </c>
      <c r="G50" s="115" t="n">
        <v>3.1</v>
      </c>
      <c r="H50" s="115" t="n">
        <v>3.1</v>
      </c>
      <c r="I50" s="115" t="n">
        <v>3</v>
      </c>
      <c r="J50" s="115" t="n">
        <v>3</v>
      </c>
      <c r="K50" s="115" t="n">
        <v>3</v>
      </c>
      <c r="L50" s="115" t="n">
        <v>3</v>
      </c>
      <c r="M50" s="115" t="n">
        <v>3</v>
      </c>
      <c r="N50" s="98" t="s">
        <v>165</v>
      </c>
      <c r="O50" s="97" t="n">
        <v>32</v>
      </c>
    </row>
    <row r="51" customFormat="false" ht="15" hidden="false" customHeight="true" outlineLevel="0" collapsed="false">
      <c r="A51" s="89" t="n">
        <v>33</v>
      </c>
      <c r="C51" s="86" t="s">
        <v>178</v>
      </c>
      <c r="D51" s="115"/>
      <c r="E51" s="115"/>
      <c r="F51" s="115"/>
      <c r="G51" s="115"/>
      <c r="H51" s="115"/>
      <c r="I51" s="115"/>
      <c r="J51" s="115"/>
      <c r="K51" s="115"/>
      <c r="L51" s="115"/>
      <c r="M51" s="115"/>
      <c r="N51" s="115"/>
      <c r="O51" s="85"/>
    </row>
    <row r="52" customFormat="false" ht="15" hidden="false" customHeight="true" outlineLevel="0" collapsed="false">
      <c r="A52" s="89"/>
      <c r="C52" s="86" t="s">
        <v>179</v>
      </c>
      <c r="D52" s="115" t="n">
        <v>3</v>
      </c>
      <c r="E52" s="115" t="n">
        <v>2.9</v>
      </c>
      <c r="F52" s="115" t="n">
        <v>2.8</v>
      </c>
      <c r="G52" s="115" t="n">
        <v>2.7</v>
      </c>
      <c r="H52" s="115" t="n">
        <v>2.7</v>
      </c>
      <c r="I52" s="115" t="n">
        <v>2.7</v>
      </c>
      <c r="J52" s="115" t="n">
        <v>2.7</v>
      </c>
      <c r="K52" s="115" t="n">
        <v>2.6</v>
      </c>
      <c r="L52" s="115" t="n">
        <v>2.6</v>
      </c>
      <c r="M52" s="115" t="n">
        <v>2.5</v>
      </c>
      <c r="N52" s="98" t="s">
        <v>165</v>
      </c>
      <c r="O52" s="97" t="n">
        <v>33</v>
      </c>
    </row>
    <row r="53" customFormat="false" ht="15" hidden="false" customHeight="true" outlineLevel="0" collapsed="false">
      <c r="A53" s="94"/>
      <c r="B53" s="85"/>
      <c r="C53" s="86"/>
      <c r="D53" s="115"/>
      <c r="E53" s="115"/>
      <c r="F53" s="115"/>
      <c r="G53" s="115"/>
      <c r="H53" s="115"/>
      <c r="I53" s="115"/>
      <c r="J53" s="115"/>
      <c r="K53" s="115"/>
      <c r="L53" s="115"/>
      <c r="M53" s="115"/>
      <c r="N53" s="115"/>
      <c r="O53" s="85"/>
    </row>
    <row r="54" s="101" customFormat="true" ht="20.1" hidden="false" customHeight="true" outlineLevel="0" collapsed="false">
      <c r="A54" s="100" t="n">
        <v>34</v>
      </c>
      <c r="B54" s="101" t="s">
        <v>180</v>
      </c>
      <c r="C54" s="102"/>
      <c r="D54" s="119" t="n">
        <v>2.7</v>
      </c>
      <c r="E54" s="119" t="n">
        <v>2.7</v>
      </c>
      <c r="F54" s="119" t="n">
        <v>2.6</v>
      </c>
      <c r="G54" s="119" t="n">
        <v>2.6</v>
      </c>
      <c r="H54" s="119" t="n">
        <v>2.6</v>
      </c>
      <c r="I54" s="119" t="n">
        <v>2.6</v>
      </c>
      <c r="J54" s="119" t="n">
        <v>2.6</v>
      </c>
      <c r="K54" s="119" t="n">
        <v>2.6</v>
      </c>
      <c r="L54" s="119" t="n">
        <v>2.6</v>
      </c>
      <c r="M54" s="119" t="n">
        <v>2.5</v>
      </c>
      <c r="N54" s="119" t="n">
        <v>2.5</v>
      </c>
      <c r="O54" s="104" t="n">
        <v>34</v>
      </c>
    </row>
  </sheetData>
  <mergeCells count="7">
    <mergeCell ref="B5:C5"/>
    <mergeCell ref="B6:C6"/>
    <mergeCell ref="B7:C7"/>
    <mergeCell ref="A11:F11"/>
    <mergeCell ref="G11:O11"/>
    <mergeCell ref="A34:F34"/>
    <mergeCell ref="G34:O34"/>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overThenDown" orientation="portrait" blackAndWhite="false" draft="false" cellComments="none" firstPageNumber="16" useFirstPageNumber="true" horizontalDpi="300" verticalDpi="300" copies="1"/>
  <headerFooter differentFirst="false" differentOddEven="false">
    <oddHeader>&amp;C&amp;11-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2" width="7.7"/>
    <col collapsed="false" customWidth="true" hidden="false" outlineLevel="0" max="2" min="2" style="73" width="1.7"/>
    <col collapsed="false" customWidth="true" hidden="false" outlineLevel="0" max="3" min="3" style="73" width="54.41"/>
    <col collapsed="false" customWidth="true" hidden="false" outlineLevel="0" max="14" min="4" style="73" width="11.7"/>
    <col collapsed="false" customWidth="true" hidden="false" outlineLevel="0" max="15" min="15" style="73" width="7.7"/>
    <col collapsed="false" customWidth="false" hidden="false" outlineLevel="0" max="257" min="16" style="73" width="11.42"/>
  </cols>
  <sheetData>
    <row r="1" s="75" customFormat="true" ht="15" hidden="false" customHeight="true" outlineLevel="0" collapsed="false">
      <c r="A1" s="74"/>
      <c r="F1" s="76" t="s">
        <v>185</v>
      </c>
      <c r="G1" s="75" t="s">
        <v>186</v>
      </c>
    </row>
    <row r="2" customFormat="false" ht="15" hidden="false" customHeight="true" outlineLevel="0" collapsed="false"/>
    <row r="3" customFormat="false" ht="15" hidden="false" customHeight="true" outlineLevel="0" collapsed="false"/>
    <row r="4" customFormat="false" ht="15" hidden="false" customHeight="true" outlineLevel="0" collapsed="false">
      <c r="A4" s="77"/>
      <c r="B4" s="78"/>
      <c r="C4" s="78"/>
      <c r="D4" s="78"/>
      <c r="E4" s="78"/>
      <c r="F4" s="78"/>
      <c r="G4" s="78"/>
      <c r="H4" s="78"/>
      <c r="I4" s="78"/>
      <c r="J4" s="78"/>
      <c r="K4" s="78"/>
      <c r="L4" s="78"/>
      <c r="M4" s="78"/>
      <c r="N4" s="78"/>
      <c r="O4" s="78"/>
    </row>
    <row r="5" customFormat="false" ht="15" hidden="false" customHeight="true" outlineLevel="0" collapsed="false">
      <c r="A5" s="79"/>
      <c r="B5" s="80"/>
      <c r="C5" s="81"/>
      <c r="D5" s="80"/>
      <c r="E5" s="80"/>
      <c r="F5" s="80"/>
      <c r="G5" s="81"/>
      <c r="H5" s="81"/>
      <c r="I5" s="80"/>
      <c r="J5" s="80"/>
      <c r="K5" s="80"/>
      <c r="L5" s="80"/>
      <c r="M5" s="80"/>
      <c r="N5" s="80"/>
      <c r="O5" s="80"/>
    </row>
    <row r="6" customFormat="false" ht="15" hidden="false" customHeight="true" outlineLevel="0" collapsed="false">
      <c r="A6" s="83" t="s">
        <v>158</v>
      </c>
      <c r="B6" s="84" t="s">
        <v>159</v>
      </c>
      <c r="C6" s="84"/>
      <c r="D6" s="85"/>
      <c r="E6" s="85"/>
      <c r="F6" s="85"/>
      <c r="G6" s="86"/>
      <c r="H6" s="86"/>
      <c r="I6" s="85"/>
      <c r="J6" s="85"/>
      <c r="K6" s="85"/>
      <c r="L6" s="85"/>
      <c r="M6" s="85"/>
      <c r="N6" s="85"/>
      <c r="O6" s="87" t="s">
        <v>158</v>
      </c>
    </row>
    <row r="7" customFormat="false" ht="15" hidden="false" customHeight="true" outlineLevel="0" collapsed="false">
      <c r="A7" s="83" t="s">
        <v>160</v>
      </c>
      <c r="B7" s="84" t="s">
        <v>161</v>
      </c>
      <c r="C7" s="84"/>
      <c r="D7" s="84" t="n">
        <v>2000</v>
      </c>
      <c r="E7" s="87" t="n">
        <v>2001</v>
      </c>
      <c r="F7" s="87" t="n">
        <v>2002</v>
      </c>
      <c r="G7" s="88" t="n">
        <v>2003</v>
      </c>
      <c r="H7" s="87" t="n">
        <v>2004</v>
      </c>
      <c r="I7" s="87" t="n">
        <v>2005</v>
      </c>
      <c r="J7" s="87" t="n">
        <v>2006</v>
      </c>
      <c r="K7" s="87" t="n">
        <v>2007</v>
      </c>
      <c r="L7" s="87" t="n">
        <v>2008</v>
      </c>
      <c r="M7" s="87" t="n">
        <v>2009</v>
      </c>
      <c r="N7" s="87" t="n">
        <v>2010</v>
      </c>
      <c r="O7" s="87" t="s">
        <v>160</v>
      </c>
    </row>
    <row r="8" customFormat="false" ht="15" hidden="false" customHeight="true" outlineLevel="0" collapsed="false">
      <c r="A8" s="89"/>
      <c r="B8" s="84"/>
      <c r="C8" s="84"/>
      <c r="D8" s="85"/>
      <c r="E8" s="85"/>
      <c r="F8" s="85"/>
      <c r="G8" s="86"/>
      <c r="H8" s="86"/>
      <c r="I8" s="85"/>
      <c r="J8" s="85"/>
      <c r="K8" s="85"/>
      <c r="L8" s="85"/>
      <c r="M8" s="85"/>
      <c r="N8" s="85"/>
      <c r="O8" s="85"/>
    </row>
    <row r="9" customFormat="false" ht="15" hidden="false" customHeight="true" outlineLevel="0" collapsed="false">
      <c r="A9" s="90"/>
      <c r="B9" s="91"/>
      <c r="C9" s="92"/>
      <c r="D9" s="91"/>
      <c r="E9" s="91"/>
      <c r="F9" s="91"/>
      <c r="G9" s="92"/>
      <c r="H9" s="92"/>
      <c r="I9" s="91"/>
      <c r="J9" s="91"/>
      <c r="K9" s="91"/>
      <c r="L9" s="91"/>
      <c r="M9" s="91"/>
      <c r="N9" s="91"/>
      <c r="O9" s="91"/>
    </row>
    <row r="10" customFormat="false" ht="15" hidden="false" customHeight="true" outlineLevel="0" collapsed="false">
      <c r="A10" s="94"/>
      <c r="B10" s="95"/>
      <c r="C10" s="95"/>
      <c r="D10" s="95"/>
      <c r="E10" s="95"/>
      <c r="F10" s="95"/>
      <c r="G10" s="95"/>
      <c r="H10" s="95"/>
      <c r="I10" s="95"/>
      <c r="J10" s="95"/>
      <c r="K10" s="95"/>
      <c r="L10" s="95"/>
      <c r="M10" s="95"/>
      <c r="N10" s="95"/>
      <c r="O10" s="95"/>
    </row>
    <row r="11" customFormat="false" ht="15" hidden="false" customHeight="true" outlineLevel="0" collapsed="false">
      <c r="A11" s="94"/>
      <c r="B11" s="95"/>
      <c r="C11" s="95"/>
    </row>
    <row r="12" customFormat="false" ht="15" hidden="false" customHeight="true" outlineLevel="0" collapsed="false">
      <c r="A12" s="30" t="s">
        <v>144</v>
      </c>
      <c r="B12" s="30"/>
      <c r="C12" s="30"/>
      <c r="D12" s="30"/>
      <c r="E12" s="30"/>
      <c r="F12" s="30"/>
      <c r="G12" s="30" t="s">
        <v>144</v>
      </c>
      <c r="H12" s="30"/>
      <c r="I12" s="30"/>
      <c r="J12" s="30"/>
      <c r="K12" s="30"/>
      <c r="L12" s="30"/>
      <c r="M12" s="30"/>
      <c r="N12" s="30"/>
      <c r="O12" s="30"/>
    </row>
    <row r="13" customFormat="false" ht="15" hidden="false" customHeight="true" outlineLevel="0" collapsed="false"/>
    <row r="14" customFormat="false" ht="20.1" hidden="false" customHeight="true" outlineLevel="0" collapsed="false">
      <c r="A14" s="89" t="n">
        <v>1</v>
      </c>
      <c r="B14" s="73" t="s">
        <v>162</v>
      </c>
      <c r="C14" s="86"/>
      <c r="D14" s="120" t="n">
        <v>3600</v>
      </c>
      <c r="E14" s="120" t="n">
        <v>3700</v>
      </c>
      <c r="F14" s="120" t="n">
        <v>3700</v>
      </c>
      <c r="G14" s="120" t="n">
        <v>3600</v>
      </c>
      <c r="H14" s="120" t="n">
        <v>3700</v>
      </c>
      <c r="I14" s="120" t="n">
        <v>3700</v>
      </c>
      <c r="J14" s="120" t="n">
        <v>3700</v>
      </c>
      <c r="K14" s="120" t="n">
        <v>3800</v>
      </c>
      <c r="L14" s="120" t="n">
        <v>3800</v>
      </c>
      <c r="M14" s="120" t="n">
        <v>3800</v>
      </c>
      <c r="N14" s="120" t="n">
        <v>3600</v>
      </c>
      <c r="O14" s="97" t="n">
        <v>1</v>
      </c>
      <c r="P14" s="107"/>
    </row>
    <row r="15" customFormat="false" ht="20.1" hidden="false" customHeight="true" outlineLevel="0" collapsed="false">
      <c r="A15" s="89" t="n">
        <v>2</v>
      </c>
      <c r="B15" s="73" t="s">
        <v>163</v>
      </c>
      <c r="C15" s="86"/>
      <c r="D15" s="120" t="n">
        <v>12900</v>
      </c>
      <c r="E15" s="120" t="n">
        <v>13300</v>
      </c>
      <c r="F15" s="120" t="n">
        <v>13500</v>
      </c>
      <c r="G15" s="120" t="n">
        <v>13600</v>
      </c>
      <c r="H15" s="120" t="n">
        <v>13900</v>
      </c>
      <c r="I15" s="120" t="n">
        <v>14600</v>
      </c>
      <c r="J15" s="120" t="n">
        <v>14800</v>
      </c>
      <c r="K15" s="120" t="n">
        <v>14000</v>
      </c>
      <c r="L15" s="120" t="n">
        <v>13900</v>
      </c>
      <c r="M15" s="120" t="n">
        <v>12100</v>
      </c>
      <c r="N15" s="120" t="n">
        <v>12100</v>
      </c>
      <c r="O15" s="97" t="n">
        <v>2</v>
      </c>
      <c r="S15" s="73" t="n">
        <v>32</v>
      </c>
    </row>
    <row r="16" customFormat="false" ht="15" hidden="false" customHeight="true" outlineLevel="0" collapsed="false">
      <c r="A16" s="89" t="n">
        <v>3</v>
      </c>
      <c r="C16" s="86" t="s">
        <v>164</v>
      </c>
      <c r="D16" s="120" t="n">
        <v>100</v>
      </c>
      <c r="E16" s="120" t="n">
        <v>0</v>
      </c>
      <c r="F16" s="120" t="n">
        <v>0</v>
      </c>
      <c r="G16" s="120" t="n">
        <v>0</v>
      </c>
      <c r="H16" s="120" t="n">
        <v>0</v>
      </c>
      <c r="I16" s="120" t="n">
        <v>0</v>
      </c>
      <c r="J16" s="120" t="n">
        <v>0</v>
      </c>
      <c r="K16" s="120" t="n">
        <v>0</v>
      </c>
      <c r="L16" s="120" t="n">
        <v>0</v>
      </c>
      <c r="M16" s="120" t="n">
        <v>0</v>
      </c>
      <c r="N16" s="98" t="s">
        <v>165</v>
      </c>
      <c r="O16" s="97" t="n">
        <v>3</v>
      </c>
    </row>
    <row r="17" customFormat="false" ht="15" hidden="false" customHeight="true" outlineLevel="0" collapsed="false">
      <c r="A17" s="89" t="n">
        <v>4</v>
      </c>
      <c r="C17" s="86" t="s">
        <v>166</v>
      </c>
      <c r="D17" s="120" t="n">
        <v>12800</v>
      </c>
      <c r="E17" s="120" t="n">
        <v>13300</v>
      </c>
      <c r="F17" s="120" t="n">
        <v>13400</v>
      </c>
      <c r="G17" s="120" t="n">
        <v>13500</v>
      </c>
      <c r="H17" s="120" t="n">
        <v>13900</v>
      </c>
      <c r="I17" s="120" t="n">
        <v>14600</v>
      </c>
      <c r="J17" s="120" t="n">
        <v>14700</v>
      </c>
      <c r="K17" s="120" t="n">
        <v>13900</v>
      </c>
      <c r="L17" s="120" t="n">
        <v>13800</v>
      </c>
      <c r="M17" s="120" t="n">
        <v>12100</v>
      </c>
      <c r="N17" s="120" t="n">
        <v>12000</v>
      </c>
      <c r="O17" s="97" t="n">
        <v>4</v>
      </c>
    </row>
    <row r="18" customFormat="false" ht="15" hidden="false" customHeight="true" outlineLevel="0" collapsed="false">
      <c r="A18" s="89" t="n">
        <v>5</v>
      </c>
      <c r="C18" s="86" t="s">
        <v>167</v>
      </c>
      <c r="D18" s="121" t="s">
        <v>187</v>
      </c>
      <c r="E18" s="121" t="s">
        <v>187</v>
      </c>
      <c r="F18" s="121" t="s">
        <v>187</v>
      </c>
      <c r="G18" s="121" t="s">
        <v>187</v>
      </c>
      <c r="H18" s="121" t="s">
        <v>187</v>
      </c>
      <c r="I18" s="121" t="s">
        <v>187</v>
      </c>
      <c r="J18" s="121" t="s">
        <v>187</v>
      </c>
      <c r="K18" s="121" t="s">
        <v>187</v>
      </c>
      <c r="L18" s="121" t="s">
        <v>187</v>
      </c>
      <c r="M18" s="121" t="s">
        <v>187</v>
      </c>
      <c r="N18" s="121" t="s">
        <v>187</v>
      </c>
      <c r="O18" s="97" t="n">
        <v>5</v>
      </c>
    </row>
    <row r="19" customFormat="false" ht="20.1" hidden="false" customHeight="true" outlineLevel="0" collapsed="false">
      <c r="A19" s="89" t="n">
        <v>6</v>
      </c>
      <c r="B19" s="73" t="s">
        <v>168</v>
      </c>
      <c r="C19" s="86"/>
      <c r="D19" s="120" t="n">
        <v>15900</v>
      </c>
      <c r="E19" s="120" t="n">
        <v>16700</v>
      </c>
      <c r="F19" s="120" t="n">
        <v>16100</v>
      </c>
      <c r="G19" s="120" t="n">
        <v>17100</v>
      </c>
      <c r="H19" s="120" t="n">
        <v>17600</v>
      </c>
      <c r="I19" s="120" t="n">
        <v>18600</v>
      </c>
      <c r="J19" s="120" t="n">
        <v>19700</v>
      </c>
      <c r="K19" s="120" t="n">
        <v>20200</v>
      </c>
      <c r="L19" s="120" t="n">
        <v>19900</v>
      </c>
      <c r="M19" s="120" t="n">
        <v>19500</v>
      </c>
      <c r="N19" s="120" t="n">
        <v>19700</v>
      </c>
      <c r="O19" s="97" t="n">
        <v>6</v>
      </c>
    </row>
    <row r="20" customFormat="false" ht="20.1" hidden="false" customHeight="true" outlineLevel="0" collapsed="false">
      <c r="A20" s="89" t="n">
        <v>7</v>
      </c>
      <c r="B20" s="73" t="s">
        <v>169</v>
      </c>
      <c r="C20" s="86"/>
      <c r="D20" s="120" t="n">
        <v>32000</v>
      </c>
      <c r="E20" s="120" t="n">
        <v>32300</v>
      </c>
      <c r="F20" s="120" t="n">
        <v>31800</v>
      </c>
      <c r="G20" s="120" t="n">
        <v>32200</v>
      </c>
      <c r="H20" s="120" t="n">
        <v>33100</v>
      </c>
      <c r="I20" s="120" t="n">
        <v>33700</v>
      </c>
      <c r="J20" s="120" t="n">
        <v>32600</v>
      </c>
      <c r="K20" s="120" t="n">
        <v>32000</v>
      </c>
      <c r="L20" s="120" t="n">
        <v>31000</v>
      </c>
      <c r="M20" s="120" t="n">
        <v>30200</v>
      </c>
      <c r="N20" s="120" t="n">
        <v>29800</v>
      </c>
      <c r="O20" s="97" t="n">
        <v>7</v>
      </c>
    </row>
    <row r="21" customFormat="false" ht="15" hidden="false" customHeight="true" outlineLevel="0" collapsed="false">
      <c r="A21" s="89" t="n">
        <v>8</v>
      </c>
      <c r="C21" s="86" t="s">
        <v>170</v>
      </c>
      <c r="D21" s="120" t="n">
        <v>19800</v>
      </c>
      <c r="E21" s="120" t="n">
        <v>19800</v>
      </c>
      <c r="F21" s="120" t="n">
        <v>19100</v>
      </c>
      <c r="G21" s="120" t="n">
        <v>19300</v>
      </c>
      <c r="H21" s="120" t="n">
        <v>19900</v>
      </c>
      <c r="I21" s="120" t="n">
        <v>19900</v>
      </c>
      <c r="J21" s="120" t="n">
        <v>19500</v>
      </c>
      <c r="K21" s="120" t="n">
        <v>19400</v>
      </c>
      <c r="L21" s="120" t="n">
        <v>18900</v>
      </c>
      <c r="M21" s="120" t="n">
        <v>18500</v>
      </c>
      <c r="N21" s="98" t="s">
        <v>165</v>
      </c>
      <c r="O21" s="97" t="n">
        <v>8</v>
      </c>
    </row>
    <row r="22" customFormat="false" ht="15" hidden="false" customHeight="true" outlineLevel="0" collapsed="false">
      <c r="A22" s="89" t="n">
        <v>9</v>
      </c>
      <c r="C22" s="86" t="s">
        <v>171</v>
      </c>
      <c r="D22" s="120" t="n">
        <v>9400</v>
      </c>
      <c r="E22" s="120" t="n">
        <v>9200</v>
      </c>
      <c r="F22" s="120" t="n">
        <v>9100</v>
      </c>
      <c r="G22" s="120" t="n">
        <v>8800</v>
      </c>
      <c r="H22" s="120" t="n">
        <v>8500</v>
      </c>
      <c r="I22" s="120" t="n">
        <v>8700</v>
      </c>
      <c r="J22" s="120" t="n">
        <v>8300</v>
      </c>
      <c r="K22" s="120" t="n">
        <v>8400</v>
      </c>
      <c r="L22" s="120" t="n">
        <v>8500</v>
      </c>
      <c r="M22" s="120" t="n">
        <v>7900</v>
      </c>
      <c r="N22" s="98" t="s">
        <v>165</v>
      </c>
      <c r="O22" s="97" t="n">
        <v>9</v>
      </c>
    </row>
    <row r="23" customFormat="false" ht="15" hidden="false" customHeight="true" outlineLevel="0" collapsed="false">
      <c r="A23" s="89" t="n">
        <v>10</v>
      </c>
      <c r="C23" s="86" t="s">
        <v>172</v>
      </c>
      <c r="D23" s="120" t="n">
        <v>2900</v>
      </c>
      <c r="E23" s="120" t="n">
        <v>3300</v>
      </c>
      <c r="F23" s="120" t="n">
        <v>3600</v>
      </c>
      <c r="G23" s="120" t="n">
        <v>4200</v>
      </c>
      <c r="H23" s="120" t="n">
        <v>4800</v>
      </c>
      <c r="I23" s="120" t="n">
        <v>5100</v>
      </c>
      <c r="J23" s="120" t="n">
        <v>4800</v>
      </c>
      <c r="K23" s="120" t="n">
        <v>4200</v>
      </c>
      <c r="L23" s="120" t="n">
        <v>3600</v>
      </c>
      <c r="M23" s="120" t="n">
        <v>3800</v>
      </c>
      <c r="N23" s="98" t="s">
        <v>165</v>
      </c>
      <c r="O23" s="97" t="n">
        <v>10</v>
      </c>
    </row>
    <row r="24" customFormat="false" ht="20.1" hidden="false" customHeight="true" outlineLevel="0" collapsed="false">
      <c r="A24" s="89" t="n">
        <v>11</v>
      </c>
      <c r="B24" s="73" t="s">
        <v>173</v>
      </c>
      <c r="C24" s="86"/>
      <c r="D24" s="120" t="n">
        <v>14100</v>
      </c>
      <c r="E24" s="120" t="n">
        <v>14700</v>
      </c>
      <c r="F24" s="120" t="n">
        <v>15000</v>
      </c>
      <c r="G24" s="120" t="n">
        <v>15300</v>
      </c>
      <c r="H24" s="120" t="n">
        <v>16200</v>
      </c>
      <c r="I24" s="120" t="n">
        <v>17100</v>
      </c>
      <c r="J24" s="120" t="n">
        <v>18900</v>
      </c>
      <c r="K24" s="120" t="n">
        <v>20300</v>
      </c>
      <c r="L24" s="120" t="n">
        <v>21400</v>
      </c>
      <c r="M24" s="120" t="n">
        <v>22500</v>
      </c>
      <c r="N24" s="120" t="n">
        <v>22300</v>
      </c>
      <c r="O24" s="97" t="n">
        <v>11</v>
      </c>
    </row>
    <row r="25" customFormat="false" ht="15" hidden="false" customHeight="true" outlineLevel="0" collapsed="false">
      <c r="A25" s="89" t="n">
        <v>12</v>
      </c>
      <c r="C25" s="86" t="s">
        <v>174</v>
      </c>
      <c r="D25" s="120" t="n">
        <v>5100</v>
      </c>
      <c r="E25" s="120" t="n">
        <v>5100</v>
      </c>
      <c r="F25" s="120" t="n">
        <v>4800</v>
      </c>
      <c r="G25" s="120" t="n">
        <v>4400</v>
      </c>
      <c r="H25" s="120" t="n">
        <v>4300</v>
      </c>
      <c r="I25" s="120" t="n">
        <v>4600</v>
      </c>
      <c r="J25" s="120" t="n">
        <v>5200</v>
      </c>
      <c r="K25" s="120" t="n">
        <v>5400</v>
      </c>
      <c r="L25" s="120" t="n">
        <v>5000</v>
      </c>
      <c r="M25" s="120" t="n">
        <v>4700</v>
      </c>
      <c r="N25" s="98" t="s">
        <v>165</v>
      </c>
      <c r="O25" s="97" t="n">
        <v>12</v>
      </c>
    </row>
    <row r="26" customFormat="false" ht="15" hidden="false" customHeight="true" outlineLevel="0" collapsed="false">
      <c r="A26" s="89" t="n">
        <v>13</v>
      </c>
      <c r="C26" s="86" t="s">
        <v>175</v>
      </c>
      <c r="D26" s="120" t="n">
        <v>9000</v>
      </c>
      <c r="E26" s="120" t="n">
        <v>9600</v>
      </c>
      <c r="F26" s="120" t="n">
        <v>10200</v>
      </c>
      <c r="G26" s="120" t="n">
        <v>10900</v>
      </c>
      <c r="H26" s="120" t="n">
        <v>11900</v>
      </c>
      <c r="I26" s="120" t="n">
        <v>12500</v>
      </c>
      <c r="J26" s="120" t="n">
        <v>13700</v>
      </c>
      <c r="K26" s="120" t="n">
        <v>14900</v>
      </c>
      <c r="L26" s="120" t="n">
        <v>16400</v>
      </c>
      <c r="M26" s="120" t="n">
        <v>17800</v>
      </c>
      <c r="N26" s="98" t="s">
        <v>165</v>
      </c>
      <c r="O26" s="97" t="n">
        <v>13</v>
      </c>
    </row>
    <row r="27" customFormat="false" ht="20.1" hidden="false" customHeight="true" outlineLevel="0" collapsed="false">
      <c r="A27" s="89" t="n">
        <v>14</v>
      </c>
      <c r="B27" s="73" t="s">
        <v>176</v>
      </c>
      <c r="C27" s="86"/>
      <c r="D27" s="120" t="n">
        <v>19600</v>
      </c>
      <c r="E27" s="120" t="n">
        <v>20900</v>
      </c>
      <c r="F27" s="120" t="n">
        <v>22000</v>
      </c>
      <c r="G27" s="120" t="n">
        <v>21500</v>
      </c>
      <c r="H27" s="120" t="n">
        <v>22100</v>
      </c>
      <c r="I27" s="120" t="n">
        <v>22400</v>
      </c>
      <c r="J27" s="120" t="n">
        <v>22900</v>
      </c>
      <c r="K27" s="120" t="n">
        <v>24500</v>
      </c>
      <c r="L27" s="120" t="n">
        <v>24200</v>
      </c>
      <c r="M27" s="120" t="n">
        <v>24000</v>
      </c>
      <c r="N27" s="120" t="n">
        <v>25100</v>
      </c>
      <c r="O27" s="97" t="n">
        <v>14</v>
      </c>
    </row>
    <row r="28" customFormat="false" ht="15" hidden="false" customHeight="true" outlineLevel="0" collapsed="false">
      <c r="A28" s="89" t="n">
        <v>15</v>
      </c>
      <c r="C28" s="86" t="s">
        <v>177</v>
      </c>
      <c r="D28" s="121" t="s">
        <v>187</v>
      </c>
      <c r="E28" s="122" t="s">
        <v>187</v>
      </c>
      <c r="F28" s="122" t="s">
        <v>187</v>
      </c>
      <c r="G28" s="122" t="s">
        <v>187</v>
      </c>
      <c r="H28" s="122" t="s">
        <v>187</v>
      </c>
      <c r="I28" s="122" t="s">
        <v>187</v>
      </c>
      <c r="J28" s="122" t="s">
        <v>187</v>
      </c>
      <c r="K28" s="122" t="s">
        <v>187</v>
      </c>
      <c r="L28" s="122" t="s">
        <v>187</v>
      </c>
      <c r="M28" s="122" t="s">
        <v>187</v>
      </c>
      <c r="N28" s="122" t="s">
        <v>187</v>
      </c>
      <c r="O28" s="97" t="n">
        <v>15</v>
      </c>
    </row>
    <row r="29" customFormat="false" ht="15" hidden="false" customHeight="true" outlineLevel="0" collapsed="false">
      <c r="A29" s="89" t="n">
        <v>16</v>
      </c>
      <c r="C29" s="86" t="s">
        <v>178</v>
      </c>
      <c r="D29" s="120"/>
      <c r="E29" s="123"/>
      <c r="F29" s="123"/>
      <c r="G29" s="123"/>
      <c r="H29" s="123"/>
      <c r="I29" s="123"/>
      <c r="J29" s="123"/>
      <c r="K29" s="123"/>
      <c r="L29" s="123"/>
      <c r="M29" s="123"/>
      <c r="N29" s="124"/>
      <c r="O29" s="85"/>
    </row>
    <row r="30" customFormat="false" ht="15" hidden="false" customHeight="true" outlineLevel="0" collapsed="false">
      <c r="A30" s="89"/>
      <c r="C30" s="86" t="s">
        <v>179</v>
      </c>
      <c r="D30" s="120" t="n">
        <v>19600</v>
      </c>
      <c r="E30" s="120" t="n">
        <v>20900</v>
      </c>
      <c r="F30" s="120" t="n">
        <v>22000</v>
      </c>
      <c r="G30" s="120" t="n">
        <v>21500</v>
      </c>
      <c r="H30" s="120" t="n">
        <v>22100</v>
      </c>
      <c r="I30" s="120" t="n">
        <v>22400</v>
      </c>
      <c r="J30" s="120" t="n">
        <v>22900</v>
      </c>
      <c r="K30" s="120" t="n">
        <v>24500</v>
      </c>
      <c r="L30" s="120" t="n">
        <v>24200</v>
      </c>
      <c r="M30" s="120" t="n">
        <v>24000</v>
      </c>
      <c r="N30" s="98" t="s">
        <v>165</v>
      </c>
      <c r="O30" s="97" t="n">
        <v>16</v>
      </c>
    </row>
    <row r="31" customFormat="false" ht="15" hidden="false" customHeight="true" outlineLevel="0" collapsed="false">
      <c r="A31" s="94"/>
      <c r="B31" s="85"/>
      <c r="C31" s="86"/>
      <c r="D31" s="120"/>
      <c r="E31" s="120"/>
      <c r="F31" s="120"/>
      <c r="G31" s="120"/>
      <c r="H31" s="120"/>
      <c r="I31" s="120"/>
      <c r="J31" s="120"/>
      <c r="K31" s="120"/>
      <c r="L31" s="120"/>
      <c r="M31" s="120"/>
      <c r="N31" s="120"/>
      <c r="O31" s="85"/>
    </row>
    <row r="32" customFormat="false" ht="20.1" hidden="false" customHeight="true" outlineLevel="0" collapsed="false">
      <c r="A32" s="100" t="n">
        <v>17</v>
      </c>
      <c r="B32" s="101" t="s">
        <v>180</v>
      </c>
      <c r="C32" s="102"/>
      <c r="D32" s="103" t="n">
        <v>98100</v>
      </c>
      <c r="E32" s="103" t="n">
        <v>101700</v>
      </c>
      <c r="F32" s="103" t="n">
        <v>102000</v>
      </c>
      <c r="G32" s="103" t="n">
        <v>103300</v>
      </c>
      <c r="H32" s="103" t="n">
        <v>106700</v>
      </c>
      <c r="I32" s="103" t="n">
        <v>110100</v>
      </c>
      <c r="J32" s="103" t="n">
        <v>112600</v>
      </c>
      <c r="K32" s="103" t="n">
        <v>114700</v>
      </c>
      <c r="L32" s="103" t="n">
        <v>114200</v>
      </c>
      <c r="M32" s="103" t="n">
        <v>112000</v>
      </c>
      <c r="N32" s="103" t="n">
        <v>112600</v>
      </c>
      <c r="O32" s="104" t="n">
        <v>17</v>
      </c>
    </row>
    <row r="33" customFormat="false" ht="15" hidden="false" customHeight="true" outlineLevel="0" collapsed="false">
      <c r="A33" s="94"/>
      <c r="C33" s="95"/>
      <c r="D33" s="125"/>
      <c r="E33" s="125"/>
      <c r="F33" s="107"/>
      <c r="G33" s="107"/>
      <c r="H33" s="107"/>
      <c r="I33" s="107"/>
      <c r="J33" s="107"/>
      <c r="K33" s="107"/>
      <c r="L33" s="107"/>
      <c r="M33" s="107"/>
      <c r="N33" s="107"/>
    </row>
    <row r="34" customFormat="false" ht="15" hidden="false" customHeight="true" outlineLevel="0" collapsed="false">
      <c r="A34" s="94"/>
      <c r="C34" s="95"/>
      <c r="F34" s="107"/>
      <c r="G34" s="107"/>
      <c r="H34" s="107"/>
      <c r="I34" s="107"/>
      <c r="J34" s="107"/>
      <c r="K34" s="107"/>
      <c r="L34" s="107"/>
      <c r="M34" s="107"/>
      <c r="N34" s="107"/>
    </row>
    <row r="35" customFormat="false" ht="15" hidden="false" customHeight="true" outlineLevel="0" collapsed="false">
      <c r="A35" s="30" t="s">
        <v>145</v>
      </c>
      <c r="B35" s="30"/>
      <c r="C35" s="30"/>
      <c r="D35" s="30"/>
      <c r="E35" s="30"/>
      <c r="F35" s="30"/>
      <c r="G35" s="30" t="s">
        <v>145</v>
      </c>
      <c r="H35" s="30"/>
      <c r="I35" s="30"/>
      <c r="J35" s="30"/>
      <c r="K35" s="30"/>
      <c r="L35" s="30"/>
      <c r="M35" s="30"/>
      <c r="N35" s="30"/>
      <c r="O35" s="30"/>
    </row>
    <row r="36" customFormat="false" ht="15" hidden="false" customHeight="true" outlineLevel="0" collapsed="false"/>
    <row r="37" customFormat="false" ht="20.1" hidden="false" customHeight="true" outlineLevel="0" collapsed="false">
      <c r="A37" s="89" t="n">
        <v>18</v>
      </c>
      <c r="B37" s="73" t="s">
        <v>162</v>
      </c>
      <c r="C37" s="86"/>
      <c r="D37" s="108" t="n">
        <v>-1.5</v>
      </c>
      <c r="E37" s="108" t="n">
        <v>3.1</v>
      </c>
      <c r="F37" s="108" t="n">
        <v>1.2</v>
      </c>
      <c r="G37" s="108" t="n">
        <v>-2.8</v>
      </c>
      <c r="H37" s="108" t="n">
        <v>0.9</v>
      </c>
      <c r="I37" s="108" t="n">
        <v>2</v>
      </c>
      <c r="J37" s="108" t="n">
        <v>-2.2</v>
      </c>
      <c r="K37" s="108" t="n">
        <v>2.9</v>
      </c>
      <c r="L37" s="108" t="n">
        <v>1.9</v>
      </c>
      <c r="M37" s="126" t="n">
        <v>-1.4</v>
      </c>
      <c r="N37" s="108" t="n">
        <v>-4.6</v>
      </c>
      <c r="O37" s="97" t="n">
        <v>18</v>
      </c>
    </row>
    <row r="38" customFormat="false" ht="24.95" hidden="false" customHeight="true" outlineLevel="0" collapsed="false">
      <c r="A38" s="89" t="n">
        <v>19</v>
      </c>
      <c r="B38" s="73" t="s">
        <v>163</v>
      </c>
      <c r="C38" s="86"/>
      <c r="D38" s="108" t="n">
        <v>12.1</v>
      </c>
      <c r="E38" s="108" t="n">
        <v>3.3</v>
      </c>
      <c r="F38" s="108" t="n">
        <v>0.9</v>
      </c>
      <c r="G38" s="115" t="n">
        <v>0.7</v>
      </c>
      <c r="H38" s="115" t="n">
        <v>2.8</v>
      </c>
      <c r="I38" s="115" t="n">
        <v>4.8</v>
      </c>
      <c r="J38" s="115" t="n">
        <v>1.2</v>
      </c>
      <c r="K38" s="108" t="n">
        <v>-5.4</v>
      </c>
      <c r="L38" s="108" t="n">
        <v>-1</v>
      </c>
      <c r="M38" s="108" t="n">
        <v>-12.8</v>
      </c>
      <c r="N38" s="108" t="n">
        <v>0.1</v>
      </c>
      <c r="O38" s="97" t="n">
        <v>19</v>
      </c>
    </row>
    <row r="39" customFormat="false" ht="15" hidden="false" customHeight="true" outlineLevel="0" collapsed="false">
      <c r="A39" s="89" t="n">
        <v>20</v>
      </c>
      <c r="C39" s="86" t="s">
        <v>164</v>
      </c>
      <c r="D39" s="108" t="n">
        <v>-2.4</v>
      </c>
      <c r="E39" s="109" t="n">
        <v>-45.1</v>
      </c>
      <c r="F39" s="108" t="n">
        <v>-4.4</v>
      </c>
      <c r="G39" s="108" t="n">
        <v>-7</v>
      </c>
      <c r="H39" s="108" t="n">
        <v>5</v>
      </c>
      <c r="I39" s="108" t="n">
        <v>0</v>
      </c>
      <c r="J39" s="108" t="n">
        <v>2.4</v>
      </c>
      <c r="K39" s="108" t="n">
        <v>-4.7</v>
      </c>
      <c r="L39" s="108" t="n">
        <v>0</v>
      </c>
      <c r="M39" s="127" t="n">
        <v>-100</v>
      </c>
      <c r="N39" s="98" t="s">
        <v>165</v>
      </c>
      <c r="O39" s="97" t="n">
        <v>20</v>
      </c>
    </row>
    <row r="40" customFormat="false" ht="15" hidden="false" customHeight="true" outlineLevel="0" collapsed="false">
      <c r="A40" s="89" t="n">
        <v>21</v>
      </c>
      <c r="C40" s="86" t="s">
        <v>166</v>
      </c>
      <c r="D40" s="108" t="n">
        <v>12.2</v>
      </c>
      <c r="E40" s="108" t="n">
        <v>3.7</v>
      </c>
      <c r="F40" s="108" t="n">
        <v>0.9</v>
      </c>
      <c r="G40" s="115" t="n">
        <v>0.8</v>
      </c>
      <c r="H40" s="115" t="n">
        <v>2.8</v>
      </c>
      <c r="I40" s="115" t="n">
        <v>4.9</v>
      </c>
      <c r="J40" s="115" t="n">
        <v>1.2</v>
      </c>
      <c r="K40" s="115" t="n">
        <v>-5.4</v>
      </c>
      <c r="L40" s="108" t="n">
        <v>-1</v>
      </c>
      <c r="M40" s="108" t="n">
        <v>-12.6</v>
      </c>
      <c r="N40" s="108" t="n">
        <v>-0.3</v>
      </c>
      <c r="O40" s="97" t="n">
        <v>21</v>
      </c>
    </row>
    <row r="41" customFormat="false" ht="15" hidden="false" customHeight="true" outlineLevel="0" collapsed="false">
      <c r="A41" s="89" t="n">
        <v>22</v>
      </c>
      <c r="C41" s="86" t="s">
        <v>167</v>
      </c>
      <c r="D41" s="128" t="s">
        <v>187</v>
      </c>
      <c r="E41" s="128" t="s">
        <v>187</v>
      </c>
      <c r="F41" s="128" t="s">
        <v>187</v>
      </c>
      <c r="G41" s="128" t="s">
        <v>187</v>
      </c>
      <c r="H41" s="128" t="s">
        <v>187</v>
      </c>
      <c r="I41" s="128" t="s">
        <v>187</v>
      </c>
      <c r="J41" s="128" t="s">
        <v>187</v>
      </c>
      <c r="K41" s="128" t="s">
        <v>187</v>
      </c>
      <c r="L41" s="128" t="s">
        <v>187</v>
      </c>
      <c r="M41" s="128" t="s">
        <v>187</v>
      </c>
      <c r="N41" s="128" t="s">
        <v>187</v>
      </c>
      <c r="O41" s="97" t="n">
        <v>22</v>
      </c>
    </row>
    <row r="42" customFormat="false" ht="20.1" hidden="false" customHeight="true" outlineLevel="0" collapsed="false">
      <c r="A42" s="89" t="n">
        <v>23</v>
      </c>
      <c r="B42" s="73" t="s">
        <v>168</v>
      </c>
      <c r="C42" s="86"/>
      <c r="D42" s="108" t="n">
        <v>12.7</v>
      </c>
      <c r="E42" s="108" t="n">
        <v>5.3</v>
      </c>
      <c r="F42" s="108" t="n">
        <v>-4.1</v>
      </c>
      <c r="G42" s="108" t="n">
        <v>6.3</v>
      </c>
      <c r="H42" s="108" t="n">
        <v>3</v>
      </c>
      <c r="I42" s="108" t="n">
        <v>5.9</v>
      </c>
      <c r="J42" s="108" t="n">
        <v>6</v>
      </c>
      <c r="K42" s="108" t="n">
        <v>2.3</v>
      </c>
      <c r="L42" s="108" t="n">
        <v>-1.5</v>
      </c>
      <c r="M42" s="126" t="n">
        <v>-2.1</v>
      </c>
      <c r="N42" s="108" t="n">
        <v>1.3</v>
      </c>
      <c r="O42" s="97" t="n">
        <v>23</v>
      </c>
    </row>
    <row r="43" customFormat="false" ht="20.1" hidden="false" customHeight="true" outlineLevel="0" collapsed="false">
      <c r="A43" s="89" t="n">
        <v>24</v>
      </c>
      <c r="B43" s="73" t="s">
        <v>169</v>
      </c>
      <c r="C43" s="86"/>
      <c r="D43" s="108" t="n">
        <v>-1.1</v>
      </c>
      <c r="E43" s="108" t="n">
        <v>0.8</v>
      </c>
      <c r="F43" s="108" t="n">
        <v>-1.7</v>
      </c>
      <c r="G43" s="108" t="n">
        <v>1.5</v>
      </c>
      <c r="H43" s="108" t="n">
        <v>2.8</v>
      </c>
      <c r="I43" s="108" t="n">
        <v>1.6</v>
      </c>
      <c r="J43" s="108" t="n">
        <v>-3.2</v>
      </c>
      <c r="K43" s="108" t="n">
        <v>-1.9</v>
      </c>
      <c r="L43" s="108" t="n">
        <v>-3.1</v>
      </c>
      <c r="M43" s="126" t="n">
        <v>-2.5</v>
      </c>
      <c r="N43" s="108" t="n">
        <v>-1.5</v>
      </c>
      <c r="O43" s="97" t="n">
        <v>24</v>
      </c>
    </row>
    <row r="44" customFormat="false" ht="15" hidden="false" customHeight="false" outlineLevel="0" collapsed="false">
      <c r="A44" s="89" t="n">
        <v>25</v>
      </c>
      <c r="C44" s="86" t="s">
        <v>170</v>
      </c>
      <c r="D44" s="108" t="n">
        <v>-0.8</v>
      </c>
      <c r="E44" s="108" t="n">
        <v>0.4</v>
      </c>
      <c r="F44" s="108" t="n">
        <v>-3.8</v>
      </c>
      <c r="G44" s="108" t="n">
        <v>1.1</v>
      </c>
      <c r="H44" s="108" t="n">
        <v>3</v>
      </c>
      <c r="I44" s="108" t="n">
        <v>0.2</v>
      </c>
      <c r="J44" s="108" t="n">
        <v>-1.9</v>
      </c>
      <c r="K44" s="108" t="n">
        <v>-0.9</v>
      </c>
      <c r="L44" s="108" t="n">
        <v>-2.4</v>
      </c>
      <c r="M44" s="126" t="n">
        <v>-2.3</v>
      </c>
      <c r="N44" s="98" t="s">
        <v>165</v>
      </c>
      <c r="O44" s="97" t="n">
        <v>25</v>
      </c>
    </row>
    <row r="45" customFormat="false" ht="15" hidden="false" customHeight="false" outlineLevel="0" collapsed="false">
      <c r="A45" s="89" t="n">
        <v>26</v>
      </c>
      <c r="C45" s="86" t="s">
        <v>171</v>
      </c>
      <c r="D45" s="108" t="n">
        <v>-0.4</v>
      </c>
      <c r="E45" s="108" t="n">
        <v>-2.1</v>
      </c>
      <c r="F45" s="108" t="n">
        <v>-0.4</v>
      </c>
      <c r="G45" s="108" t="n">
        <v>-3.8</v>
      </c>
      <c r="H45" s="108" t="n">
        <v>-3.5</v>
      </c>
      <c r="I45" s="108" t="n">
        <v>2.4</v>
      </c>
      <c r="J45" s="108" t="n">
        <v>-4.6</v>
      </c>
      <c r="K45" s="108" t="n">
        <v>2.2</v>
      </c>
      <c r="L45" s="108" t="n">
        <v>0.4</v>
      </c>
      <c r="M45" s="126" t="n">
        <v>-6.7</v>
      </c>
      <c r="N45" s="98" t="s">
        <v>165</v>
      </c>
      <c r="O45" s="97" t="n">
        <v>26</v>
      </c>
    </row>
    <row r="46" customFormat="false" ht="15" hidden="false" customHeight="false" outlineLevel="0" collapsed="false">
      <c r="A46" s="89" t="n">
        <v>27</v>
      </c>
      <c r="C46" s="86" t="s">
        <v>172</v>
      </c>
      <c r="D46" s="108" t="n">
        <v>-4.7</v>
      </c>
      <c r="E46" s="108" t="n">
        <v>13.2</v>
      </c>
      <c r="F46" s="108" t="n">
        <v>7.5</v>
      </c>
      <c r="G46" s="108" t="n">
        <v>17.8</v>
      </c>
      <c r="H46" s="115" t="n">
        <v>14.8</v>
      </c>
      <c r="I46" s="115" t="n">
        <v>5.9</v>
      </c>
      <c r="J46" s="108" t="n">
        <v>-5.9</v>
      </c>
      <c r="K46" s="109" t="n">
        <v>-13</v>
      </c>
      <c r="L46" s="109" t="n">
        <v>-13.6</v>
      </c>
      <c r="M46" s="127" t="n">
        <v>5.9</v>
      </c>
      <c r="N46" s="98" t="s">
        <v>165</v>
      </c>
      <c r="O46" s="97" t="n">
        <v>27</v>
      </c>
    </row>
    <row r="47" customFormat="false" ht="20.1" hidden="false" customHeight="true" outlineLevel="0" collapsed="false">
      <c r="A47" s="89" t="n">
        <v>28</v>
      </c>
      <c r="B47" s="73" t="s">
        <v>173</v>
      </c>
      <c r="C47" s="86"/>
      <c r="D47" s="115" t="n">
        <v>12.4</v>
      </c>
      <c r="E47" s="115" t="n">
        <v>4.4</v>
      </c>
      <c r="F47" s="115" t="n">
        <v>2.1</v>
      </c>
      <c r="G47" s="115" t="n">
        <v>2</v>
      </c>
      <c r="H47" s="115" t="n">
        <v>6.2</v>
      </c>
      <c r="I47" s="115" t="n">
        <v>5.1</v>
      </c>
      <c r="J47" s="115" t="n">
        <v>10.8</v>
      </c>
      <c r="K47" s="115" t="n">
        <v>7.3</v>
      </c>
      <c r="L47" s="115" t="n">
        <v>5.5</v>
      </c>
      <c r="M47" s="115" t="n">
        <v>5</v>
      </c>
      <c r="N47" s="108" t="n">
        <v>-0.7</v>
      </c>
      <c r="O47" s="97" t="n">
        <v>28</v>
      </c>
    </row>
    <row r="48" customFormat="false" ht="15" hidden="false" customHeight="false" outlineLevel="0" collapsed="false">
      <c r="A48" s="89" t="n">
        <v>29</v>
      </c>
      <c r="C48" s="86" t="s">
        <v>174</v>
      </c>
      <c r="D48" s="115" t="n">
        <v>5.8</v>
      </c>
      <c r="E48" s="115" t="n">
        <v>0.5</v>
      </c>
      <c r="F48" s="108" t="n">
        <v>-4.8</v>
      </c>
      <c r="G48" s="108" t="n">
        <v>-9</v>
      </c>
      <c r="H48" s="108" t="n">
        <v>-1.4</v>
      </c>
      <c r="I48" s="108" t="n">
        <v>6.2</v>
      </c>
      <c r="J48" s="108" t="n">
        <v>13.4</v>
      </c>
      <c r="K48" s="108" t="n">
        <v>2.8</v>
      </c>
      <c r="L48" s="108" t="n">
        <v>-7.8</v>
      </c>
      <c r="M48" s="126" t="n">
        <v>-5.3</v>
      </c>
      <c r="N48" s="98" t="s">
        <v>165</v>
      </c>
      <c r="O48" s="97" t="n">
        <v>29</v>
      </c>
    </row>
    <row r="49" customFormat="false" ht="13.5" hidden="false" customHeight="true" outlineLevel="0" collapsed="false">
      <c r="A49" s="89" t="n">
        <v>30</v>
      </c>
      <c r="C49" s="86" t="s">
        <v>175</v>
      </c>
      <c r="D49" s="115" t="n">
        <v>16.5</v>
      </c>
      <c r="E49" s="115" t="n">
        <v>6.6</v>
      </c>
      <c r="F49" s="115" t="n">
        <v>5.7</v>
      </c>
      <c r="G49" s="115" t="n">
        <v>7.2</v>
      </c>
      <c r="H49" s="115" t="n">
        <v>9.3</v>
      </c>
      <c r="I49" s="115" t="n">
        <v>4.7</v>
      </c>
      <c r="J49" s="115" t="n">
        <v>9.8</v>
      </c>
      <c r="K49" s="115" t="n">
        <v>9</v>
      </c>
      <c r="L49" s="115" t="n">
        <v>10.2</v>
      </c>
      <c r="M49" s="115" t="n">
        <v>8.2</v>
      </c>
      <c r="N49" s="98" t="s">
        <v>165</v>
      </c>
      <c r="O49" s="97" t="n">
        <v>30</v>
      </c>
    </row>
    <row r="50" customFormat="false" ht="20.1" hidden="false" customHeight="true" outlineLevel="0" collapsed="false">
      <c r="A50" s="89" t="n">
        <v>31</v>
      </c>
      <c r="B50" s="73" t="s">
        <v>176</v>
      </c>
      <c r="C50" s="86"/>
      <c r="D50" s="108" t="n">
        <v>-1.4</v>
      </c>
      <c r="E50" s="108" t="n">
        <v>7</v>
      </c>
      <c r="F50" s="108" t="n">
        <v>5.1</v>
      </c>
      <c r="G50" s="108" t="n">
        <v>-2.2</v>
      </c>
      <c r="H50" s="108" t="n">
        <v>2.7</v>
      </c>
      <c r="I50" s="108" t="n">
        <v>1.3</v>
      </c>
      <c r="J50" s="108" t="n">
        <v>2.1</v>
      </c>
      <c r="K50" s="115" t="n">
        <v>7.1</v>
      </c>
      <c r="L50" s="108" t="n">
        <v>-1.2</v>
      </c>
      <c r="M50" s="126" t="n">
        <v>-0.8</v>
      </c>
      <c r="N50" s="115" t="n">
        <v>4.4</v>
      </c>
      <c r="O50" s="97" t="n">
        <v>31</v>
      </c>
    </row>
    <row r="51" customFormat="false" ht="14.25" hidden="false" customHeight="false" outlineLevel="0" collapsed="false">
      <c r="A51" s="89" t="n">
        <v>32</v>
      </c>
      <c r="C51" s="86" t="s">
        <v>177</v>
      </c>
      <c r="D51" s="128" t="s">
        <v>187</v>
      </c>
      <c r="E51" s="128" t="s">
        <v>187</v>
      </c>
      <c r="F51" s="128" t="s">
        <v>187</v>
      </c>
      <c r="G51" s="128" t="s">
        <v>187</v>
      </c>
      <c r="H51" s="128" t="s">
        <v>187</v>
      </c>
      <c r="I51" s="128" t="s">
        <v>187</v>
      </c>
      <c r="J51" s="128" t="s">
        <v>187</v>
      </c>
      <c r="K51" s="128" t="s">
        <v>187</v>
      </c>
      <c r="L51" s="128" t="s">
        <v>187</v>
      </c>
      <c r="M51" s="128" t="s">
        <v>187</v>
      </c>
      <c r="N51" s="128" t="s">
        <v>187</v>
      </c>
      <c r="O51" s="97" t="n">
        <v>32</v>
      </c>
    </row>
    <row r="52" customFormat="false" ht="14.25" hidden="false" customHeight="false" outlineLevel="0" collapsed="false">
      <c r="A52" s="89" t="n">
        <v>33</v>
      </c>
      <c r="C52" s="86" t="s">
        <v>178</v>
      </c>
      <c r="D52" s="115"/>
      <c r="E52" s="115"/>
      <c r="F52" s="115"/>
      <c r="G52" s="115"/>
      <c r="H52" s="115"/>
      <c r="I52" s="115"/>
      <c r="J52" s="115"/>
      <c r="K52" s="115"/>
      <c r="L52" s="115"/>
      <c r="M52" s="115"/>
      <c r="N52" s="115"/>
      <c r="O52" s="97"/>
    </row>
    <row r="53" customFormat="false" ht="15" hidden="false" customHeight="false" outlineLevel="0" collapsed="false">
      <c r="A53" s="89"/>
      <c r="C53" s="86" t="s">
        <v>179</v>
      </c>
      <c r="D53" s="108" t="n">
        <v>-1.4</v>
      </c>
      <c r="E53" s="108" t="n">
        <v>7</v>
      </c>
      <c r="F53" s="108" t="n">
        <v>5.1</v>
      </c>
      <c r="G53" s="108" t="n">
        <v>-2.2</v>
      </c>
      <c r="H53" s="115" t="n">
        <v>2.7</v>
      </c>
      <c r="I53" s="108" t="n">
        <v>1.3</v>
      </c>
      <c r="J53" s="115" t="n">
        <v>2.1</v>
      </c>
      <c r="K53" s="115" t="n">
        <v>7.1</v>
      </c>
      <c r="L53" s="108" t="n">
        <v>-1.2</v>
      </c>
      <c r="M53" s="126" t="n">
        <v>-0.8</v>
      </c>
      <c r="N53" s="98" t="s">
        <v>165</v>
      </c>
      <c r="O53" s="97" t="n">
        <v>33</v>
      </c>
    </row>
    <row r="54" customFormat="false" ht="14.25" hidden="false" customHeight="false" outlineLevel="0" collapsed="false">
      <c r="B54" s="85"/>
      <c r="C54" s="86"/>
      <c r="D54" s="115"/>
      <c r="E54" s="115"/>
      <c r="F54" s="115"/>
      <c r="G54" s="115"/>
      <c r="H54" s="115"/>
      <c r="I54" s="115"/>
      <c r="J54" s="115"/>
      <c r="K54" s="115"/>
      <c r="L54" s="115"/>
      <c r="M54" s="115"/>
      <c r="N54" s="115"/>
      <c r="O54" s="85"/>
    </row>
    <row r="55" s="101" customFormat="true" ht="20.1" hidden="false" customHeight="true" outlineLevel="0" collapsed="false">
      <c r="A55" s="100" t="n">
        <v>34</v>
      </c>
      <c r="B55" s="101" t="s">
        <v>180</v>
      </c>
      <c r="C55" s="102"/>
      <c r="D55" s="119" t="n">
        <v>4.3</v>
      </c>
      <c r="E55" s="119" t="n">
        <v>3.7</v>
      </c>
      <c r="F55" s="119" t="n">
        <v>0.3</v>
      </c>
      <c r="G55" s="119" t="n">
        <v>1.3</v>
      </c>
      <c r="H55" s="119" t="n">
        <v>3.2</v>
      </c>
      <c r="I55" s="119" t="n">
        <v>3.2</v>
      </c>
      <c r="J55" s="119" t="n">
        <v>2.2</v>
      </c>
      <c r="K55" s="119" t="n">
        <v>1.9</v>
      </c>
      <c r="L55" s="111" t="n">
        <v>-0.5</v>
      </c>
      <c r="M55" s="111" t="n">
        <v>-1.9</v>
      </c>
      <c r="N55" s="111" t="n">
        <v>0.5</v>
      </c>
      <c r="O55" s="104" t="n">
        <v>34</v>
      </c>
    </row>
  </sheetData>
  <mergeCells count="7">
    <mergeCell ref="B6:C6"/>
    <mergeCell ref="B7:C7"/>
    <mergeCell ref="B8:C8"/>
    <mergeCell ref="A12:F12"/>
    <mergeCell ref="G12:O12"/>
    <mergeCell ref="A35:F35"/>
    <mergeCell ref="G35:O35"/>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downThenOver" orientation="portrait" blackAndWhite="false" draft="false" cellComments="none" firstPageNumber="18" useFirstPageNumber="true" horizontalDpi="300" verticalDpi="300" copies="1"/>
  <headerFooter differentFirst="false" differentOddEven="false">
    <oddHeader>&amp;C&amp;11- &amp;P -</oddHeader>
    <oddFooter/>
  </headerFooter>
  <colBreaks count="1" manualBreakCount="1">
    <brk id="3"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2" width="7.7"/>
    <col collapsed="false" customWidth="true" hidden="false" outlineLevel="0" max="2" min="2" style="73" width="1.7"/>
    <col collapsed="false" customWidth="true" hidden="false" outlineLevel="0" max="3" min="3" style="73" width="54.41"/>
    <col collapsed="false" customWidth="true" hidden="false" outlineLevel="0" max="14" min="4" style="73" width="11.7"/>
    <col collapsed="false" customWidth="true" hidden="false" outlineLevel="0" max="15" min="15" style="73" width="7.7"/>
    <col collapsed="false" customWidth="false" hidden="false" outlineLevel="0" max="257" min="16" style="73" width="11.42"/>
  </cols>
  <sheetData>
    <row r="1" s="112" customFormat="true" ht="15" hidden="false" customHeight="true" outlineLevel="0" collapsed="false">
      <c r="A1" s="129"/>
      <c r="F1" s="113" t="s">
        <v>188</v>
      </c>
      <c r="G1" s="112" t="s">
        <v>186</v>
      </c>
      <c r="O1" s="75"/>
    </row>
    <row r="2" customFormat="false" ht="15" hidden="false" customHeight="true" outlineLevel="0" collapsed="false">
      <c r="E2" s="95"/>
      <c r="F2" s="95"/>
      <c r="G2" s="95"/>
    </row>
    <row r="3" customFormat="false" ht="15" hidden="false" customHeight="true" outlineLevel="0" collapsed="false">
      <c r="D3" s="95"/>
      <c r="E3" s="95"/>
      <c r="F3" s="95"/>
      <c r="G3" s="95"/>
      <c r="H3" s="95"/>
      <c r="I3" s="95"/>
      <c r="J3" s="95"/>
      <c r="K3" s="95"/>
      <c r="L3" s="95"/>
      <c r="M3" s="95"/>
      <c r="N3" s="95"/>
    </row>
    <row r="4" customFormat="false" ht="15" hidden="false" customHeight="true" outlineLevel="0" collapsed="false">
      <c r="A4" s="77"/>
      <c r="B4" s="78"/>
      <c r="C4" s="78"/>
      <c r="D4" s="78"/>
      <c r="E4" s="78"/>
      <c r="F4" s="78"/>
      <c r="G4" s="78"/>
      <c r="H4" s="78"/>
      <c r="I4" s="78"/>
      <c r="J4" s="78"/>
      <c r="K4" s="78"/>
      <c r="L4" s="78"/>
      <c r="M4" s="78"/>
      <c r="N4" s="78"/>
      <c r="O4" s="78"/>
    </row>
    <row r="5" customFormat="false" ht="15" hidden="false" customHeight="true" outlineLevel="0" collapsed="false">
      <c r="A5" s="79"/>
      <c r="B5" s="80"/>
      <c r="C5" s="81"/>
      <c r="D5" s="80"/>
      <c r="E5" s="80"/>
      <c r="F5" s="80"/>
      <c r="G5" s="81"/>
      <c r="H5" s="81"/>
      <c r="I5" s="80"/>
      <c r="J5" s="80"/>
      <c r="K5" s="80"/>
      <c r="L5" s="80"/>
      <c r="M5" s="80"/>
      <c r="N5" s="80"/>
      <c r="O5" s="80"/>
    </row>
    <row r="6" customFormat="false" ht="15" hidden="false" customHeight="true" outlineLevel="0" collapsed="false">
      <c r="A6" s="83" t="s">
        <v>158</v>
      </c>
      <c r="B6" s="84" t="s">
        <v>159</v>
      </c>
      <c r="C6" s="84"/>
      <c r="D6" s="85"/>
      <c r="E6" s="85"/>
      <c r="F6" s="85"/>
      <c r="G6" s="86"/>
      <c r="H6" s="86"/>
      <c r="I6" s="85"/>
      <c r="J6" s="85"/>
      <c r="K6" s="85"/>
      <c r="L6" s="85"/>
      <c r="M6" s="85"/>
      <c r="N6" s="85"/>
      <c r="O6" s="87" t="s">
        <v>158</v>
      </c>
    </row>
    <row r="7" customFormat="false" ht="15" hidden="false" customHeight="true" outlineLevel="0" collapsed="false">
      <c r="A7" s="83" t="s">
        <v>160</v>
      </c>
      <c r="B7" s="84" t="s">
        <v>161</v>
      </c>
      <c r="C7" s="84"/>
      <c r="D7" s="84" t="n">
        <v>2000</v>
      </c>
      <c r="E7" s="87" t="n">
        <v>2001</v>
      </c>
      <c r="F7" s="87" t="n">
        <v>2002</v>
      </c>
      <c r="G7" s="88" t="n">
        <v>2003</v>
      </c>
      <c r="H7" s="87" t="n">
        <v>2004</v>
      </c>
      <c r="I7" s="87" t="n">
        <v>2005</v>
      </c>
      <c r="J7" s="87" t="n">
        <v>2006</v>
      </c>
      <c r="K7" s="87" t="n">
        <v>2007</v>
      </c>
      <c r="L7" s="87" t="n">
        <v>2008</v>
      </c>
      <c r="M7" s="87" t="n">
        <v>2009</v>
      </c>
      <c r="N7" s="87" t="n">
        <v>2010</v>
      </c>
      <c r="O7" s="87" t="s">
        <v>160</v>
      </c>
    </row>
    <row r="8" customFormat="false" ht="15" hidden="false" customHeight="true" outlineLevel="0" collapsed="false">
      <c r="A8" s="89"/>
      <c r="B8" s="84"/>
      <c r="C8" s="84"/>
      <c r="D8" s="85"/>
      <c r="E8" s="85"/>
      <c r="F8" s="85"/>
      <c r="G8" s="86"/>
      <c r="H8" s="86"/>
      <c r="I8" s="85"/>
      <c r="J8" s="85"/>
      <c r="K8" s="85"/>
      <c r="L8" s="85"/>
      <c r="M8" s="85"/>
      <c r="N8" s="85"/>
      <c r="O8" s="85"/>
    </row>
    <row r="9" customFormat="false" ht="15" hidden="false" customHeight="true" outlineLevel="0" collapsed="false">
      <c r="A9" s="90"/>
      <c r="B9" s="91"/>
      <c r="C9" s="92"/>
      <c r="D9" s="91"/>
      <c r="E9" s="91"/>
      <c r="F9" s="91"/>
      <c r="G9" s="92"/>
      <c r="H9" s="92"/>
      <c r="I9" s="91"/>
      <c r="J9" s="91"/>
      <c r="K9" s="91"/>
      <c r="L9" s="91"/>
      <c r="M9" s="91"/>
      <c r="N9" s="91"/>
      <c r="O9" s="91"/>
    </row>
    <row r="10" customFormat="false" ht="15" hidden="false" customHeight="true" outlineLevel="0" collapsed="false">
      <c r="A10" s="94"/>
      <c r="B10" s="95"/>
      <c r="C10" s="95"/>
      <c r="D10" s="95"/>
      <c r="E10" s="95"/>
      <c r="F10" s="95"/>
      <c r="G10" s="95"/>
      <c r="H10" s="95"/>
      <c r="I10" s="95"/>
      <c r="J10" s="95"/>
      <c r="K10" s="95"/>
      <c r="L10" s="95"/>
      <c r="M10" s="95"/>
      <c r="N10" s="95"/>
      <c r="O10" s="95"/>
    </row>
    <row r="11" customFormat="false" ht="15" hidden="false" customHeight="true" outlineLevel="0" collapsed="false"/>
    <row r="12" customFormat="false" ht="15" hidden="false" customHeight="true" outlineLevel="0" collapsed="false">
      <c r="A12" s="30" t="s">
        <v>189</v>
      </c>
      <c r="B12" s="30"/>
      <c r="C12" s="30"/>
      <c r="D12" s="30"/>
      <c r="E12" s="30"/>
      <c r="F12" s="30"/>
      <c r="G12" s="30" t="s">
        <v>189</v>
      </c>
      <c r="H12" s="30"/>
      <c r="I12" s="30"/>
      <c r="J12" s="30"/>
      <c r="K12" s="30"/>
      <c r="L12" s="30"/>
      <c r="M12" s="30"/>
      <c r="N12" s="30"/>
      <c r="O12" s="30"/>
    </row>
    <row r="13" customFormat="false" ht="15" hidden="false" customHeight="true" outlineLevel="0" collapsed="false"/>
    <row r="14" customFormat="false" ht="20.1" hidden="false" customHeight="true" outlineLevel="0" collapsed="false">
      <c r="A14" s="89" t="n">
        <v>1</v>
      </c>
      <c r="B14" s="73" t="s">
        <v>162</v>
      </c>
      <c r="C14" s="86"/>
      <c r="D14" s="115" t="n">
        <v>3.7</v>
      </c>
      <c r="E14" s="115" t="n">
        <v>3.6</v>
      </c>
      <c r="F14" s="115" t="n">
        <v>3.7</v>
      </c>
      <c r="G14" s="115" t="n">
        <v>3.5</v>
      </c>
      <c r="H14" s="115" t="n">
        <v>3.4</v>
      </c>
      <c r="I14" s="115" t="n">
        <v>3.4</v>
      </c>
      <c r="J14" s="115" t="n">
        <v>3.3</v>
      </c>
      <c r="K14" s="115" t="n">
        <v>3.3</v>
      </c>
      <c r="L14" s="115" t="n">
        <v>3.4</v>
      </c>
      <c r="M14" s="115" t="n">
        <v>3.4</v>
      </c>
      <c r="N14" s="115" t="n">
        <v>3.2</v>
      </c>
      <c r="O14" s="97" t="n">
        <v>1</v>
      </c>
    </row>
    <row r="15" customFormat="false" ht="20.1" hidden="false" customHeight="true" outlineLevel="0" collapsed="false">
      <c r="A15" s="89" t="n">
        <v>2</v>
      </c>
      <c r="B15" s="73" t="s">
        <v>163</v>
      </c>
      <c r="C15" s="86"/>
      <c r="D15" s="115" t="n">
        <v>13.2</v>
      </c>
      <c r="E15" s="115" t="n">
        <v>13.1</v>
      </c>
      <c r="F15" s="115" t="n">
        <v>13.2</v>
      </c>
      <c r="G15" s="115" t="n">
        <v>13.1</v>
      </c>
      <c r="H15" s="115" t="n">
        <v>13.1</v>
      </c>
      <c r="I15" s="115" t="n">
        <v>13.3</v>
      </c>
      <c r="J15" s="115" t="n">
        <v>13.1</v>
      </c>
      <c r="K15" s="115" t="n">
        <v>12.2</v>
      </c>
      <c r="L15" s="115" t="n">
        <v>12.1</v>
      </c>
      <c r="M15" s="115" t="n">
        <v>10.8</v>
      </c>
      <c r="N15" s="115" t="n">
        <v>10.7</v>
      </c>
      <c r="O15" s="97" t="n">
        <v>2</v>
      </c>
    </row>
    <row r="16" customFormat="false" ht="15" hidden="false" customHeight="true" outlineLevel="0" collapsed="false">
      <c r="A16" s="89" t="n">
        <v>3</v>
      </c>
      <c r="C16" s="86" t="s">
        <v>164</v>
      </c>
      <c r="D16" s="115" t="n">
        <v>0.1</v>
      </c>
      <c r="E16" s="115" t="n">
        <v>0</v>
      </c>
      <c r="F16" s="115" t="n">
        <v>0</v>
      </c>
      <c r="G16" s="115" t="n">
        <v>0</v>
      </c>
      <c r="H16" s="115" t="n">
        <v>0</v>
      </c>
      <c r="I16" s="115" t="n">
        <v>0</v>
      </c>
      <c r="J16" s="115" t="n">
        <v>0</v>
      </c>
      <c r="K16" s="115" t="n">
        <v>0</v>
      </c>
      <c r="L16" s="115" t="n">
        <v>0</v>
      </c>
      <c r="M16" s="115" t="n">
        <v>0</v>
      </c>
      <c r="N16" s="98" t="s">
        <v>165</v>
      </c>
      <c r="O16" s="97" t="n">
        <v>3</v>
      </c>
    </row>
    <row r="17" customFormat="false" ht="15" hidden="false" customHeight="true" outlineLevel="0" collapsed="false">
      <c r="A17" s="89" t="n">
        <v>4</v>
      </c>
      <c r="C17" s="86" t="s">
        <v>166</v>
      </c>
      <c r="D17" s="115" t="n">
        <v>13.1</v>
      </c>
      <c r="E17" s="115" t="n">
        <v>13.1</v>
      </c>
      <c r="F17" s="115" t="n">
        <v>13.1</v>
      </c>
      <c r="G17" s="115" t="n">
        <v>13.1</v>
      </c>
      <c r="H17" s="115" t="n">
        <v>13</v>
      </c>
      <c r="I17" s="115" t="n">
        <v>13.2</v>
      </c>
      <c r="J17" s="115" t="n">
        <v>13.1</v>
      </c>
      <c r="K17" s="115" t="n">
        <v>12.2</v>
      </c>
      <c r="L17" s="115" t="n">
        <v>12.1</v>
      </c>
      <c r="M17" s="115" t="n">
        <v>10.8</v>
      </c>
      <c r="N17" s="115" t="n">
        <v>10.7</v>
      </c>
      <c r="O17" s="97" t="n">
        <v>4</v>
      </c>
    </row>
    <row r="18" customFormat="false" ht="15" hidden="false" customHeight="true" outlineLevel="0" collapsed="false">
      <c r="A18" s="89" t="n">
        <v>5</v>
      </c>
      <c r="C18" s="86" t="s">
        <v>167</v>
      </c>
      <c r="D18" s="121" t="s">
        <v>187</v>
      </c>
      <c r="E18" s="121" t="s">
        <v>187</v>
      </c>
      <c r="F18" s="122" t="s">
        <v>187</v>
      </c>
      <c r="G18" s="122" t="s">
        <v>187</v>
      </c>
      <c r="H18" s="122" t="s">
        <v>187</v>
      </c>
      <c r="I18" s="122" t="s">
        <v>187</v>
      </c>
      <c r="J18" s="122" t="s">
        <v>187</v>
      </c>
      <c r="K18" s="122" t="s">
        <v>187</v>
      </c>
      <c r="L18" s="122" t="s">
        <v>187</v>
      </c>
      <c r="M18" s="122" t="s">
        <v>187</v>
      </c>
      <c r="N18" s="122" t="s">
        <v>187</v>
      </c>
      <c r="O18" s="97" t="n">
        <v>5</v>
      </c>
    </row>
    <row r="19" customFormat="false" ht="20.1" hidden="false" customHeight="true" outlineLevel="0" collapsed="false">
      <c r="A19" s="89" t="n">
        <v>6</v>
      </c>
      <c r="B19" s="73" t="s">
        <v>168</v>
      </c>
      <c r="C19" s="86"/>
      <c r="D19" s="115" t="n">
        <v>16.2</v>
      </c>
      <c r="E19" s="115" t="n">
        <v>16.5</v>
      </c>
      <c r="F19" s="115" t="n">
        <v>15.7</v>
      </c>
      <c r="G19" s="115" t="n">
        <v>16.5</v>
      </c>
      <c r="H19" s="115" t="n">
        <v>16.5</v>
      </c>
      <c r="I19" s="115" t="n">
        <v>16.9</v>
      </c>
      <c r="J19" s="115" t="n">
        <v>17.5</v>
      </c>
      <c r="K19" s="115" t="n">
        <v>17.6</v>
      </c>
      <c r="L19" s="115" t="n">
        <v>17.4</v>
      </c>
      <c r="M19" s="115" t="n">
        <v>17.4</v>
      </c>
      <c r="N19" s="115" t="n">
        <v>17.5</v>
      </c>
      <c r="O19" s="97" t="n">
        <v>6</v>
      </c>
    </row>
    <row r="20" customFormat="false" ht="20.1" hidden="false" customHeight="true" outlineLevel="0" collapsed="false">
      <c r="A20" s="89" t="n">
        <v>7</v>
      </c>
      <c r="B20" s="73" t="s">
        <v>169</v>
      </c>
      <c r="C20" s="86"/>
      <c r="D20" s="115" t="n">
        <v>32.7</v>
      </c>
      <c r="E20" s="115" t="n">
        <v>31.8</v>
      </c>
      <c r="F20" s="115" t="n">
        <v>31.1</v>
      </c>
      <c r="G20" s="115" t="n">
        <v>31.2</v>
      </c>
      <c r="H20" s="115" t="n">
        <v>31.1</v>
      </c>
      <c r="I20" s="115" t="n">
        <v>30.6</v>
      </c>
      <c r="J20" s="115" t="n">
        <v>29</v>
      </c>
      <c r="K20" s="115" t="n">
        <v>27.9</v>
      </c>
      <c r="L20" s="115" t="n">
        <v>27.1</v>
      </c>
      <c r="M20" s="115" t="n">
        <v>27</v>
      </c>
      <c r="N20" s="115" t="n">
        <v>26.4</v>
      </c>
      <c r="O20" s="97" t="n">
        <v>7</v>
      </c>
    </row>
    <row r="21" customFormat="false" ht="15" hidden="false" customHeight="true" outlineLevel="0" collapsed="false">
      <c r="A21" s="89" t="n">
        <v>8</v>
      </c>
      <c r="C21" s="86" t="s">
        <v>170</v>
      </c>
      <c r="D21" s="115" t="n">
        <v>20.1</v>
      </c>
      <c r="E21" s="115" t="n">
        <v>19.5</v>
      </c>
      <c r="F21" s="115" t="n">
        <v>18.7</v>
      </c>
      <c r="G21" s="115" t="n">
        <v>18.7</v>
      </c>
      <c r="H21" s="115" t="n">
        <v>18.6</v>
      </c>
      <c r="I21" s="115" t="n">
        <v>18.1</v>
      </c>
      <c r="J21" s="115" t="n">
        <v>17.4</v>
      </c>
      <c r="K21" s="115" t="n">
        <v>16.9</v>
      </c>
      <c r="L21" s="115" t="n">
        <v>16.6</v>
      </c>
      <c r="M21" s="115" t="n">
        <v>16.5</v>
      </c>
      <c r="N21" s="98" t="s">
        <v>165</v>
      </c>
      <c r="O21" s="97" t="n">
        <v>8</v>
      </c>
    </row>
    <row r="22" customFormat="false" ht="15" hidden="false" customHeight="true" outlineLevel="0" collapsed="false">
      <c r="A22" s="89" t="n">
        <v>9</v>
      </c>
      <c r="C22" s="86" t="s">
        <v>171</v>
      </c>
      <c r="D22" s="115" t="n">
        <v>9.5</v>
      </c>
      <c r="E22" s="115" t="n">
        <v>9</v>
      </c>
      <c r="F22" s="115" t="n">
        <v>8.9</v>
      </c>
      <c r="G22" s="115" t="n">
        <v>8.5</v>
      </c>
      <c r="H22" s="115" t="n">
        <v>7.9</v>
      </c>
      <c r="I22" s="115" t="n">
        <v>7.9</v>
      </c>
      <c r="J22" s="115" t="n">
        <v>7.3</v>
      </c>
      <c r="K22" s="115" t="n">
        <v>7.4</v>
      </c>
      <c r="L22" s="115" t="n">
        <v>7.4</v>
      </c>
      <c r="M22" s="115" t="n">
        <v>7.1</v>
      </c>
      <c r="N22" s="98" t="s">
        <v>165</v>
      </c>
      <c r="O22" s="97" t="n">
        <v>9</v>
      </c>
    </row>
    <row r="23" customFormat="false" ht="15" hidden="false" customHeight="true" outlineLevel="0" collapsed="false">
      <c r="A23" s="89" t="n">
        <v>10</v>
      </c>
      <c r="C23" s="86" t="s">
        <v>172</v>
      </c>
      <c r="D23" s="115" t="n">
        <v>3</v>
      </c>
      <c r="E23" s="115" t="n">
        <v>3.2</v>
      </c>
      <c r="F23" s="115" t="n">
        <v>3.5</v>
      </c>
      <c r="G23" s="115" t="n">
        <v>4</v>
      </c>
      <c r="H23" s="115" t="n">
        <v>4.5</v>
      </c>
      <c r="I23" s="115" t="n">
        <v>4.6</v>
      </c>
      <c r="J23" s="115" t="n">
        <v>4.3</v>
      </c>
      <c r="K23" s="115" t="n">
        <v>3.6</v>
      </c>
      <c r="L23" s="115" t="n">
        <v>3.2</v>
      </c>
      <c r="M23" s="115" t="n">
        <v>3.4</v>
      </c>
      <c r="N23" s="98" t="s">
        <v>165</v>
      </c>
      <c r="O23" s="97" t="n">
        <v>10</v>
      </c>
    </row>
    <row r="24" customFormat="false" ht="20.1" hidden="false" customHeight="true" outlineLevel="0" collapsed="false">
      <c r="A24" s="89" t="n">
        <v>11</v>
      </c>
      <c r="B24" s="73" t="s">
        <v>173</v>
      </c>
      <c r="C24" s="86"/>
      <c r="D24" s="115" t="n">
        <v>14.4</v>
      </c>
      <c r="E24" s="115" t="n">
        <v>14.4</v>
      </c>
      <c r="F24" s="115" t="n">
        <v>14.7</v>
      </c>
      <c r="G24" s="115" t="n">
        <v>14.8</v>
      </c>
      <c r="H24" s="115" t="n">
        <v>15.2</v>
      </c>
      <c r="I24" s="115" t="n">
        <v>15.5</v>
      </c>
      <c r="J24" s="115" t="n">
        <v>16.8</v>
      </c>
      <c r="K24" s="115" t="n">
        <v>17.7</v>
      </c>
      <c r="L24" s="115" t="n">
        <v>18.8</v>
      </c>
      <c r="M24" s="115" t="n">
        <v>20.1</v>
      </c>
      <c r="N24" s="115" t="n">
        <v>19.8</v>
      </c>
      <c r="O24" s="97" t="n">
        <v>11</v>
      </c>
    </row>
    <row r="25" customFormat="false" ht="15" hidden="false" customHeight="true" outlineLevel="0" collapsed="false">
      <c r="A25" s="89" t="n">
        <v>12</v>
      </c>
      <c r="C25" s="86" t="s">
        <v>174</v>
      </c>
      <c r="D25" s="115" t="n">
        <v>5.2</v>
      </c>
      <c r="E25" s="115" t="n">
        <v>5</v>
      </c>
      <c r="F25" s="115" t="n">
        <v>4.7</v>
      </c>
      <c r="G25" s="115" t="n">
        <v>4.3</v>
      </c>
      <c r="H25" s="115" t="n">
        <v>4.1</v>
      </c>
      <c r="I25" s="115" t="n">
        <v>4.2</v>
      </c>
      <c r="J25" s="115" t="n">
        <v>4.7</v>
      </c>
      <c r="K25" s="115" t="n">
        <v>4.7</v>
      </c>
      <c r="L25" s="115" t="n">
        <v>4.3</v>
      </c>
      <c r="M25" s="115" t="n">
        <v>4.2</v>
      </c>
      <c r="N25" s="98" t="s">
        <v>165</v>
      </c>
      <c r="O25" s="97" t="n">
        <v>12</v>
      </c>
    </row>
    <row r="26" customFormat="false" ht="15" hidden="false" customHeight="true" outlineLevel="0" collapsed="false">
      <c r="A26" s="89" t="n">
        <v>13</v>
      </c>
      <c r="C26" s="86" t="s">
        <v>175</v>
      </c>
      <c r="D26" s="115" t="n">
        <v>9.2</v>
      </c>
      <c r="E26" s="115" t="n">
        <v>9.4</v>
      </c>
      <c r="F26" s="115" t="n">
        <v>10</v>
      </c>
      <c r="G26" s="115" t="n">
        <v>10.5</v>
      </c>
      <c r="H26" s="115" t="n">
        <v>11.2</v>
      </c>
      <c r="I26" s="115" t="n">
        <v>11.3</v>
      </c>
      <c r="J26" s="115" t="n">
        <v>12.2</v>
      </c>
      <c r="K26" s="115" t="n">
        <v>13</v>
      </c>
      <c r="L26" s="115" t="n">
        <v>14.4</v>
      </c>
      <c r="M26" s="115" t="n">
        <v>15.9</v>
      </c>
      <c r="N26" s="98" t="s">
        <v>165</v>
      </c>
      <c r="O26" s="97" t="n">
        <v>13</v>
      </c>
    </row>
    <row r="27" customFormat="false" ht="20.1" hidden="false" customHeight="true" outlineLevel="0" collapsed="false">
      <c r="A27" s="89" t="n">
        <v>14</v>
      </c>
      <c r="B27" s="73" t="s">
        <v>176</v>
      </c>
      <c r="C27" s="86"/>
      <c r="D27" s="115" t="n">
        <v>20</v>
      </c>
      <c r="E27" s="115" t="n">
        <v>20.6</v>
      </c>
      <c r="F27" s="115" t="n">
        <v>21.6</v>
      </c>
      <c r="G27" s="115" t="n">
        <v>20.8</v>
      </c>
      <c r="H27" s="115" t="n">
        <v>20.7</v>
      </c>
      <c r="I27" s="115" t="n">
        <v>20.3</v>
      </c>
      <c r="J27" s="115" t="n">
        <v>20.3</v>
      </c>
      <c r="K27" s="115" t="n">
        <v>21.4</v>
      </c>
      <c r="L27" s="115" t="n">
        <v>21.2</v>
      </c>
      <c r="M27" s="115" t="n">
        <v>21.4</v>
      </c>
      <c r="N27" s="115" t="n">
        <v>22.3</v>
      </c>
      <c r="O27" s="97" t="n">
        <v>14</v>
      </c>
    </row>
    <row r="28" customFormat="false" ht="15" hidden="false" customHeight="true" outlineLevel="0" collapsed="false">
      <c r="A28" s="89" t="n">
        <v>15</v>
      </c>
      <c r="C28" s="86" t="s">
        <v>177</v>
      </c>
      <c r="D28" s="121" t="s">
        <v>187</v>
      </c>
      <c r="E28" s="121" t="s">
        <v>187</v>
      </c>
      <c r="F28" s="122" t="s">
        <v>187</v>
      </c>
      <c r="G28" s="122" t="s">
        <v>187</v>
      </c>
      <c r="H28" s="122" t="s">
        <v>187</v>
      </c>
      <c r="I28" s="122" t="s">
        <v>187</v>
      </c>
      <c r="J28" s="122" t="s">
        <v>187</v>
      </c>
      <c r="K28" s="122" t="s">
        <v>187</v>
      </c>
      <c r="L28" s="122" t="s">
        <v>187</v>
      </c>
      <c r="M28" s="122" t="s">
        <v>187</v>
      </c>
      <c r="N28" s="122" t="s">
        <v>187</v>
      </c>
      <c r="O28" s="97" t="n">
        <v>15</v>
      </c>
    </row>
    <row r="29" customFormat="false" ht="15" hidden="false" customHeight="true" outlineLevel="0" collapsed="false">
      <c r="A29" s="89" t="n">
        <v>16</v>
      </c>
      <c r="C29" s="86" t="s">
        <v>178</v>
      </c>
      <c r="D29" s="115"/>
      <c r="E29" s="115"/>
      <c r="F29" s="115"/>
      <c r="G29" s="115"/>
      <c r="H29" s="115"/>
      <c r="I29" s="115"/>
      <c r="J29" s="115"/>
      <c r="K29" s="115"/>
      <c r="L29" s="115"/>
      <c r="M29" s="115"/>
      <c r="N29" s="115"/>
      <c r="O29" s="85"/>
    </row>
    <row r="30" customFormat="false" ht="15" hidden="false" customHeight="true" outlineLevel="0" collapsed="false">
      <c r="A30" s="89"/>
      <c r="C30" s="86" t="s">
        <v>179</v>
      </c>
      <c r="D30" s="115" t="n">
        <v>20</v>
      </c>
      <c r="E30" s="115" t="n">
        <v>20.6</v>
      </c>
      <c r="F30" s="115" t="n">
        <v>21.6</v>
      </c>
      <c r="G30" s="115" t="n">
        <v>20.8</v>
      </c>
      <c r="H30" s="115" t="n">
        <v>20.7</v>
      </c>
      <c r="I30" s="115" t="n">
        <v>20.3</v>
      </c>
      <c r="J30" s="115" t="n">
        <v>20.3</v>
      </c>
      <c r="K30" s="115" t="n">
        <v>21.4</v>
      </c>
      <c r="L30" s="115" t="n">
        <v>21.2</v>
      </c>
      <c r="M30" s="115" t="n">
        <v>21.4</v>
      </c>
      <c r="N30" s="98" t="s">
        <v>165</v>
      </c>
      <c r="O30" s="97" t="n">
        <v>16</v>
      </c>
    </row>
    <row r="31" customFormat="false" ht="15" hidden="false" customHeight="true" outlineLevel="0" collapsed="false">
      <c r="A31" s="94"/>
      <c r="B31" s="85"/>
      <c r="C31" s="86"/>
      <c r="D31" s="115"/>
      <c r="E31" s="115"/>
      <c r="F31" s="115"/>
      <c r="G31" s="115"/>
      <c r="H31" s="115"/>
      <c r="I31" s="115"/>
      <c r="J31" s="115"/>
      <c r="K31" s="115"/>
      <c r="L31" s="115"/>
      <c r="M31" s="115"/>
      <c r="N31" s="115"/>
      <c r="O31" s="85"/>
    </row>
    <row r="32" customFormat="false" ht="20.1" hidden="false" customHeight="true" outlineLevel="0" collapsed="false">
      <c r="A32" s="100" t="n">
        <v>17</v>
      </c>
      <c r="B32" s="101" t="s">
        <v>180</v>
      </c>
      <c r="C32" s="102"/>
      <c r="D32" s="116" t="n">
        <v>100</v>
      </c>
      <c r="E32" s="116" t="n">
        <v>100</v>
      </c>
      <c r="F32" s="116" t="n">
        <v>100</v>
      </c>
      <c r="G32" s="116" t="n">
        <v>100</v>
      </c>
      <c r="H32" s="116" t="n">
        <v>100</v>
      </c>
      <c r="I32" s="116" t="n">
        <v>100</v>
      </c>
      <c r="J32" s="116" t="n">
        <v>100</v>
      </c>
      <c r="K32" s="116" t="n">
        <v>100</v>
      </c>
      <c r="L32" s="116" t="n">
        <v>100</v>
      </c>
      <c r="M32" s="116" t="n">
        <v>100</v>
      </c>
      <c r="N32" s="116" t="n">
        <v>100</v>
      </c>
      <c r="O32" s="104" t="n">
        <v>17</v>
      </c>
    </row>
    <row r="33" customFormat="false" ht="15" hidden="false" customHeight="true" outlineLevel="0" collapsed="false">
      <c r="A33" s="94"/>
      <c r="C33" s="95"/>
      <c r="D33" s="115"/>
      <c r="E33" s="115"/>
      <c r="F33" s="115"/>
      <c r="G33" s="115"/>
      <c r="H33" s="115"/>
      <c r="I33" s="115"/>
      <c r="J33" s="115"/>
      <c r="K33" s="115"/>
      <c r="L33" s="115"/>
      <c r="M33" s="115"/>
      <c r="N33" s="115"/>
    </row>
    <row r="34" customFormat="false" ht="15" hidden="false" customHeight="true" outlineLevel="0" collapsed="false">
      <c r="D34" s="107"/>
      <c r="E34" s="107"/>
      <c r="F34" s="107"/>
      <c r="G34" s="107"/>
      <c r="H34" s="107"/>
      <c r="I34" s="107"/>
      <c r="J34" s="107"/>
      <c r="K34" s="107"/>
      <c r="L34" s="107"/>
      <c r="M34" s="107"/>
      <c r="N34" s="107"/>
    </row>
    <row r="35" customFormat="false" ht="15" hidden="false" customHeight="true" outlineLevel="0" collapsed="false">
      <c r="A35" s="30" t="s">
        <v>146</v>
      </c>
      <c r="B35" s="30"/>
      <c r="C35" s="30"/>
      <c r="D35" s="30"/>
      <c r="E35" s="30"/>
      <c r="F35" s="30"/>
      <c r="G35" s="30" t="s">
        <v>146</v>
      </c>
      <c r="H35" s="30"/>
      <c r="I35" s="30"/>
      <c r="J35" s="30"/>
      <c r="K35" s="30"/>
      <c r="L35" s="30"/>
      <c r="M35" s="30"/>
      <c r="N35" s="30"/>
      <c r="O35" s="30"/>
    </row>
    <row r="36" customFormat="false" ht="15" hidden="false" customHeight="true" outlineLevel="0" collapsed="false"/>
    <row r="37" customFormat="false" ht="20.1" hidden="false" customHeight="true" outlineLevel="0" collapsed="false">
      <c r="A37" s="89" t="n">
        <v>18</v>
      </c>
      <c r="B37" s="73" t="s">
        <v>162</v>
      </c>
      <c r="C37" s="86"/>
      <c r="D37" s="115" t="n">
        <v>0.8</v>
      </c>
      <c r="E37" s="115" t="n">
        <v>0.8</v>
      </c>
      <c r="F37" s="115" t="n">
        <v>0.8</v>
      </c>
      <c r="G37" s="115" t="n">
        <v>0.8</v>
      </c>
      <c r="H37" s="115" t="n">
        <v>0.9</v>
      </c>
      <c r="I37" s="115" t="n">
        <v>0.9</v>
      </c>
      <c r="J37" s="115" t="n">
        <v>0.9</v>
      </c>
      <c r="K37" s="115" t="n">
        <v>0.9</v>
      </c>
      <c r="L37" s="115" t="n">
        <v>0.9</v>
      </c>
      <c r="M37" s="115" t="n">
        <v>0.9</v>
      </c>
      <c r="N37" s="115" t="n">
        <v>0.9</v>
      </c>
      <c r="O37" s="97" t="n">
        <v>18</v>
      </c>
    </row>
    <row r="38" customFormat="false" ht="20.1" hidden="false" customHeight="true" outlineLevel="0" collapsed="false">
      <c r="A38" s="89" t="n">
        <v>19</v>
      </c>
      <c r="B38" s="73" t="s">
        <v>163</v>
      </c>
      <c r="C38" s="86"/>
      <c r="D38" s="115" t="n">
        <v>4.1</v>
      </c>
      <c r="E38" s="115" t="n">
        <v>4.3</v>
      </c>
      <c r="F38" s="115" t="n">
        <v>4.4</v>
      </c>
      <c r="G38" s="115" t="n">
        <v>4.4</v>
      </c>
      <c r="H38" s="115" t="n">
        <v>4.4</v>
      </c>
      <c r="I38" s="115" t="n">
        <v>4.4</v>
      </c>
      <c r="J38" s="115" t="n">
        <v>4.4</v>
      </c>
      <c r="K38" s="115" t="n">
        <v>4.4</v>
      </c>
      <c r="L38" s="115" t="n">
        <v>4.4</v>
      </c>
      <c r="M38" s="115" t="n">
        <v>4.4</v>
      </c>
      <c r="N38" s="115" t="n">
        <v>4.4</v>
      </c>
      <c r="O38" s="97" t="n">
        <v>19</v>
      </c>
    </row>
    <row r="39" customFormat="false" ht="15" hidden="false" customHeight="true" outlineLevel="0" collapsed="false">
      <c r="A39" s="89" t="n">
        <v>20</v>
      </c>
      <c r="C39" s="86" t="s">
        <v>164</v>
      </c>
      <c r="D39" s="115" t="n">
        <v>4.1</v>
      </c>
      <c r="E39" s="115" t="n">
        <v>4.5</v>
      </c>
      <c r="F39" s="115" t="n">
        <v>4.3</v>
      </c>
      <c r="G39" s="115" t="n">
        <v>4</v>
      </c>
      <c r="H39" s="115" t="n">
        <v>4.2</v>
      </c>
      <c r="I39" s="115" t="n">
        <v>4.2</v>
      </c>
      <c r="J39" s="115" t="n">
        <v>4.3</v>
      </c>
      <c r="K39" s="115" t="n">
        <v>4.1</v>
      </c>
      <c r="L39" s="115" t="n">
        <v>4.1</v>
      </c>
      <c r="M39" s="98" t="s">
        <v>165</v>
      </c>
      <c r="N39" s="98" t="s">
        <v>165</v>
      </c>
      <c r="O39" s="97" t="n">
        <v>20</v>
      </c>
    </row>
    <row r="40" customFormat="false" ht="15" hidden="false" customHeight="true" outlineLevel="0" collapsed="false">
      <c r="A40" s="89" t="n">
        <v>21</v>
      </c>
      <c r="C40" s="86" t="s">
        <v>166</v>
      </c>
      <c r="D40" s="115" t="n">
        <v>4.1</v>
      </c>
      <c r="E40" s="115" t="n">
        <v>4.3</v>
      </c>
      <c r="F40" s="115" t="n">
        <v>4.4</v>
      </c>
      <c r="G40" s="115" t="n">
        <v>4.4</v>
      </c>
      <c r="H40" s="115" t="n">
        <v>4.4</v>
      </c>
      <c r="I40" s="115" t="n">
        <v>4.4</v>
      </c>
      <c r="J40" s="115" t="n">
        <v>4.4</v>
      </c>
      <c r="K40" s="115" t="n">
        <v>4.4</v>
      </c>
      <c r="L40" s="115" t="n">
        <v>4.4</v>
      </c>
      <c r="M40" s="115" t="n">
        <v>4.4</v>
      </c>
      <c r="N40" s="115" t="n">
        <v>4.4</v>
      </c>
      <c r="O40" s="97" t="n">
        <v>21</v>
      </c>
    </row>
    <row r="41" customFormat="false" ht="15" hidden="false" customHeight="true" outlineLevel="0" collapsed="false">
      <c r="A41" s="89" t="n">
        <v>22</v>
      </c>
      <c r="C41" s="86" t="s">
        <v>167</v>
      </c>
      <c r="D41" s="128" t="s">
        <v>187</v>
      </c>
      <c r="E41" s="128" t="s">
        <v>187</v>
      </c>
      <c r="F41" s="128" t="s">
        <v>187</v>
      </c>
      <c r="G41" s="128" t="s">
        <v>187</v>
      </c>
      <c r="H41" s="128" t="s">
        <v>187</v>
      </c>
      <c r="I41" s="128" t="s">
        <v>187</v>
      </c>
      <c r="J41" s="128" t="s">
        <v>187</v>
      </c>
      <c r="K41" s="128" t="s">
        <v>187</v>
      </c>
      <c r="L41" s="128" t="s">
        <v>187</v>
      </c>
      <c r="M41" s="128" t="s">
        <v>187</v>
      </c>
      <c r="N41" s="128" t="s">
        <v>187</v>
      </c>
      <c r="O41" s="97" t="n">
        <v>22</v>
      </c>
    </row>
    <row r="42" customFormat="false" ht="20.1" hidden="false" customHeight="true" outlineLevel="0" collapsed="false">
      <c r="A42" s="89" t="n">
        <v>23</v>
      </c>
      <c r="B42" s="73" t="s">
        <v>168</v>
      </c>
      <c r="C42" s="86"/>
      <c r="D42" s="115" t="n">
        <v>4</v>
      </c>
      <c r="E42" s="115" t="n">
        <v>4.1</v>
      </c>
      <c r="F42" s="115" t="n">
        <v>3.9</v>
      </c>
      <c r="G42" s="115" t="n">
        <v>4.1</v>
      </c>
      <c r="H42" s="115" t="n">
        <v>4.2</v>
      </c>
      <c r="I42" s="115" t="n">
        <v>4.2</v>
      </c>
      <c r="J42" s="115" t="n">
        <v>4.4</v>
      </c>
      <c r="K42" s="115" t="n">
        <v>4.4</v>
      </c>
      <c r="L42" s="115" t="n">
        <v>4.4</v>
      </c>
      <c r="M42" s="115" t="n">
        <v>4.2</v>
      </c>
      <c r="N42" s="115" t="n">
        <v>4.2</v>
      </c>
      <c r="O42" s="97" t="n">
        <v>23</v>
      </c>
    </row>
    <row r="43" customFormat="false" ht="24.95" hidden="false" customHeight="true" outlineLevel="0" collapsed="false">
      <c r="A43" s="89" t="n">
        <v>24</v>
      </c>
      <c r="B43" s="73" t="s">
        <v>169</v>
      </c>
      <c r="C43" s="86"/>
      <c r="D43" s="115" t="n">
        <v>2.6</v>
      </c>
      <c r="E43" s="115" t="n">
        <v>2.6</v>
      </c>
      <c r="F43" s="115" t="n">
        <v>2.6</v>
      </c>
      <c r="G43" s="115" t="n">
        <v>2.6</v>
      </c>
      <c r="H43" s="115" t="n">
        <v>2.7</v>
      </c>
      <c r="I43" s="115" t="n">
        <v>2.7</v>
      </c>
      <c r="J43" s="115" t="n">
        <v>2.6</v>
      </c>
      <c r="K43" s="115" t="n">
        <v>2.6</v>
      </c>
      <c r="L43" s="115" t="n">
        <v>2.5</v>
      </c>
      <c r="M43" s="115" t="n">
        <v>2.5</v>
      </c>
      <c r="N43" s="115" t="n">
        <v>2.5</v>
      </c>
      <c r="O43" s="97" t="n">
        <v>24</v>
      </c>
    </row>
    <row r="44" customFormat="false" ht="15" hidden="false" customHeight="true" outlineLevel="0" collapsed="false">
      <c r="A44" s="89" t="n">
        <v>25</v>
      </c>
      <c r="C44" s="86" t="s">
        <v>170</v>
      </c>
      <c r="D44" s="115" t="n">
        <v>2.7</v>
      </c>
      <c r="E44" s="115" t="n">
        <v>2.7</v>
      </c>
      <c r="F44" s="115" t="n">
        <v>2.6</v>
      </c>
      <c r="G44" s="115" t="n">
        <v>2.6</v>
      </c>
      <c r="H44" s="115" t="n">
        <v>2.6</v>
      </c>
      <c r="I44" s="115" t="n">
        <v>2.6</v>
      </c>
      <c r="J44" s="115" t="n">
        <v>2.6</v>
      </c>
      <c r="K44" s="115" t="n">
        <v>2.6</v>
      </c>
      <c r="L44" s="115" t="n">
        <v>2.5</v>
      </c>
      <c r="M44" s="115" t="n">
        <v>2.5</v>
      </c>
      <c r="N44" s="98" t="s">
        <v>165</v>
      </c>
      <c r="O44" s="97" t="n">
        <v>25</v>
      </c>
    </row>
    <row r="45" customFormat="false" ht="15" hidden="false" customHeight="true" outlineLevel="0" collapsed="false">
      <c r="A45" s="89" t="n">
        <v>26</v>
      </c>
      <c r="C45" s="86" t="s">
        <v>171</v>
      </c>
      <c r="D45" s="115" t="n">
        <v>2.7</v>
      </c>
      <c r="E45" s="115" t="n">
        <v>2.6</v>
      </c>
      <c r="F45" s="115" t="n">
        <v>2.6</v>
      </c>
      <c r="G45" s="115" t="n">
        <v>2.6</v>
      </c>
      <c r="H45" s="115" t="n">
        <v>2.5</v>
      </c>
      <c r="I45" s="115" t="n">
        <v>2.6</v>
      </c>
      <c r="J45" s="115" t="n">
        <v>2.5</v>
      </c>
      <c r="K45" s="115" t="n">
        <v>2.5</v>
      </c>
      <c r="L45" s="115" t="n">
        <v>2.5</v>
      </c>
      <c r="M45" s="115" t="n">
        <v>2.4</v>
      </c>
      <c r="N45" s="98" t="s">
        <v>165</v>
      </c>
      <c r="O45" s="97" t="n">
        <v>26</v>
      </c>
    </row>
    <row r="46" customFormat="false" ht="15" hidden="false" customHeight="true" outlineLevel="0" collapsed="false">
      <c r="A46" s="89" t="n">
        <v>27</v>
      </c>
      <c r="C46" s="86" t="s">
        <v>172</v>
      </c>
      <c r="D46" s="115" t="n">
        <v>1.9</v>
      </c>
      <c r="E46" s="115" t="n">
        <v>2.2</v>
      </c>
      <c r="F46" s="115" t="n">
        <v>2.4</v>
      </c>
      <c r="G46" s="115" t="n">
        <v>2.9</v>
      </c>
      <c r="H46" s="115" t="n">
        <v>3.4</v>
      </c>
      <c r="I46" s="115" t="n">
        <v>3.4</v>
      </c>
      <c r="J46" s="115" t="n">
        <v>3.2</v>
      </c>
      <c r="K46" s="115" t="n">
        <v>2.8</v>
      </c>
      <c r="L46" s="115" t="n">
        <v>2.5</v>
      </c>
      <c r="M46" s="115" t="n">
        <v>2.7</v>
      </c>
      <c r="N46" s="98" t="s">
        <v>165</v>
      </c>
      <c r="O46" s="97" t="n">
        <v>27</v>
      </c>
    </row>
    <row r="47" customFormat="false" ht="20.1" hidden="false" customHeight="true" outlineLevel="0" collapsed="false">
      <c r="A47" s="89" t="n">
        <v>28</v>
      </c>
      <c r="B47" s="73" t="s">
        <v>173</v>
      </c>
      <c r="C47" s="86"/>
      <c r="D47" s="115" t="n">
        <v>1.9</v>
      </c>
      <c r="E47" s="115" t="n">
        <v>2</v>
      </c>
      <c r="F47" s="115" t="n">
        <v>1.9</v>
      </c>
      <c r="G47" s="115" t="n">
        <v>1.8</v>
      </c>
      <c r="H47" s="115" t="n">
        <v>1.8</v>
      </c>
      <c r="I47" s="115" t="n">
        <v>1.8</v>
      </c>
      <c r="J47" s="115" t="n">
        <v>1.9</v>
      </c>
      <c r="K47" s="115" t="n">
        <v>2.1</v>
      </c>
      <c r="L47" s="115" t="n">
        <v>2.2</v>
      </c>
      <c r="M47" s="115" t="n">
        <v>2.2</v>
      </c>
      <c r="N47" s="115" t="n">
        <v>2.2</v>
      </c>
      <c r="O47" s="97" t="n">
        <v>28</v>
      </c>
    </row>
    <row r="48" customFormat="false" ht="15" hidden="false" customHeight="true" outlineLevel="0" collapsed="false">
      <c r="A48" s="89" t="n">
        <v>29</v>
      </c>
      <c r="C48" s="86" t="s">
        <v>174</v>
      </c>
      <c r="D48" s="115" t="n">
        <v>3.8</v>
      </c>
      <c r="E48" s="115" t="n">
        <v>3.9</v>
      </c>
      <c r="F48" s="115" t="n">
        <v>3.6</v>
      </c>
      <c r="G48" s="115" t="n">
        <v>3.1</v>
      </c>
      <c r="H48" s="115" t="n">
        <v>3</v>
      </c>
      <c r="I48" s="115" t="n">
        <v>3.1</v>
      </c>
      <c r="J48" s="115" t="n">
        <v>3.4</v>
      </c>
      <c r="K48" s="115" t="n">
        <v>3.7</v>
      </c>
      <c r="L48" s="115" t="n">
        <v>3.7</v>
      </c>
      <c r="M48" s="115" t="n">
        <v>3.5</v>
      </c>
      <c r="N48" s="98" t="s">
        <v>165</v>
      </c>
      <c r="O48" s="97" t="n">
        <v>29</v>
      </c>
    </row>
    <row r="49" customFormat="false" ht="15" hidden="false" customHeight="true" outlineLevel="0" collapsed="false">
      <c r="A49" s="89" t="n">
        <v>30</v>
      </c>
      <c r="C49" s="86" t="s">
        <v>175</v>
      </c>
      <c r="D49" s="115" t="n">
        <v>1.5</v>
      </c>
      <c r="E49" s="115" t="n">
        <v>1.6</v>
      </c>
      <c r="F49" s="115" t="n">
        <v>1.5</v>
      </c>
      <c r="G49" s="115" t="n">
        <v>1.6</v>
      </c>
      <c r="H49" s="115" t="n">
        <v>1.6</v>
      </c>
      <c r="I49" s="115" t="n">
        <v>1.6</v>
      </c>
      <c r="J49" s="115" t="n">
        <v>1.7</v>
      </c>
      <c r="K49" s="115" t="n">
        <v>1.8</v>
      </c>
      <c r="L49" s="115" t="n">
        <v>1.9</v>
      </c>
      <c r="M49" s="115" t="n">
        <v>2</v>
      </c>
      <c r="N49" s="98" t="s">
        <v>165</v>
      </c>
      <c r="O49" s="97" t="n">
        <v>30</v>
      </c>
    </row>
    <row r="50" customFormat="false" ht="20.1" hidden="false" customHeight="true" outlineLevel="0" collapsed="false">
      <c r="A50" s="89" t="n">
        <v>31</v>
      </c>
      <c r="B50" s="73" t="s">
        <v>176</v>
      </c>
      <c r="C50" s="86"/>
      <c r="D50" s="115" t="n">
        <v>2.6</v>
      </c>
      <c r="E50" s="115" t="n">
        <v>2.6</v>
      </c>
      <c r="F50" s="115" t="n">
        <v>2.7</v>
      </c>
      <c r="G50" s="115" t="n">
        <v>2.5</v>
      </c>
      <c r="H50" s="115" t="n">
        <v>2.4</v>
      </c>
      <c r="I50" s="115" t="n">
        <v>2.3</v>
      </c>
      <c r="J50" s="115" t="n">
        <v>2.3</v>
      </c>
      <c r="K50" s="115" t="n">
        <v>2.4</v>
      </c>
      <c r="L50" s="115" t="n">
        <v>2.3</v>
      </c>
      <c r="M50" s="115" t="n">
        <v>2.2</v>
      </c>
      <c r="N50" s="115" t="n">
        <v>2.3</v>
      </c>
      <c r="O50" s="97" t="n">
        <v>31</v>
      </c>
    </row>
    <row r="51" customFormat="false" ht="15" hidden="false" customHeight="true" outlineLevel="0" collapsed="false">
      <c r="A51" s="89" t="n">
        <v>32</v>
      </c>
      <c r="C51" s="86" t="s">
        <v>177</v>
      </c>
      <c r="D51" s="128" t="s">
        <v>187</v>
      </c>
      <c r="E51" s="128" t="s">
        <v>187</v>
      </c>
      <c r="F51" s="128" t="s">
        <v>187</v>
      </c>
      <c r="G51" s="128" t="s">
        <v>187</v>
      </c>
      <c r="H51" s="128" t="s">
        <v>187</v>
      </c>
      <c r="I51" s="128" t="s">
        <v>187</v>
      </c>
      <c r="J51" s="128" t="s">
        <v>187</v>
      </c>
      <c r="K51" s="128" t="s">
        <v>187</v>
      </c>
      <c r="L51" s="128" t="s">
        <v>187</v>
      </c>
      <c r="M51" s="128" t="s">
        <v>187</v>
      </c>
      <c r="N51" s="128" t="s">
        <v>187</v>
      </c>
      <c r="O51" s="97" t="n">
        <v>32</v>
      </c>
    </row>
    <row r="52" customFormat="false" ht="15" hidden="false" customHeight="true" outlineLevel="0" collapsed="false">
      <c r="A52" s="89" t="n">
        <v>33</v>
      </c>
      <c r="C52" s="86" t="s">
        <v>178</v>
      </c>
      <c r="D52" s="115"/>
      <c r="E52" s="115"/>
      <c r="F52" s="115"/>
      <c r="G52" s="115"/>
      <c r="H52" s="115"/>
      <c r="I52" s="115"/>
      <c r="J52" s="115"/>
      <c r="K52" s="115"/>
      <c r="L52" s="115"/>
      <c r="M52" s="115"/>
      <c r="N52" s="115"/>
      <c r="O52" s="85"/>
    </row>
    <row r="53" customFormat="false" ht="15" hidden="false" customHeight="true" outlineLevel="0" collapsed="false">
      <c r="A53" s="89"/>
      <c r="C53" s="86" t="s">
        <v>179</v>
      </c>
      <c r="D53" s="115" t="n">
        <v>2.6</v>
      </c>
      <c r="E53" s="115" t="n">
        <v>2.6</v>
      </c>
      <c r="F53" s="115" t="n">
        <v>2.7</v>
      </c>
      <c r="G53" s="115" t="n">
        <v>2.5</v>
      </c>
      <c r="H53" s="115" t="n">
        <v>2.4</v>
      </c>
      <c r="I53" s="115" t="n">
        <v>2.3</v>
      </c>
      <c r="J53" s="115" t="n">
        <v>2.3</v>
      </c>
      <c r="K53" s="115" t="n">
        <v>2.4</v>
      </c>
      <c r="L53" s="115" t="n">
        <v>2.3</v>
      </c>
      <c r="M53" s="115" t="n">
        <v>2.2</v>
      </c>
      <c r="N53" s="98" t="s">
        <v>165</v>
      </c>
      <c r="O53" s="97" t="n">
        <v>33</v>
      </c>
    </row>
    <row r="54" customFormat="false" ht="15" hidden="false" customHeight="true" outlineLevel="0" collapsed="false">
      <c r="B54" s="85"/>
      <c r="C54" s="86"/>
      <c r="D54" s="115"/>
      <c r="E54" s="115"/>
      <c r="F54" s="115"/>
      <c r="G54" s="115"/>
      <c r="H54" s="115"/>
      <c r="I54" s="115"/>
      <c r="J54" s="115"/>
      <c r="K54" s="115"/>
      <c r="L54" s="115"/>
      <c r="M54" s="115"/>
      <c r="N54" s="115"/>
      <c r="O54" s="85"/>
    </row>
    <row r="55" s="101" customFormat="true" ht="20.1" hidden="false" customHeight="true" outlineLevel="0" collapsed="false">
      <c r="A55" s="100" t="n">
        <v>34</v>
      </c>
      <c r="B55" s="101" t="s">
        <v>180</v>
      </c>
      <c r="C55" s="102"/>
      <c r="D55" s="119" t="n">
        <v>2.5</v>
      </c>
      <c r="E55" s="119" t="n">
        <v>2.6</v>
      </c>
      <c r="F55" s="119" t="n">
        <v>2.5</v>
      </c>
      <c r="G55" s="119" t="n">
        <v>2.5</v>
      </c>
      <c r="H55" s="119" t="n">
        <v>2.5</v>
      </c>
      <c r="I55" s="119" t="n">
        <v>2.5</v>
      </c>
      <c r="J55" s="119" t="n">
        <v>2.6</v>
      </c>
      <c r="K55" s="119" t="n">
        <v>2.6</v>
      </c>
      <c r="L55" s="119" t="n">
        <v>2.6</v>
      </c>
      <c r="M55" s="119" t="n">
        <v>2.5</v>
      </c>
      <c r="N55" s="119" t="n">
        <v>2.5</v>
      </c>
      <c r="O55" s="104" t="n">
        <v>34</v>
      </c>
    </row>
  </sheetData>
  <mergeCells count="7">
    <mergeCell ref="B6:C6"/>
    <mergeCell ref="B7:C7"/>
    <mergeCell ref="B8:C8"/>
    <mergeCell ref="A12:F12"/>
    <mergeCell ref="G12:O12"/>
    <mergeCell ref="A35:F35"/>
    <mergeCell ref="G35:O35"/>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amp;11-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2" width="7.7"/>
    <col collapsed="false" customWidth="true" hidden="false" outlineLevel="0" max="2" min="2" style="73" width="1.7"/>
    <col collapsed="false" customWidth="true" hidden="false" outlineLevel="0" max="3" min="3" style="73" width="54.41"/>
    <col collapsed="false" customWidth="true" hidden="false" outlineLevel="0" max="14" min="4" style="73" width="11.7"/>
    <col collapsed="false" customWidth="true" hidden="false" outlineLevel="0" max="15" min="15" style="73" width="7.7"/>
    <col collapsed="false" customWidth="false" hidden="false" outlineLevel="0" max="257" min="16" style="73" width="11.42"/>
  </cols>
  <sheetData>
    <row r="1" s="112" customFormat="true" ht="15" hidden="false" customHeight="true" outlineLevel="0" collapsed="false">
      <c r="A1" s="129"/>
      <c r="F1" s="113" t="s">
        <v>188</v>
      </c>
      <c r="G1" s="112" t="s">
        <v>190</v>
      </c>
    </row>
    <row r="2" customFormat="false" ht="15" hidden="false" customHeight="true" outlineLevel="0" collapsed="false">
      <c r="D2" s="95"/>
      <c r="E2" s="95"/>
    </row>
    <row r="3" customFormat="false" ht="15" hidden="false" customHeight="true" outlineLevel="0" collapsed="false">
      <c r="D3" s="95"/>
      <c r="E3" s="95"/>
    </row>
    <row r="4" customFormat="false" ht="15" hidden="false" customHeight="true" outlineLevel="0" collapsed="false">
      <c r="A4" s="77"/>
      <c r="B4" s="78"/>
      <c r="C4" s="78"/>
      <c r="D4" s="78"/>
      <c r="E4" s="78"/>
      <c r="F4" s="78"/>
      <c r="G4" s="78"/>
      <c r="H4" s="78"/>
      <c r="I4" s="78"/>
      <c r="J4" s="78"/>
      <c r="K4" s="78"/>
      <c r="L4" s="78"/>
      <c r="M4" s="78"/>
      <c r="N4" s="78"/>
      <c r="O4" s="78"/>
    </row>
    <row r="5" customFormat="false" ht="15" hidden="false" customHeight="true" outlineLevel="0" collapsed="false">
      <c r="A5" s="79"/>
      <c r="B5" s="80"/>
      <c r="C5" s="81"/>
      <c r="D5" s="80"/>
      <c r="E5" s="80"/>
      <c r="F5" s="80"/>
      <c r="G5" s="81"/>
      <c r="H5" s="81"/>
      <c r="I5" s="80"/>
      <c r="J5" s="80"/>
      <c r="K5" s="80"/>
      <c r="L5" s="80"/>
      <c r="M5" s="80"/>
      <c r="N5" s="80"/>
      <c r="O5" s="80"/>
    </row>
    <row r="6" customFormat="false" ht="15" hidden="false" customHeight="true" outlineLevel="0" collapsed="false">
      <c r="A6" s="83" t="s">
        <v>158</v>
      </c>
      <c r="B6" s="84" t="s">
        <v>159</v>
      </c>
      <c r="C6" s="84"/>
      <c r="D6" s="85"/>
      <c r="E6" s="85"/>
      <c r="F6" s="85"/>
      <c r="G6" s="86"/>
      <c r="H6" s="86"/>
      <c r="I6" s="85"/>
      <c r="J6" s="85"/>
      <c r="K6" s="85"/>
      <c r="L6" s="85"/>
      <c r="M6" s="85"/>
      <c r="N6" s="85"/>
      <c r="O6" s="87" t="s">
        <v>158</v>
      </c>
    </row>
    <row r="7" customFormat="false" ht="15" hidden="false" customHeight="true" outlineLevel="0" collapsed="false">
      <c r="A7" s="83" t="s">
        <v>160</v>
      </c>
      <c r="B7" s="84" t="s">
        <v>161</v>
      </c>
      <c r="C7" s="84"/>
      <c r="D7" s="84" t="n">
        <v>2000</v>
      </c>
      <c r="E7" s="87" t="n">
        <v>2001</v>
      </c>
      <c r="F7" s="87" t="n">
        <v>2002</v>
      </c>
      <c r="G7" s="88" t="n">
        <v>2003</v>
      </c>
      <c r="H7" s="87" t="n">
        <v>2004</v>
      </c>
      <c r="I7" s="87" t="n">
        <v>2005</v>
      </c>
      <c r="J7" s="87" t="n">
        <v>2006</v>
      </c>
      <c r="K7" s="87" t="n">
        <v>2007</v>
      </c>
      <c r="L7" s="87" t="n">
        <v>2008</v>
      </c>
      <c r="M7" s="87" t="n">
        <v>2009</v>
      </c>
      <c r="N7" s="87" t="n">
        <v>2010</v>
      </c>
      <c r="O7" s="87" t="s">
        <v>160</v>
      </c>
    </row>
    <row r="8" customFormat="false" ht="15" hidden="false" customHeight="true" outlineLevel="0" collapsed="false">
      <c r="A8" s="83"/>
      <c r="B8" s="84"/>
      <c r="C8" s="84"/>
      <c r="D8" s="85"/>
      <c r="E8" s="85"/>
      <c r="F8" s="85"/>
      <c r="G8" s="86"/>
      <c r="H8" s="86"/>
      <c r="I8" s="85"/>
      <c r="J8" s="85"/>
      <c r="K8" s="85"/>
      <c r="L8" s="85"/>
      <c r="M8" s="85"/>
      <c r="N8" s="85"/>
      <c r="O8" s="85"/>
    </row>
    <row r="9" customFormat="false" ht="15" hidden="false" customHeight="true" outlineLevel="0" collapsed="false">
      <c r="A9" s="90"/>
      <c r="B9" s="91"/>
      <c r="C9" s="92"/>
      <c r="D9" s="91"/>
      <c r="E9" s="91"/>
      <c r="F9" s="91"/>
      <c r="G9" s="92"/>
      <c r="H9" s="92"/>
      <c r="I9" s="91"/>
      <c r="J9" s="91"/>
      <c r="K9" s="91"/>
      <c r="L9" s="91"/>
      <c r="M9" s="91"/>
      <c r="N9" s="91"/>
      <c r="O9" s="91"/>
    </row>
    <row r="10" customFormat="false" ht="15" hidden="false" customHeight="true" outlineLevel="0" collapsed="false">
      <c r="A10" s="94"/>
      <c r="B10" s="95"/>
      <c r="C10" s="95"/>
      <c r="D10" s="95"/>
      <c r="E10" s="95"/>
      <c r="F10" s="95"/>
      <c r="G10" s="95"/>
      <c r="H10" s="95"/>
      <c r="I10" s="95"/>
      <c r="J10" s="95"/>
      <c r="K10" s="95"/>
      <c r="L10" s="95"/>
      <c r="M10" s="95"/>
      <c r="N10" s="95"/>
      <c r="O10" s="95"/>
    </row>
    <row r="11" customFormat="false" ht="15" hidden="false" customHeight="true" outlineLevel="0" collapsed="false"/>
    <row r="12" customFormat="false" ht="15" hidden="false" customHeight="true" outlineLevel="0" collapsed="false">
      <c r="A12" s="30" t="s">
        <v>191</v>
      </c>
      <c r="B12" s="30"/>
      <c r="C12" s="30"/>
      <c r="D12" s="30"/>
      <c r="E12" s="30"/>
      <c r="F12" s="30"/>
      <c r="G12" s="30" t="s">
        <v>191</v>
      </c>
      <c r="H12" s="30"/>
      <c r="I12" s="30"/>
      <c r="J12" s="30"/>
      <c r="K12" s="30"/>
      <c r="L12" s="30"/>
      <c r="M12" s="30"/>
      <c r="N12" s="30"/>
      <c r="O12" s="30"/>
    </row>
    <row r="13" customFormat="false" ht="15" hidden="false" customHeight="true" outlineLevel="0" collapsed="false"/>
    <row r="14" customFormat="false" ht="20.1" hidden="false" customHeight="true" outlineLevel="0" collapsed="false">
      <c r="A14" s="89" t="n">
        <v>1</v>
      </c>
      <c r="B14" s="73" t="s">
        <v>162</v>
      </c>
      <c r="C14" s="86"/>
      <c r="D14" s="115" t="n">
        <v>10.3</v>
      </c>
      <c r="E14" s="115" t="n">
        <v>11.2</v>
      </c>
      <c r="F14" s="115" t="n">
        <v>11.8</v>
      </c>
      <c r="G14" s="115" t="n">
        <v>12.1</v>
      </c>
      <c r="H14" s="115" t="n">
        <v>12.5</v>
      </c>
      <c r="I14" s="115" t="n">
        <v>13.7</v>
      </c>
      <c r="J14" s="115" t="n">
        <v>13.7</v>
      </c>
      <c r="K14" s="115" t="n">
        <v>13.9</v>
      </c>
      <c r="L14" s="115" t="n">
        <v>14</v>
      </c>
      <c r="M14" s="115" t="n">
        <v>14.1</v>
      </c>
      <c r="N14" s="115" t="n">
        <v>13.7</v>
      </c>
      <c r="O14" s="97" t="n">
        <v>1</v>
      </c>
    </row>
    <row r="15" customFormat="false" ht="20.1" hidden="false" customHeight="true" outlineLevel="0" collapsed="false">
      <c r="A15" s="89" t="n">
        <v>2</v>
      </c>
      <c r="B15" s="73" t="s">
        <v>163</v>
      </c>
      <c r="C15" s="86"/>
      <c r="D15" s="115" t="n">
        <v>6.2</v>
      </c>
      <c r="E15" s="115" t="n">
        <v>6.3</v>
      </c>
      <c r="F15" s="115" t="n">
        <v>6.4</v>
      </c>
      <c r="G15" s="115" t="n">
        <v>6.5</v>
      </c>
      <c r="H15" s="115" t="n">
        <v>6.7</v>
      </c>
      <c r="I15" s="115" t="n">
        <v>7</v>
      </c>
      <c r="J15" s="115" t="n">
        <v>7.1</v>
      </c>
      <c r="K15" s="115" t="n">
        <v>6.5</v>
      </c>
      <c r="L15" s="115" t="n">
        <v>6.3</v>
      </c>
      <c r="M15" s="115" t="n">
        <v>5.7</v>
      </c>
      <c r="N15" s="115" t="n">
        <v>5.7</v>
      </c>
      <c r="O15" s="97" t="n">
        <v>2</v>
      </c>
    </row>
    <row r="16" customFormat="false" ht="15" hidden="false" customHeight="true" outlineLevel="0" collapsed="false">
      <c r="A16" s="89" t="n">
        <v>3</v>
      </c>
      <c r="C16" s="86" t="s">
        <v>164</v>
      </c>
      <c r="D16" s="115" t="n">
        <v>6.4</v>
      </c>
      <c r="E16" s="115" t="n">
        <v>3.5</v>
      </c>
      <c r="F16" s="115" t="n">
        <v>3.2</v>
      </c>
      <c r="G16" s="115" t="n">
        <v>3.2</v>
      </c>
      <c r="H16" s="115" t="n">
        <v>3.6</v>
      </c>
      <c r="I16" s="115" t="n">
        <v>3.7</v>
      </c>
      <c r="J16" s="115" t="n">
        <v>3.9</v>
      </c>
      <c r="K16" s="115" t="n">
        <v>4.3</v>
      </c>
      <c r="L16" s="115" t="n">
        <v>4.2</v>
      </c>
      <c r="M16" s="128" t="s">
        <v>187</v>
      </c>
      <c r="N16" s="98" t="s">
        <v>165</v>
      </c>
      <c r="O16" s="97" t="n">
        <v>3</v>
      </c>
    </row>
    <row r="17" customFormat="false" ht="15" hidden="false" customHeight="true" outlineLevel="0" collapsed="false">
      <c r="A17" s="89" t="n">
        <v>4</v>
      </c>
      <c r="C17" s="86" t="s">
        <v>166</v>
      </c>
      <c r="D17" s="115" t="n">
        <v>6.5</v>
      </c>
      <c r="E17" s="115" t="n">
        <v>6.6</v>
      </c>
      <c r="F17" s="115" t="n">
        <v>6.7</v>
      </c>
      <c r="G17" s="115" t="n">
        <v>6.8</v>
      </c>
      <c r="H17" s="115" t="n">
        <v>7</v>
      </c>
      <c r="I17" s="115" t="n">
        <v>7.3</v>
      </c>
      <c r="J17" s="115" t="n">
        <v>7.4</v>
      </c>
      <c r="K17" s="115" t="n">
        <v>6.8</v>
      </c>
      <c r="L17" s="115" t="n">
        <v>6.6</v>
      </c>
      <c r="M17" s="115" t="n">
        <v>5.9</v>
      </c>
      <c r="N17" s="115" t="n">
        <v>5.9</v>
      </c>
      <c r="O17" s="97" t="n">
        <v>4</v>
      </c>
    </row>
    <row r="18" customFormat="false" ht="15" hidden="false" customHeight="true" outlineLevel="0" collapsed="false">
      <c r="A18" s="89" t="n">
        <v>5</v>
      </c>
      <c r="C18" s="86" t="s">
        <v>167</v>
      </c>
      <c r="D18" s="128" t="s">
        <v>187</v>
      </c>
      <c r="E18" s="128" t="s">
        <v>187</v>
      </c>
      <c r="F18" s="128" t="s">
        <v>187</v>
      </c>
      <c r="G18" s="128" t="s">
        <v>187</v>
      </c>
      <c r="H18" s="128" t="s">
        <v>187</v>
      </c>
      <c r="I18" s="128" t="s">
        <v>187</v>
      </c>
      <c r="J18" s="128" t="s">
        <v>187</v>
      </c>
      <c r="K18" s="128" t="s">
        <v>187</v>
      </c>
      <c r="L18" s="128" t="s">
        <v>187</v>
      </c>
      <c r="M18" s="128" t="s">
        <v>187</v>
      </c>
      <c r="N18" s="128" t="s">
        <v>187</v>
      </c>
      <c r="O18" s="97" t="n">
        <v>5</v>
      </c>
    </row>
    <row r="19" customFormat="false" ht="20.1" hidden="false" customHeight="true" outlineLevel="0" collapsed="false">
      <c r="A19" s="89" t="n">
        <v>6</v>
      </c>
      <c r="B19" s="73" t="s">
        <v>168</v>
      </c>
      <c r="C19" s="86"/>
      <c r="D19" s="115" t="n">
        <v>12.4</v>
      </c>
      <c r="E19" s="115" t="n">
        <v>14.8</v>
      </c>
      <c r="F19" s="115" t="n">
        <v>16.3</v>
      </c>
      <c r="G19" s="115" t="n">
        <v>18.7</v>
      </c>
      <c r="H19" s="115" t="n">
        <v>20.1</v>
      </c>
      <c r="I19" s="115" t="n">
        <v>22.2</v>
      </c>
      <c r="J19" s="115" t="n">
        <v>23.5</v>
      </c>
      <c r="K19" s="115" t="n">
        <v>23.6</v>
      </c>
      <c r="L19" s="115" t="n">
        <v>23.6</v>
      </c>
      <c r="M19" s="115" t="n">
        <v>23.3</v>
      </c>
      <c r="N19" s="115" t="n">
        <v>23.7</v>
      </c>
      <c r="O19" s="97" t="n">
        <v>6</v>
      </c>
    </row>
    <row r="20" customFormat="false" ht="20.1" hidden="false" customHeight="true" outlineLevel="0" collapsed="false">
      <c r="A20" s="89" t="n">
        <v>7</v>
      </c>
      <c r="B20" s="73" t="s">
        <v>169</v>
      </c>
      <c r="C20" s="86"/>
      <c r="D20" s="115" t="n">
        <v>13.5</v>
      </c>
      <c r="E20" s="115" t="n">
        <v>13.9</v>
      </c>
      <c r="F20" s="115" t="n">
        <v>13.8</v>
      </c>
      <c r="G20" s="115" t="n">
        <v>14.2</v>
      </c>
      <c r="H20" s="115" t="n">
        <v>14.4</v>
      </c>
      <c r="I20" s="115" t="n">
        <v>14.8</v>
      </c>
      <c r="J20" s="115" t="n">
        <v>14.4</v>
      </c>
      <c r="K20" s="115" t="n">
        <v>14</v>
      </c>
      <c r="L20" s="115" t="n">
        <v>13.7</v>
      </c>
      <c r="M20" s="115" t="n">
        <v>13.4</v>
      </c>
      <c r="N20" s="115" t="n">
        <v>13.3</v>
      </c>
      <c r="O20" s="97" t="n">
        <v>7</v>
      </c>
    </row>
    <row r="21" customFormat="false" ht="15" hidden="false" customHeight="true" outlineLevel="0" collapsed="false">
      <c r="A21" s="89" t="n">
        <v>8</v>
      </c>
      <c r="C21" s="86" t="s">
        <v>170</v>
      </c>
      <c r="D21" s="115" t="n">
        <v>13.6</v>
      </c>
      <c r="E21" s="115" t="n">
        <v>14</v>
      </c>
      <c r="F21" s="115" t="n">
        <v>13.6</v>
      </c>
      <c r="G21" s="115" t="n">
        <v>14</v>
      </c>
      <c r="H21" s="115" t="n">
        <v>14.3</v>
      </c>
      <c r="I21" s="115" t="n">
        <v>14.6</v>
      </c>
      <c r="J21" s="115" t="n">
        <v>14.4</v>
      </c>
      <c r="K21" s="115" t="n">
        <v>14.2</v>
      </c>
      <c r="L21" s="115" t="n">
        <v>13.9</v>
      </c>
      <c r="M21" s="115" t="n">
        <v>13.8</v>
      </c>
      <c r="N21" s="98" t="s">
        <v>165</v>
      </c>
      <c r="O21" s="97" t="n">
        <v>8</v>
      </c>
    </row>
    <row r="22" customFormat="false" ht="15" hidden="false" customHeight="true" outlineLevel="0" collapsed="false">
      <c r="A22" s="89" t="n">
        <v>9</v>
      </c>
      <c r="C22" s="86" t="s">
        <v>171</v>
      </c>
      <c r="D22" s="115" t="n">
        <v>23.6</v>
      </c>
      <c r="E22" s="115" t="n">
        <v>23.3</v>
      </c>
      <c r="F22" s="115" t="n">
        <v>23</v>
      </c>
      <c r="G22" s="115" t="n">
        <v>22.3</v>
      </c>
      <c r="H22" s="115" t="n">
        <v>21.1</v>
      </c>
      <c r="I22" s="115" t="n">
        <v>21.3</v>
      </c>
      <c r="J22" s="115" t="n">
        <v>20.5</v>
      </c>
      <c r="K22" s="115" t="n">
        <v>20.4</v>
      </c>
      <c r="L22" s="115" t="n">
        <v>20.2</v>
      </c>
      <c r="M22" s="115" t="n">
        <v>18.3</v>
      </c>
      <c r="N22" s="98" t="s">
        <v>165</v>
      </c>
      <c r="O22" s="97" t="n">
        <v>9</v>
      </c>
    </row>
    <row r="23" customFormat="false" ht="15" hidden="false" customHeight="true" outlineLevel="0" collapsed="false">
      <c r="A23" s="89" t="n">
        <v>10</v>
      </c>
      <c r="C23" s="86" t="s">
        <v>172</v>
      </c>
      <c r="D23" s="115" t="n">
        <v>5.7</v>
      </c>
      <c r="E23" s="115" t="n">
        <v>6.5</v>
      </c>
      <c r="F23" s="115" t="n">
        <v>7.1</v>
      </c>
      <c r="G23" s="115" t="n">
        <v>8.3</v>
      </c>
      <c r="H23" s="115" t="n">
        <v>9.2</v>
      </c>
      <c r="I23" s="115" t="n">
        <v>9.9</v>
      </c>
      <c r="J23" s="115" t="n">
        <v>9.4</v>
      </c>
      <c r="K23" s="115" t="n">
        <v>8.3</v>
      </c>
      <c r="L23" s="115" t="n">
        <v>7.5</v>
      </c>
      <c r="M23" s="115" t="n">
        <v>8</v>
      </c>
      <c r="N23" s="98" t="s">
        <v>165</v>
      </c>
      <c r="O23" s="97" t="n">
        <v>10</v>
      </c>
    </row>
    <row r="24" customFormat="false" ht="20.1" hidden="false" customHeight="true" outlineLevel="0" collapsed="false">
      <c r="A24" s="89" t="n">
        <v>11</v>
      </c>
      <c r="B24" s="73" t="s">
        <v>173</v>
      </c>
      <c r="C24" s="86"/>
      <c r="D24" s="115" t="n">
        <v>11.7</v>
      </c>
      <c r="E24" s="115" t="n">
        <v>11.9</v>
      </c>
      <c r="F24" s="115" t="n">
        <v>12</v>
      </c>
      <c r="G24" s="115" t="n">
        <v>12</v>
      </c>
      <c r="H24" s="115" t="n">
        <v>12.4</v>
      </c>
      <c r="I24" s="115" t="n">
        <v>13.1</v>
      </c>
      <c r="J24" s="115" t="n">
        <v>13.7</v>
      </c>
      <c r="K24" s="115" t="n">
        <v>14</v>
      </c>
      <c r="L24" s="115" t="n">
        <v>14.5</v>
      </c>
      <c r="M24" s="115" t="n">
        <v>15.9</v>
      </c>
      <c r="N24" s="115" t="n">
        <v>15</v>
      </c>
      <c r="O24" s="97" t="n">
        <v>11</v>
      </c>
    </row>
    <row r="25" customFormat="false" ht="15" hidden="false" customHeight="true" outlineLevel="0" collapsed="false">
      <c r="A25" s="89" t="n">
        <v>12</v>
      </c>
      <c r="C25" s="86" t="s">
        <v>174</v>
      </c>
      <c r="D25" s="115" t="n">
        <v>23.2</v>
      </c>
      <c r="E25" s="115" t="n">
        <v>23.5</v>
      </c>
      <c r="F25" s="115" t="n">
        <v>23</v>
      </c>
      <c r="G25" s="115" t="n">
        <v>21.8</v>
      </c>
      <c r="H25" s="115" t="n">
        <v>21.9</v>
      </c>
      <c r="I25" s="115" t="n">
        <v>23.5</v>
      </c>
      <c r="J25" s="115" t="n">
        <v>26.2</v>
      </c>
      <c r="K25" s="115" t="n">
        <v>27.3</v>
      </c>
      <c r="L25" s="115" t="n">
        <v>25.8</v>
      </c>
      <c r="M25" s="115" t="n">
        <v>24.7</v>
      </c>
      <c r="N25" s="98" t="s">
        <v>165</v>
      </c>
      <c r="O25" s="97" t="n">
        <v>12</v>
      </c>
    </row>
    <row r="26" customFormat="false" ht="15" hidden="false" customHeight="true" outlineLevel="0" collapsed="false">
      <c r="A26" s="89" t="n">
        <v>13</v>
      </c>
      <c r="C26" s="86" t="s">
        <v>175</v>
      </c>
      <c r="D26" s="115" t="n">
        <v>9.1</v>
      </c>
      <c r="E26" s="115" t="n">
        <v>9.4</v>
      </c>
      <c r="F26" s="115" t="n">
        <v>9.7</v>
      </c>
      <c r="G26" s="115" t="n">
        <v>10.2</v>
      </c>
      <c r="H26" s="115" t="n">
        <v>10.7</v>
      </c>
      <c r="I26" s="115" t="n">
        <v>11.2</v>
      </c>
      <c r="J26" s="115" t="n">
        <v>11.6</v>
      </c>
      <c r="K26" s="115" t="n">
        <v>11.9</v>
      </c>
      <c r="L26" s="115" t="n">
        <v>12.8</v>
      </c>
      <c r="M26" s="115" t="n">
        <v>14.5</v>
      </c>
      <c r="N26" s="98" t="s">
        <v>165</v>
      </c>
      <c r="O26" s="97" t="n">
        <v>13</v>
      </c>
    </row>
    <row r="27" customFormat="false" ht="20.1" hidden="false" customHeight="true" outlineLevel="0" collapsed="false">
      <c r="A27" s="89" t="n">
        <v>14</v>
      </c>
      <c r="B27" s="73" t="s">
        <v>176</v>
      </c>
      <c r="C27" s="86"/>
      <c r="D27" s="115" t="n">
        <v>5.8</v>
      </c>
      <c r="E27" s="115" t="n">
        <v>6.3</v>
      </c>
      <c r="F27" s="115" t="n">
        <v>6.6</v>
      </c>
      <c r="G27" s="115" t="n">
        <v>6.6</v>
      </c>
      <c r="H27" s="115" t="n">
        <v>6.8</v>
      </c>
      <c r="I27" s="115" t="n">
        <v>6.9</v>
      </c>
      <c r="J27" s="115" t="n">
        <v>7.1</v>
      </c>
      <c r="K27" s="115" t="n">
        <v>7.6</v>
      </c>
      <c r="L27" s="115" t="n">
        <v>7.5</v>
      </c>
      <c r="M27" s="115" t="n">
        <v>7.4</v>
      </c>
      <c r="N27" s="115" t="n">
        <v>7.6</v>
      </c>
      <c r="O27" s="97" t="n">
        <v>14</v>
      </c>
    </row>
    <row r="28" customFormat="false" ht="15" hidden="false" customHeight="true" outlineLevel="0" collapsed="false">
      <c r="A28" s="89" t="n">
        <v>15</v>
      </c>
      <c r="C28" s="86" t="s">
        <v>177</v>
      </c>
      <c r="D28" s="128" t="s">
        <v>187</v>
      </c>
      <c r="E28" s="128" t="s">
        <v>187</v>
      </c>
      <c r="F28" s="128" t="s">
        <v>187</v>
      </c>
      <c r="G28" s="128" t="s">
        <v>187</v>
      </c>
      <c r="H28" s="128" t="s">
        <v>187</v>
      </c>
      <c r="I28" s="128" t="s">
        <v>187</v>
      </c>
      <c r="J28" s="128" t="s">
        <v>187</v>
      </c>
      <c r="K28" s="128" t="s">
        <v>187</v>
      </c>
      <c r="L28" s="128" t="s">
        <v>187</v>
      </c>
      <c r="M28" s="128" t="s">
        <v>187</v>
      </c>
      <c r="N28" s="128" t="s">
        <v>187</v>
      </c>
      <c r="O28" s="97" t="n">
        <v>15</v>
      </c>
    </row>
    <row r="29" customFormat="false" ht="15" hidden="false" customHeight="true" outlineLevel="0" collapsed="false">
      <c r="A29" s="89" t="n">
        <v>16</v>
      </c>
      <c r="C29" s="86" t="s">
        <v>178</v>
      </c>
      <c r="D29" s="115"/>
      <c r="E29" s="115"/>
      <c r="F29" s="115"/>
      <c r="G29" s="115"/>
      <c r="H29" s="115"/>
      <c r="I29" s="115"/>
      <c r="J29" s="115"/>
      <c r="K29" s="115"/>
      <c r="L29" s="115"/>
      <c r="M29" s="115"/>
      <c r="N29" s="115"/>
      <c r="O29" s="85"/>
    </row>
    <row r="30" customFormat="false" ht="15" hidden="false" customHeight="true" outlineLevel="0" collapsed="false">
      <c r="A30" s="89"/>
      <c r="C30" s="86" t="s">
        <v>179</v>
      </c>
      <c r="D30" s="115" t="n">
        <v>7.9</v>
      </c>
      <c r="E30" s="115" t="n">
        <v>8.5</v>
      </c>
      <c r="F30" s="115" t="n">
        <v>8.9</v>
      </c>
      <c r="G30" s="115" t="n">
        <v>9</v>
      </c>
      <c r="H30" s="115" t="n">
        <v>9.2</v>
      </c>
      <c r="I30" s="115" t="n">
        <v>9.1</v>
      </c>
      <c r="J30" s="115" t="n">
        <v>9.4</v>
      </c>
      <c r="K30" s="115" t="n">
        <v>10.1</v>
      </c>
      <c r="L30" s="115" t="n">
        <v>9.9</v>
      </c>
      <c r="M30" s="115" t="n">
        <v>9.8</v>
      </c>
      <c r="N30" s="98" t="s">
        <v>165</v>
      </c>
      <c r="O30" s="97" t="n">
        <v>16</v>
      </c>
    </row>
    <row r="31" customFormat="false" ht="15" hidden="false" customHeight="true" outlineLevel="0" collapsed="false">
      <c r="A31" s="94"/>
      <c r="B31" s="85"/>
      <c r="C31" s="86"/>
      <c r="D31" s="115"/>
      <c r="E31" s="115"/>
      <c r="F31" s="115"/>
      <c r="G31" s="115"/>
      <c r="H31" s="115"/>
      <c r="I31" s="115"/>
      <c r="J31" s="115"/>
      <c r="K31" s="115"/>
      <c r="L31" s="115"/>
      <c r="M31" s="115"/>
      <c r="N31" s="115"/>
      <c r="O31" s="85"/>
    </row>
    <row r="32" s="101" customFormat="true" ht="20.1" hidden="false" customHeight="true" outlineLevel="0" collapsed="false">
      <c r="A32" s="100" t="n">
        <v>17</v>
      </c>
      <c r="B32" s="101" t="s">
        <v>180</v>
      </c>
      <c r="C32" s="102"/>
      <c r="D32" s="119" t="n">
        <v>9.2</v>
      </c>
      <c r="E32" s="119" t="n">
        <v>9.7</v>
      </c>
      <c r="F32" s="119" t="n">
        <v>9.9</v>
      </c>
      <c r="G32" s="119" t="n">
        <v>10.2</v>
      </c>
      <c r="H32" s="119" t="n">
        <v>10.5</v>
      </c>
      <c r="I32" s="119" t="n">
        <v>11</v>
      </c>
      <c r="J32" s="119" t="n">
        <v>11.2</v>
      </c>
      <c r="K32" s="119" t="n">
        <v>11.2</v>
      </c>
      <c r="L32" s="119" t="n">
        <v>11.1</v>
      </c>
      <c r="M32" s="119" t="n">
        <v>11</v>
      </c>
      <c r="N32" s="119" t="n">
        <v>11</v>
      </c>
      <c r="O32" s="104" t="n">
        <v>17</v>
      </c>
    </row>
  </sheetData>
  <mergeCells count="5">
    <mergeCell ref="B6:C6"/>
    <mergeCell ref="B7:C7"/>
    <mergeCell ref="B8:C8"/>
    <mergeCell ref="A12:F12"/>
    <mergeCell ref="G12:O12"/>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11-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2" width="7.7"/>
    <col collapsed="false" customWidth="true" hidden="false" outlineLevel="0" max="2" min="2" style="73" width="1.7"/>
    <col collapsed="false" customWidth="true" hidden="false" outlineLevel="0" max="3" min="3" style="73" width="54.41"/>
    <col collapsed="false" customWidth="true" hidden="false" outlineLevel="0" max="14" min="4" style="73" width="11.7"/>
    <col collapsed="false" customWidth="true" hidden="false" outlineLevel="0" max="15" min="15" style="73" width="7.7"/>
    <col collapsed="false" customWidth="false" hidden="false" outlineLevel="0" max="257" min="16" style="73" width="11.42"/>
  </cols>
  <sheetData>
    <row r="1" s="75" customFormat="true" ht="15" hidden="false" customHeight="true" outlineLevel="0" collapsed="false">
      <c r="A1" s="74"/>
      <c r="F1" s="76" t="s">
        <v>192</v>
      </c>
      <c r="G1" s="75" t="s">
        <v>157</v>
      </c>
    </row>
    <row r="2" customFormat="false" ht="15" hidden="false" customHeight="true" outlineLevel="0" collapsed="false">
      <c r="D2" s="95"/>
    </row>
    <row r="3" customFormat="false" ht="15" hidden="false" customHeight="true" outlineLevel="0" collapsed="false">
      <c r="D3" s="95"/>
    </row>
    <row r="4" customFormat="false" ht="15" hidden="false" customHeight="true" outlineLevel="0" collapsed="false">
      <c r="A4" s="77"/>
      <c r="B4" s="78"/>
      <c r="C4" s="78"/>
      <c r="D4" s="78"/>
      <c r="E4" s="78"/>
      <c r="F4" s="78"/>
      <c r="G4" s="78"/>
      <c r="H4" s="78"/>
      <c r="I4" s="78"/>
      <c r="J4" s="78"/>
      <c r="K4" s="78"/>
      <c r="L4" s="78"/>
      <c r="M4" s="78"/>
      <c r="N4" s="78"/>
      <c r="O4" s="78"/>
      <c r="P4" s="95"/>
    </row>
    <row r="5" customFormat="false" ht="15" hidden="false" customHeight="true" outlineLevel="0" collapsed="false">
      <c r="A5" s="79"/>
      <c r="B5" s="80"/>
      <c r="C5" s="81"/>
      <c r="D5" s="80"/>
      <c r="E5" s="80"/>
      <c r="F5" s="80"/>
      <c r="G5" s="81"/>
      <c r="H5" s="81"/>
      <c r="I5" s="80"/>
      <c r="J5" s="80"/>
      <c r="K5" s="80"/>
      <c r="L5" s="80"/>
      <c r="M5" s="80"/>
      <c r="N5" s="80"/>
      <c r="O5" s="80"/>
      <c r="P5" s="95"/>
    </row>
    <row r="6" customFormat="false" ht="15" hidden="false" customHeight="true" outlineLevel="0" collapsed="false">
      <c r="A6" s="83" t="s">
        <v>158</v>
      </c>
      <c r="B6" s="84" t="s">
        <v>159</v>
      </c>
      <c r="C6" s="84"/>
      <c r="D6" s="85"/>
      <c r="E6" s="85"/>
      <c r="F6" s="85"/>
      <c r="G6" s="86"/>
      <c r="H6" s="86"/>
      <c r="I6" s="85"/>
      <c r="J6" s="85"/>
      <c r="K6" s="85"/>
      <c r="L6" s="85"/>
      <c r="M6" s="85"/>
      <c r="N6" s="85"/>
      <c r="O6" s="87" t="s">
        <v>158</v>
      </c>
      <c r="P6" s="95"/>
    </row>
    <row r="7" customFormat="false" ht="15" hidden="false" customHeight="true" outlineLevel="0" collapsed="false">
      <c r="A7" s="83" t="s">
        <v>160</v>
      </c>
      <c r="B7" s="84" t="s">
        <v>161</v>
      </c>
      <c r="C7" s="84"/>
      <c r="D7" s="84" t="n">
        <v>2000</v>
      </c>
      <c r="E7" s="87" t="n">
        <v>2001</v>
      </c>
      <c r="F7" s="87" t="n">
        <v>2002</v>
      </c>
      <c r="G7" s="88" t="n">
        <v>2003</v>
      </c>
      <c r="H7" s="87" t="n">
        <v>2004</v>
      </c>
      <c r="I7" s="87" t="n">
        <v>2005</v>
      </c>
      <c r="J7" s="87" t="n">
        <v>2006</v>
      </c>
      <c r="K7" s="87" t="n">
        <v>2007</v>
      </c>
      <c r="L7" s="87" t="n">
        <v>2008</v>
      </c>
      <c r="M7" s="87" t="n">
        <v>2009</v>
      </c>
      <c r="N7" s="87" t="n">
        <v>2010</v>
      </c>
      <c r="O7" s="87" t="s">
        <v>160</v>
      </c>
      <c r="P7" s="95"/>
    </row>
    <row r="8" customFormat="false" ht="15" hidden="false" customHeight="true" outlineLevel="0" collapsed="false">
      <c r="A8" s="89"/>
      <c r="B8" s="84"/>
      <c r="C8" s="84"/>
      <c r="D8" s="85"/>
      <c r="E8" s="85"/>
      <c r="F8" s="85"/>
      <c r="G8" s="86"/>
      <c r="H8" s="86"/>
      <c r="I8" s="85"/>
      <c r="J8" s="85"/>
      <c r="K8" s="85"/>
      <c r="L8" s="85"/>
      <c r="M8" s="85"/>
      <c r="N8" s="85"/>
      <c r="O8" s="85"/>
      <c r="P8" s="95"/>
    </row>
    <row r="9" customFormat="false" ht="15" hidden="false" customHeight="true" outlineLevel="0" collapsed="false">
      <c r="A9" s="90"/>
      <c r="B9" s="91"/>
      <c r="C9" s="92"/>
      <c r="D9" s="91"/>
      <c r="E9" s="91"/>
      <c r="F9" s="91"/>
      <c r="G9" s="92"/>
      <c r="H9" s="92"/>
      <c r="I9" s="91"/>
      <c r="J9" s="91"/>
      <c r="K9" s="91"/>
      <c r="L9" s="91"/>
      <c r="M9" s="91"/>
      <c r="N9" s="91"/>
      <c r="O9" s="91"/>
      <c r="P9" s="95"/>
    </row>
    <row r="10" customFormat="false" ht="15" hidden="false" customHeight="true" outlineLevel="0" collapsed="false">
      <c r="A10" s="94"/>
      <c r="B10" s="95"/>
      <c r="C10" s="95"/>
      <c r="D10" s="95"/>
      <c r="E10" s="95"/>
      <c r="F10" s="95"/>
      <c r="G10" s="95"/>
      <c r="H10" s="95"/>
      <c r="I10" s="95"/>
      <c r="J10" s="95"/>
      <c r="K10" s="95"/>
      <c r="L10" s="95"/>
      <c r="M10" s="95"/>
      <c r="N10" s="95"/>
      <c r="O10" s="95"/>
      <c r="P10" s="95"/>
    </row>
    <row r="11" customFormat="false" ht="15" hidden="false" customHeight="true" outlineLevel="0" collapsed="false"/>
    <row r="12" customFormat="false" ht="15" hidden="false" customHeight="true" outlineLevel="0" collapsed="false">
      <c r="A12" s="30" t="s">
        <v>144</v>
      </c>
      <c r="B12" s="30"/>
      <c r="C12" s="30"/>
      <c r="D12" s="30"/>
      <c r="E12" s="30"/>
      <c r="F12" s="30"/>
      <c r="G12" s="30" t="s">
        <v>144</v>
      </c>
      <c r="H12" s="30"/>
      <c r="I12" s="30"/>
      <c r="J12" s="30"/>
      <c r="K12" s="30"/>
      <c r="L12" s="30"/>
      <c r="M12" s="30"/>
      <c r="N12" s="30"/>
      <c r="O12" s="30"/>
      <c r="P12" s="101"/>
    </row>
    <row r="13" customFormat="false" ht="15" hidden="false" customHeight="true" outlineLevel="0" collapsed="false"/>
    <row r="14" customFormat="false" ht="20.1" hidden="false" customHeight="true" outlineLevel="0" collapsed="false">
      <c r="A14" s="89" t="n">
        <v>1</v>
      </c>
      <c r="B14" s="73" t="s">
        <v>162</v>
      </c>
      <c r="C14" s="86"/>
      <c r="D14" s="96" t="n">
        <v>31200</v>
      </c>
      <c r="E14" s="96" t="n">
        <v>29400</v>
      </c>
      <c r="F14" s="96" t="n">
        <v>28100</v>
      </c>
      <c r="G14" s="96" t="n">
        <v>26400</v>
      </c>
      <c r="H14" s="96" t="n">
        <v>25800</v>
      </c>
      <c r="I14" s="96" t="n">
        <v>23700</v>
      </c>
      <c r="J14" s="96" t="n">
        <v>23100</v>
      </c>
      <c r="K14" s="96" t="n">
        <v>23400</v>
      </c>
      <c r="L14" s="96" t="n">
        <v>23600</v>
      </c>
      <c r="M14" s="96" t="n">
        <v>23100</v>
      </c>
      <c r="N14" s="96" t="n">
        <v>22900</v>
      </c>
      <c r="O14" s="97" t="n">
        <v>1</v>
      </c>
    </row>
    <row r="15" customFormat="false" ht="20.1" hidden="false" customHeight="true" outlineLevel="0" collapsed="false">
      <c r="A15" s="89" t="n">
        <v>2</v>
      </c>
      <c r="B15" s="73" t="s">
        <v>163</v>
      </c>
      <c r="C15" s="86"/>
      <c r="D15" s="96" t="n">
        <v>193800</v>
      </c>
      <c r="E15" s="96" t="n">
        <v>199400</v>
      </c>
      <c r="F15" s="96" t="n">
        <v>197400</v>
      </c>
      <c r="G15" s="96" t="n">
        <v>195000</v>
      </c>
      <c r="H15" s="96" t="n">
        <v>195500</v>
      </c>
      <c r="I15" s="96" t="n">
        <v>193500</v>
      </c>
      <c r="J15" s="96" t="n">
        <v>193800</v>
      </c>
      <c r="K15" s="96" t="n">
        <v>200200</v>
      </c>
      <c r="L15" s="96" t="n">
        <v>205400</v>
      </c>
      <c r="M15" s="96" t="n">
        <v>200200</v>
      </c>
      <c r="N15" s="96" t="n">
        <v>199400</v>
      </c>
      <c r="O15" s="97" t="n">
        <v>2</v>
      </c>
    </row>
    <row r="16" customFormat="false" ht="15" hidden="false" customHeight="true" outlineLevel="0" collapsed="false">
      <c r="A16" s="89" t="n">
        <v>3</v>
      </c>
      <c r="C16" s="86" t="s">
        <v>164</v>
      </c>
      <c r="D16" s="96" t="n">
        <v>1200</v>
      </c>
      <c r="E16" s="96" t="n">
        <v>1200</v>
      </c>
      <c r="F16" s="96" t="n">
        <v>1300</v>
      </c>
      <c r="G16" s="96" t="n">
        <v>1200</v>
      </c>
      <c r="H16" s="96" t="n">
        <v>1100</v>
      </c>
      <c r="I16" s="96" t="n">
        <v>1100</v>
      </c>
      <c r="J16" s="96" t="n">
        <v>1100</v>
      </c>
      <c r="K16" s="96" t="n">
        <v>900</v>
      </c>
      <c r="L16" s="96" t="n">
        <v>900</v>
      </c>
      <c r="M16" s="96" t="n">
        <v>900</v>
      </c>
      <c r="N16" s="98" t="s">
        <v>165</v>
      </c>
      <c r="O16" s="97" t="n">
        <v>3</v>
      </c>
    </row>
    <row r="17" customFormat="false" ht="15" hidden="false" customHeight="true" outlineLevel="0" collapsed="false">
      <c r="A17" s="89" t="n">
        <v>4</v>
      </c>
      <c r="C17" s="86" t="s">
        <v>166</v>
      </c>
      <c r="D17" s="96" t="n">
        <v>183500</v>
      </c>
      <c r="E17" s="96" t="n">
        <v>189200</v>
      </c>
      <c r="F17" s="96" t="n">
        <v>187200</v>
      </c>
      <c r="G17" s="96" t="n">
        <v>184900</v>
      </c>
      <c r="H17" s="96" t="n">
        <v>185700</v>
      </c>
      <c r="I17" s="96" t="n">
        <v>183700</v>
      </c>
      <c r="J17" s="96" t="n">
        <v>184100</v>
      </c>
      <c r="K17" s="96" t="n">
        <v>190800</v>
      </c>
      <c r="L17" s="96" t="n">
        <v>196500</v>
      </c>
      <c r="M17" s="96" t="n">
        <v>191400</v>
      </c>
      <c r="N17" s="96" t="n">
        <v>190800</v>
      </c>
      <c r="O17" s="97" t="n">
        <v>4</v>
      </c>
    </row>
    <row r="18" customFormat="false" ht="15" hidden="false" customHeight="true" outlineLevel="0" collapsed="false">
      <c r="A18" s="89" t="n">
        <v>5</v>
      </c>
      <c r="C18" s="86" t="s">
        <v>167</v>
      </c>
      <c r="D18" s="96" t="n">
        <v>9100</v>
      </c>
      <c r="E18" s="96" t="n">
        <v>8900</v>
      </c>
      <c r="F18" s="96" t="n">
        <v>8900</v>
      </c>
      <c r="G18" s="96" t="n">
        <v>8900</v>
      </c>
      <c r="H18" s="96" t="n">
        <v>8700</v>
      </c>
      <c r="I18" s="96" t="n">
        <v>8700</v>
      </c>
      <c r="J18" s="96" t="n">
        <v>8600</v>
      </c>
      <c r="K18" s="96" t="n">
        <v>8500</v>
      </c>
      <c r="L18" s="96" t="n">
        <v>8000</v>
      </c>
      <c r="M18" s="96" t="n">
        <v>7900</v>
      </c>
      <c r="N18" s="98" t="s">
        <v>165</v>
      </c>
      <c r="O18" s="97" t="n">
        <v>5</v>
      </c>
    </row>
    <row r="19" customFormat="false" ht="20.1" hidden="false" customHeight="true" outlineLevel="0" collapsed="false">
      <c r="A19" s="89" t="n">
        <v>6</v>
      </c>
      <c r="B19" s="73" t="s">
        <v>168</v>
      </c>
      <c r="C19" s="86"/>
      <c r="D19" s="96" t="n">
        <v>112300</v>
      </c>
      <c r="E19" s="96" t="n">
        <v>96700</v>
      </c>
      <c r="F19" s="96" t="n">
        <v>82700</v>
      </c>
      <c r="G19" s="96" t="n">
        <v>74300</v>
      </c>
      <c r="H19" s="96" t="n">
        <v>69700</v>
      </c>
      <c r="I19" s="96" t="n">
        <v>65200</v>
      </c>
      <c r="J19" s="96" t="n">
        <v>64000</v>
      </c>
      <c r="K19" s="96" t="n">
        <v>65400</v>
      </c>
      <c r="L19" s="96" t="n">
        <v>64400</v>
      </c>
      <c r="M19" s="96" t="n">
        <v>64100</v>
      </c>
      <c r="N19" s="96" t="n">
        <v>63300</v>
      </c>
      <c r="O19" s="97" t="n">
        <v>6</v>
      </c>
    </row>
    <row r="20" customFormat="false" ht="20.1" hidden="false" customHeight="true" outlineLevel="0" collapsed="false">
      <c r="A20" s="89" t="n">
        <v>7</v>
      </c>
      <c r="B20" s="73" t="s">
        <v>169</v>
      </c>
      <c r="C20" s="86"/>
      <c r="D20" s="96" t="n">
        <v>204600</v>
      </c>
      <c r="E20" s="96" t="n">
        <v>199800</v>
      </c>
      <c r="F20" s="96" t="n">
        <v>198100</v>
      </c>
      <c r="G20" s="96" t="n">
        <v>195200</v>
      </c>
      <c r="H20" s="96" t="n">
        <v>197700</v>
      </c>
      <c r="I20" s="96" t="n">
        <v>194400</v>
      </c>
      <c r="J20" s="96" t="n">
        <v>193900</v>
      </c>
      <c r="K20" s="96" t="n">
        <v>195800</v>
      </c>
      <c r="L20" s="96" t="n">
        <v>195100</v>
      </c>
      <c r="M20" s="96" t="n">
        <v>194500</v>
      </c>
      <c r="N20" s="96" t="n">
        <v>193600</v>
      </c>
      <c r="O20" s="97" t="n">
        <v>7</v>
      </c>
    </row>
    <row r="21" customFormat="false" ht="15" hidden="false" customHeight="true" outlineLevel="0" collapsed="false">
      <c r="A21" s="89" t="n">
        <v>8</v>
      </c>
      <c r="C21" s="86" t="s">
        <v>170</v>
      </c>
      <c r="D21" s="96" t="n">
        <v>125800</v>
      </c>
      <c r="E21" s="96" t="n">
        <v>122300</v>
      </c>
      <c r="F21" s="96" t="n">
        <v>121000</v>
      </c>
      <c r="G21" s="96" t="n">
        <v>118500</v>
      </c>
      <c r="H21" s="96" t="n">
        <v>118700</v>
      </c>
      <c r="I21" s="96" t="n">
        <v>116200</v>
      </c>
      <c r="J21" s="96" t="n">
        <v>115900</v>
      </c>
      <c r="K21" s="96" t="n">
        <v>116700</v>
      </c>
      <c r="L21" s="96" t="n">
        <v>117000</v>
      </c>
      <c r="M21" s="96" t="n">
        <v>115400</v>
      </c>
      <c r="N21" s="98" t="s">
        <v>165</v>
      </c>
      <c r="O21" s="97" t="n">
        <v>8</v>
      </c>
    </row>
    <row r="22" customFormat="false" ht="15" hidden="false" customHeight="true" outlineLevel="0" collapsed="false">
      <c r="A22" s="89" t="n">
        <v>9</v>
      </c>
      <c r="C22" s="86" t="s">
        <v>171</v>
      </c>
      <c r="D22" s="96" t="n">
        <v>30300</v>
      </c>
      <c r="E22" s="96" t="n">
        <v>30200</v>
      </c>
      <c r="F22" s="96" t="n">
        <v>30500</v>
      </c>
      <c r="G22" s="96" t="n">
        <v>30600</v>
      </c>
      <c r="H22" s="96" t="n">
        <v>31700</v>
      </c>
      <c r="I22" s="96" t="n">
        <v>32000</v>
      </c>
      <c r="J22" s="96" t="n">
        <v>32000</v>
      </c>
      <c r="K22" s="96" t="n">
        <v>33000</v>
      </c>
      <c r="L22" s="96" t="n">
        <v>33600</v>
      </c>
      <c r="M22" s="96" t="n">
        <v>35200</v>
      </c>
      <c r="N22" s="98" t="s">
        <v>165</v>
      </c>
      <c r="O22" s="97" t="n">
        <v>9</v>
      </c>
    </row>
    <row r="23" customFormat="false" ht="15" hidden="false" customHeight="true" outlineLevel="0" collapsed="false">
      <c r="A23" s="89" t="n">
        <v>10</v>
      </c>
      <c r="C23" s="86" t="s">
        <v>172</v>
      </c>
      <c r="D23" s="96" t="n">
        <v>48600</v>
      </c>
      <c r="E23" s="96" t="n">
        <v>47300</v>
      </c>
      <c r="F23" s="96" t="n">
        <v>46700</v>
      </c>
      <c r="G23" s="96" t="n">
        <v>46200</v>
      </c>
      <c r="H23" s="96" t="n">
        <v>47300</v>
      </c>
      <c r="I23" s="96" t="n">
        <v>46300</v>
      </c>
      <c r="J23" s="96" t="n">
        <v>45900</v>
      </c>
      <c r="K23" s="96" t="n">
        <v>46000</v>
      </c>
      <c r="L23" s="96" t="n">
        <v>44500</v>
      </c>
      <c r="M23" s="96" t="n">
        <v>43800</v>
      </c>
      <c r="N23" s="98" t="s">
        <v>165</v>
      </c>
      <c r="O23" s="97" t="n">
        <v>10</v>
      </c>
    </row>
    <row r="24" customFormat="false" ht="20.1" hidden="false" customHeight="true" outlineLevel="0" collapsed="false">
      <c r="A24" s="89" t="n">
        <v>11</v>
      </c>
      <c r="B24" s="73" t="s">
        <v>173</v>
      </c>
      <c r="C24" s="86"/>
      <c r="D24" s="96" t="n">
        <v>106400</v>
      </c>
      <c r="E24" s="96" t="n">
        <v>109100</v>
      </c>
      <c r="F24" s="96" t="n">
        <v>110300</v>
      </c>
      <c r="G24" s="96" t="n">
        <v>112000</v>
      </c>
      <c r="H24" s="96" t="n">
        <v>115000</v>
      </c>
      <c r="I24" s="96" t="n">
        <v>113700</v>
      </c>
      <c r="J24" s="96" t="n">
        <v>119300</v>
      </c>
      <c r="K24" s="96" t="n">
        <v>124800</v>
      </c>
      <c r="L24" s="96" t="n">
        <v>126200</v>
      </c>
      <c r="M24" s="96" t="n">
        <v>119300</v>
      </c>
      <c r="N24" s="96" t="n">
        <v>126800</v>
      </c>
      <c r="O24" s="97" t="n">
        <v>11</v>
      </c>
    </row>
    <row r="25" customFormat="false" ht="15" hidden="false" customHeight="true" outlineLevel="0" collapsed="false">
      <c r="A25" s="89" t="n">
        <v>12</v>
      </c>
      <c r="C25" s="86" t="s">
        <v>174</v>
      </c>
      <c r="D25" s="96" t="n">
        <v>16800</v>
      </c>
      <c r="E25" s="96" t="n">
        <v>16600</v>
      </c>
      <c r="F25" s="96" t="n">
        <v>16200</v>
      </c>
      <c r="G25" s="96" t="n">
        <v>15800</v>
      </c>
      <c r="H25" s="96" t="n">
        <v>15500</v>
      </c>
      <c r="I25" s="96" t="n">
        <v>15000</v>
      </c>
      <c r="J25" s="96" t="n">
        <v>14700</v>
      </c>
      <c r="K25" s="96" t="n">
        <v>14400</v>
      </c>
      <c r="L25" s="96" t="n">
        <v>14200</v>
      </c>
      <c r="M25" s="96" t="n">
        <v>14300</v>
      </c>
      <c r="N25" s="98" t="s">
        <v>165</v>
      </c>
      <c r="O25" s="97" t="n">
        <v>12</v>
      </c>
    </row>
    <row r="26" customFormat="false" ht="15" hidden="false" customHeight="true" outlineLevel="0" collapsed="false">
      <c r="A26" s="89" t="n">
        <v>13</v>
      </c>
      <c r="C26" s="86" t="s">
        <v>175</v>
      </c>
      <c r="D26" s="96" t="n">
        <v>89600</v>
      </c>
      <c r="E26" s="96" t="n">
        <v>92500</v>
      </c>
      <c r="F26" s="96" t="n">
        <v>94100</v>
      </c>
      <c r="G26" s="96" t="n">
        <v>96200</v>
      </c>
      <c r="H26" s="96" t="n">
        <v>99500</v>
      </c>
      <c r="I26" s="96" t="n">
        <v>98700</v>
      </c>
      <c r="J26" s="96" t="n">
        <v>104600</v>
      </c>
      <c r="K26" s="96" t="n">
        <v>110400</v>
      </c>
      <c r="L26" s="96" t="n">
        <v>111900</v>
      </c>
      <c r="M26" s="96" t="n">
        <v>105000</v>
      </c>
      <c r="N26" s="98" t="s">
        <v>165</v>
      </c>
      <c r="O26" s="97" t="n">
        <v>13</v>
      </c>
    </row>
    <row r="27" customFormat="false" ht="20.1" hidden="false" customHeight="true" outlineLevel="0" collapsed="false">
      <c r="A27" s="89" t="n">
        <v>14</v>
      </c>
      <c r="B27" s="73" t="s">
        <v>176</v>
      </c>
      <c r="C27" s="86"/>
      <c r="D27" s="96" t="n">
        <v>317300</v>
      </c>
      <c r="E27" s="96" t="n">
        <v>312300</v>
      </c>
      <c r="F27" s="96" t="n">
        <v>309800</v>
      </c>
      <c r="G27" s="96" t="n">
        <v>302600</v>
      </c>
      <c r="H27" s="96" t="n">
        <v>301400</v>
      </c>
      <c r="I27" s="96" t="n">
        <v>304300</v>
      </c>
      <c r="J27" s="96" t="n">
        <v>300000</v>
      </c>
      <c r="K27" s="96" t="n">
        <v>297700</v>
      </c>
      <c r="L27" s="96" t="n">
        <v>299500</v>
      </c>
      <c r="M27" s="96" t="n">
        <v>302200</v>
      </c>
      <c r="N27" s="96" t="n">
        <v>304000</v>
      </c>
      <c r="O27" s="97" t="n">
        <v>14</v>
      </c>
    </row>
    <row r="28" customFormat="false" ht="15" hidden="false" customHeight="true" outlineLevel="0" collapsed="false">
      <c r="A28" s="89" t="n">
        <v>15</v>
      </c>
      <c r="C28" s="86" t="s">
        <v>177</v>
      </c>
      <c r="D28" s="96" t="n">
        <v>88200</v>
      </c>
      <c r="E28" s="96" t="n">
        <v>86500</v>
      </c>
      <c r="F28" s="96" t="n">
        <v>85800</v>
      </c>
      <c r="G28" s="96" t="n">
        <v>84000</v>
      </c>
      <c r="H28" s="96" t="n">
        <v>82000</v>
      </c>
      <c r="I28" s="96" t="n">
        <v>81300</v>
      </c>
      <c r="J28" s="96" t="n">
        <v>78700</v>
      </c>
      <c r="K28" s="96" t="n">
        <v>78700</v>
      </c>
      <c r="L28" s="96" t="n">
        <v>79400</v>
      </c>
      <c r="M28" s="96" t="n">
        <v>80000</v>
      </c>
      <c r="N28" s="98" t="s">
        <v>165</v>
      </c>
      <c r="O28" s="97" t="n">
        <v>15</v>
      </c>
    </row>
    <row r="29" customFormat="false" ht="15" hidden="false" customHeight="true" outlineLevel="0" collapsed="false">
      <c r="A29" s="89" t="n">
        <v>16</v>
      </c>
      <c r="C29" s="86" t="s">
        <v>178</v>
      </c>
      <c r="D29" s="96"/>
      <c r="E29" s="96"/>
      <c r="F29" s="96"/>
      <c r="G29" s="96"/>
      <c r="H29" s="96"/>
      <c r="I29" s="96"/>
      <c r="J29" s="96"/>
      <c r="K29" s="96"/>
      <c r="L29" s="96"/>
      <c r="M29" s="96"/>
      <c r="N29" s="96"/>
      <c r="O29" s="85"/>
    </row>
    <row r="30" customFormat="false" ht="15" hidden="false" customHeight="true" outlineLevel="0" collapsed="false">
      <c r="A30" s="89"/>
      <c r="C30" s="86" t="s">
        <v>179</v>
      </c>
      <c r="D30" s="96" t="n">
        <v>229100</v>
      </c>
      <c r="E30" s="96" t="n">
        <v>225700</v>
      </c>
      <c r="F30" s="96" t="n">
        <v>224100</v>
      </c>
      <c r="G30" s="96" t="n">
        <v>218600</v>
      </c>
      <c r="H30" s="96" t="n">
        <v>219300</v>
      </c>
      <c r="I30" s="96" t="n">
        <v>223000</v>
      </c>
      <c r="J30" s="96" t="n">
        <v>221300</v>
      </c>
      <c r="K30" s="96" t="n">
        <v>219100</v>
      </c>
      <c r="L30" s="96" t="n">
        <v>220100</v>
      </c>
      <c r="M30" s="96" t="n">
        <v>222200</v>
      </c>
      <c r="N30" s="98" t="s">
        <v>165</v>
      </c>
      <c r="O30" s="97" t="n">
        <v>16</v>
      </c>
    </row>
    <row r="31" customFormat="false" ht="14.25" hidden="false" customHeight="false" outlineLevel="0" collapsed="false">
      <c r="A31" s="94"/>
      <c r="B31" s="85"/>
      <c r="C31" s="86"/>
      <c r="D31" s="99"/>
      <c r="E31" s="99"/>
      <c r="F31" s="99"/>
      <c r="G31" s="99"/>
      <c r="H31" s="99"/>
      <c r="I31" s="99"/>
      <c r="J31" s="99"/>
      <c r="K31" s="99"/>
      <c r="L31" s="99"/>
      <c r="M31" s="99"/>
      <c r="N31" s="99"/>
      <c r="O31" s="85"/>
    </row>
    <row r="32" customFormat="false" ht="20.1" hidden="false" customHeight="true" outlineLevel="0" collapsed="false">
      <c r="A32" s="100" t="n">
        <v>17</v>
      </c>
      <c r="B32" s="101" t="s">
        <v>180</v>
      </c>
      <c r="C32" s="102"/>
      <c r="D32" s="103" t="n">
        <v>965600</v>
      </c>
      <c r="E32" s="103" t="n">
        <v>946600</v>
      </c>
      <c r="F32" s="103" t="n">
        <v>926400</v>
      </c>
      <c r="G32" s="103" t="n">
        <v>905500</v>
      </c>
      <c r="H32" s="103" t="n">
        <v>905100</v>
      </c>
      <c r="I32" s="103" t="n">
        <v>894900</v>
      </c>
      <c r="J32" s="103" t="n">
        <v>894200</v>
      </c>
      <c r="K32" s="103" t="n">
        <v>907400</v>
      </c>
      <c r="L32" s="103" t="n">
        <v>914200</v>
      </c>
      <c r="M32" s="103" t="n">
        <v>903300</v>
      </c>
      <c r="N32" s="103" t="n">
        <v>909900</v>
      </c>
      <c r="O32" s="104" t="n">
        <v>17</v>
      </c>
    </row>
    <row r="33" customFormat="false" ht="15" hidden="false" customHeight="true" outlineLevel="0" collapsed="false">
      <c r="A33" s="94"/>
      <c r="C33" s="95"/>
      <c r="D33" s="120"/>
      <c r="E33" s="120"/>
      <c r="F33" s="120"/>
      <c r="G33" s="120"/>
      <c r="H33" s="123"/>
      <c r="I33" s="123"/>
      <c r="J33" s="123"/>
      <c r="K33" s="123"/>
      <c r="L33" s="123"/>
      <c r="M33" s="107"/>
      <c r="N33" s="107"/>
      <c r="O33" s="130"/>
    </row>
    <row r="34" customFormat="false" ht="15" hidden="false" customHeight="true" outlineLevel="0" collapsed="false">
      <c r="M34" s="107"/>
      <c r="N34" s="107"/>
    </row>
    <row r="35" customFormat="false" ht="15" hidden="false" customHeight="true" outlineLevel="0" collapsed="false">
      <c r="A35" s="30" t="s">
        <v>145</v>
      </c>
      <c r="B35" s="30"/>
      <c r="C35" s="30"/>
      <c r="D35" s="30"/>
      <c r="E35" s="30"/>
      <c r="F35" s="30"/>
      <c r="G35" s="30" t="s">
        <v>145</v>
      </c>
      <c r="H35" s="30"/>
      <c r="I35" s="30"/>
      <c r="J35" s="30"/>
      <c r="K35" s="30"/>
      <c r="L35" s="30"/>
      <c r="M35" s="30"/>
      <c r="N35" s="30"/>
      <c r="O35" s="30"/>
      <c r="P35" s="101"/>
    </row>
    <row r="36" customFormat="false" ht="15" hidden="false" customHeight="true" outlineLevel="0" collapsed="false"/>
    <row r="37" customFormat="false" ht="20.1" hidden="false" customHeight="true" outlineLevel="0" collapsed="false">
      <c r="A37" s="89" t="n">
        <v>18</v>
      </c>
      <c r="B37" s="73" t="s">
        <v>162</v>
      </c>
      <c r="C37" s="86"/>
      <c r="D37" s="108" t="n">
        <v>-8.5</v>
      </c>
      <c r="E37" s="108" t="n">
        <v>-5.7</v>
      </c>
      <c r="F37" s="108" t="n">
        <v>-4.5</v>
      </c>
      <c r="G37" s="108" t="n">
        <v>-6.1</v>
      </c>
      <c r="H37" s="108" t="n">
        <v>-2.3</v>
      </c>
      <c r="I37" s="108" t="n">
        <v>-8</v>
      </c>
      <c r="J37" s="108" t="n">
        <v>-2.4</v>
      </c>
      <c r="K37" s="108" t="n">
        <v>1.4</v>
      </c>
      <c r="L37" s="108" t="n">
        <v>0.6</v>
      </c>
      <c r="M37" s="108" t="n">
        <v>-1.9</v>
      </c>
      <c r="N37" s="108" t="n">
        <v>-1.1</v>
      </c>
      <c r="O37" s="97" t="n">
        <v>18</v>
      </c>
    </row>
    <row r="38" customFormat="false" ht="20.1" hidden="false" customHeight="true" outlineLevel="0" collapsed="false">
      <c r="A38" s="89" t="n">
        <v>19</v>
      </c>
      <c r="B38" s="73" t="s">
        <v>163</v>
      </c>
      <c r="C38" s="86"/>
      <c r="D38" s="108" t="n">
        <v>3.4</v>
      </c>
      <c r="E38" s="108" t="n">
        <v>2.9</v>
      </c>
      <c r="F38" s="108" t="n">
        <v>-1</v>
      </c>
      <c r="G38" s="108" t="n">
        <v>-1.2</v>
      </c>
      <c r="H38" s="108" t="n">
        <v>0.3</v>
      </c>
      <c r="I38" s="108" t="n">
        <v>-1</v>
      </c>
      <c r="J38" s="108" t="n">
        <v>0.1</v>
      </c>
      <c r="K38" s="108" t="n">
        <v>3.3</v>
      </c>
      <c r="L38" s="108" t="n">
        <v>2.6</v>
      </c>
      <c r="M38" s="108" t="n">
        <v>-2.6</v>
      </c>
      <c r="N38" s="108" t="n">
        <v>-0.4</v>
      </c>
      <c r="O38" s="97" t="n">
        <v>19</v>
      </c>
    </row>
    <row r="39" customFormat="false" ht="15" hidden="false" customHeight="true" outlineLevel="0" collapsed="false">
      <c r="A39" s="89" t="n">
        <v>20</v>
      </c>
      <c r="C39" s="86" t="s">
        <v>164</v>
      </c>
      <c r="D39" s="108" t="n">
        <v>-7.7</v>
      </c>
      <c r="E39" s="108" t="n">
        <v>3.4</v>
      </c>
      <c r="F39" s="108" t="n">
        <v>5.3</v>
      </c>
      <c r="G39" s="108" t="n">
        <v>-8.6</v>
      </c>
      <c r="H39" s="108" t="n">
        <v>-5</v>
      </c>
      <c r="I39" s="108" t="n">
        <v>-4.1</v>
      </c>
      <c r="J39" s="108" t="n">
        <v>-2.8</v>
      </c>
      <c r="K39" s="108" t="n">
        <v>-13.5</v>
      </c>
      <c r="L39" s="108" t="n">
        <v>1.6</v>
      </c>
      <c r="M39" s="108" t="n">
        <v>-5.8</v>
      </c>
      <c r="N39" s="98" t="s">
        <v>165</v>
      </c>
      <c r="O39" s="97" t="n">
        <v>20</v>
      </c>
    </row>
    <row r="40" customFormat="false" ht="15" hidden="false" customHeight="true" outlineLevel="0" collapsed="false">
      <c r="A40" s="89" t="n">
        <v>21</v>
      </c>
      <c r="C40" s="86" t="s">
        <v>166</v>
      </c>
      <c r="D40" s="108" t="n">
        <v>3.9</v>
      </c>
      <c r="E40" s="108" t="n">
        <v>3.1</v>
      </c>
      <c r="F40" s="108" t="n">
        <v>-1</v>
      </c>
      <c r="G40" s="108" t="n">
        <v>-1.2</v>
      </c>
      <c r="H40" s="108" t="n">
        <v>0.4</v>
      </c>
      <c r="I40" s="108" t="n">
        <v>-1.1</v>
      </c>
      <c r="J40" s="108" t="n">
        <v>0.2</v>
      </c>
      <c r="K40" s="108" t="n">
        <v>3.6</v>
      </c>
      <c r="L40" s="108" t="n">
        <v>3</v>
      </c>
      <c r="M40" s="108" t="n">
        <v>-2.6</v>
      </c>
      <c r="N40" s="108" t="n">
        <v>-0.3</v>
      </c>
      <c r="O40" s="97" t="n">
        <v>21</v>
      </c>
      <c r="P40" s="109"/>
    </row>
    <row r="41" customFormat="false" ht="15" hidden="false" customHeight="true" outlineLevel="0" collapsed="false">
      <c r="A41" s="89" t="n">
        <v>22</v>
      </c>
      <c r="C41" s="86" t="s">
        <v>167</v>
      </c>
      <c r="D41" s="108" t="n">
        <v>-3.9</v>
      </c>
      <c r="E41" s="108" t="n">
        <v>-1.2</v>
      </c>
      <c r="F41" s="108" t="n">
        <v>0</v>
      </c>
      <c r="G41" s="108" t="n">
        <v>0</v>
      </c>
      <c r="H41" s="108" t="n">
        <v>-2.5</v>
      </c>
      <c r="I41" s="108" t="n">
        <v>0.3</v>
      </c>
      <c r="J41" s="108" t="n">
        <v>-1.7</v>
      </c>
      <c r="K41" s="108" t="n">
        <v>-1.3</v>
      </c>
      <c r="L41" s="108" t="n">
        <v>-6.3</v>
      </c>
      <c r="M41" s="108" t="n">
        <v>-1</v>
      </c>
      <c r="N41" s="98" t="s">
        <v>165</v>
      </c>
      <c r="O41" s="97" t="n">
        <v>22</v>
      </c>
    </row>
    <row r="42" customFormat="false" ht="20.1" hidden="false" customHeight="true" outlineLevel="0" collapsed="false">
      <c r="A42" s="89" t="n">
        <v>23</v>
      </c>
      <c r="B42" s="73" t="s">
        <v>168</v>
      </c>
      <c r="C42" s="86"/>
      <c r="D42" s="108" t="n">
        <v>-9.7</v>
      </c>
      <c r="E42" s="108" t="n">
        <v>-13.9</v>
      </c>
      <c r="F42" s="109" t="n">
        <v>-14.5</v>
      </c>
      <c r="G42" s="109" t="n">
        <v>-10.1</v>
      </c>
      <c r="H42" s="108" t="n">
        <v>-6.2</v>
      </c>
      <c r="I42" s="108" t="n">
        <v>-6.5</v>
      </c>
      <c r="J42" s="108" t="n">
        <v>-1.8</v>
      </c>
      <c r="K42" s="108" t="n">
        <v>2.2</v>
      </c>
      <c r="L42" s="108" t="n">
        <v>-1.5</v>
      </c>
      <c r="M42" s="108" t="n">
        <v>-0.6</v>
      </c>
      <c r="N42" s="108" t="n">
        <v>-1.2</v>
      </c>
      <c r="O42" s="97" t="n">
        <v>23</v>
      </c>
      <c r="Q42" s="108"/>
    </row>
    <row r="43" customFormat="false" ht="20.1" hidden="false" customHeight="true" outlineLevel="0" collapsed="false">
      <c r="A43" s="89" t="n">
        <v>24</v>
      </c>
      <c r="B43" s="73" t="s">
        <v>169</v>
      </c>
      <c r="C43" s="86"/>
      <c r="D43" s="108" t="n">
        <v>-0.9</v>
      </c>
      <c r="E43" s="108" t="n">
        <v>-2.4</v>
      </c>
      <c r="F43" s="108" t="n">
        <v>-0.8</v>
      </c>
      <c r="G43" s="108" t="n">
        <v>-1.5</v>
      </c>
      <c r="H43" s="108" t="n">
        <v>1.3</v>
      </c>
      <c r="I43" s="108" t="n">
        <v>-1.7</v>
      </c>
      <c r="J43" s="108" t="n">
        <v>-0.3</v>
      </c>
      <c r="K43" s="108" t="n">
        <v>1</v>
      </c>
      <c r="L43" s="108" t="n">
        <v>-0.4</v>
      </c>
      <c r="M43" s="108" t="n">
        <v>-0.3</v>
      </c>
      <c r="N43" s="108" t="n">
        <v>-0.4</v>
      </c>
      <c r="O43" s="97" t="n">
        <v>24</v>
      </c>
    </row>
    <row r="44" customFormat="false" ht="15" hidden="false" customHeight="true" outlineLevel="0" collapsed="false">
      <c r="A44" s="89" t="n">
        <v>25</v>
      </c>
      <c r="C44" s="86" t="s">
        <v>170</v>
      </c>
      <c r="D44" s="108" t="n">
        <v>-1.1</v>
      </c>
      <c r="E44" s="108" t="n">
        <v>-2.7</v>
      </c>
      <c r="F44" s="108" t="n">
        <v>-1.1</v>
      </c>
      <c r="G44" s="108" t="n">
        <v>-2.1</v>
      </c>
      <c r="H44" s="108" t="n">
        <v>0.2</v>
      </c>
      <c r="I44" s="108" t="n">
        <v>-2.2</v>
      </c>
      <c r="J44" s="108" t="n">
        <v>-0.2</v>
      </c>
      <c r="K44" s="108" t="n">
        <v>0.7</v>
      </c>
      <c r="L44" s="108" t="n">
        <v>0.2</v>
      </c>
      <c r="M44" s="108" t="n">
        <v>-1.3</v>
      </c>
      <c r="N44" s="98" t="s">
        <v>165</v>
      </c>
      <c r="O44" s="97" t="n">
        <v>25</v>
      </c>
    </row>
    <row r="45" customFormat="false" ht="15" hidden="false" customHeight="true" outlineLevel="0" collapsed="false">
      <c r="A45" s="89" t="n">
        <v>26</v>
      </c>
      <c r="C45" s="86" t="s">
        <v>171</v>
      </c>
      <c r="D45" s="108" t="n">
        <v>1.4</v>
      </c>
      <c r="E45" s="108" t="n">
        <v>-0.5</v>
      </c>
      <c r="F45" s="108" t="n">
        <v>1.1</v>
      </c>
      <c r="G45" s="108" t="n">
        <v>0.3</v>
      </c>
      <c r="H45" s="108" t="n">
        <v>3.7</v>
      </c>
      <c r="I45" s="108" t="n">
        <v>0.9</v>
      </c>
      <c r="J45" s="108" t="n">
        <v>0.2</v>
      </c>
      <c r="K45" s="108" t="n">
        <v>3.1</v>
      </c>
      <c r="L45" s="108" t="n">
        <v>1.6</v>
      </c>
      <c r="M45" s="108" t="n">
        <v>5</v>
      </c>
      <c r="N45" s="98" t="s">
        <v>165</v>
      </c>
      <c r="O45" s="97" t="n">
        <v>26</v>
      </c>
    </row>
    <row r="46" customFormat="false" ht="15" hidden="false" customHeight="true" outlineLevel="0" collapsed="false">
      <c r="A46" s="89" t="n">
        <v>27</v>
      </c>
      <c r="C46" s="86" t="s">
        <v>172</v>
      </c>
      <c r="D46" s="108" t="n">
        <v>-1.6</v>
      </c>
      <c r="E46" s="108" t="n">
        <v>-2.6</v>
      </c>
      <c r="F46" s="108" t="n">
        <v>-1.3</v>
      </c>
      <c r="G46" s="108" t="n">
        <v>-1</v>
      </c>
      <c r="H46" s="108" t="n">
        <v>2.3</v>
      </c>
      <c r="I46" s="108" t="n">
        <v>-2.1</v>
      </c>
      <c r="J46" s="108" t="n">
        <v>-0.9</v>
      </c>
      <c r="K46" s="108" t="n">
        <v>0.3</v>
      </c>
      <c r="L46" s="108" t="n">
        <v>-3.3</v>
      </c>
      <c r="M46" s="108" t="n">
        <v>-1.7</v>
      </c>
      <c r="N46" s="98" t="s">
        <v>165</v>
      </c>
      <c r="O46" s="97" t="n">
        <v>27</v>
      </c>
    </row>
    <row r="47" customFormat="false" ht="20.1" hidden="false" customHeight="true" outlineLevel="0" collapsed="false">
      <c r="A47" s="89" t="n">
        <v>28</v>
      </c>
      <c r="B47" s="73" t="s">
        <v>173</v>
      </c>
      <c r="C47" s="86"/>
      <c r="D47" s="108" t="n">
        <v>4.6</v>
      </c>
      <c r="E47" s="108" t="n">
        <v>2.6</v>
      </c>
      <c r="F47" s="108" t="n">
        <v>1.1</v>
      </c>
      <c r="G47" s="108" t="n">
        <v>1.5</v>
      </c>
      <c r="H47" s="108" t="n">
        <v>2.7</v>
      </c>
      <c r="I47" s="108" t="n">
        <v>-1.1</v>
      </c>
      <c r="J47" s="108" t="n">
        <v>4.9</v>
      </c>
      <c r="K47" s="108" t="n">
        <v>4.6</v>
      </c>
      <c r="L47" s="108" t="n">
        <v>1.1</v>
      </c>
      <c r="M47" s="108" t="n">
        <v>-5.5</v>
      </c>
      <c r="N47" s="108" t="n">
        <v>6.3</v>
      </c>
      <c r="O47" s="97" t="n">
        <v>28</v>
      </c>
    </row>
    <row r="48" customFormat="false" ht="15" hidden="false" customHeight="true" outlineLevel="0" collapsed="false">
      <c r="A48" s="89" t="n">
        <v>29</v>
      </c>
      <c r="C48" s="86" t="s">
        <v>174</v>
      </c>
      <c r="D48" s="108" t="n">
        <v>0</v>
      </c>
      <c r="E48" s="108" t="n">
        <v>-1</v>
      </c>
      <c r="F48" s="108" t="n">
        <v>-2.1</v>
      </c>
      <c r="G48" s="108" t="n">
        <v>-2.8</v>
      </c>
      <c r="H48" s="108" t="n">
        <v>-1.7</v>
      </c>
      <c r="I48" s="108" t="n">
        <v>-3</v>
      </c>
      <c r="J48" s="108" t="n">
        <v>-2.1</v>
      </c>
      <c r="K48" s="108" t="n">
        <v>-2.5</v>
      </c>
      <c r="L48" s="108" t="n">
        <v>-0.7</v>
      </c>
      <c r="M48" s="108" t="n">
        <v>0.7</v>
      </c>
      <c r="N48" s="98" t="s">
        <v>165</v>
      </c>
      <c r="O48" s="97" t="n">
        <v>29</v>
      </c>
    </row>
    <row r="49" customFormat="false" ht="15" hidden="false" customHeight="true" outlineLevel="0" collapsed="false">
      <c r="A49" s="89" t="n">
        <v>30</v>
      </c>
      <c r="C49" s="86" t="s">
        <v>175</v>
      </c>
      <c r="D49" s="108" t="n">
        <v>5.4</v>
      </c>
      <c r="E49" s="108" t="n">
        <v>3.3</v>
      </c>
      <c r="F49" s="108" t="n">
        <v>1.6</v>
      </c>
      <c r="G49" s="108" t="n">
        <v>2.3</v>
      </c>
      <c r="H49" s="108" t="n">
        <v>3.4</v>
      </c>
      <c r="I49" s="108" t="n">
        <v>-0.8</v>
      </c>
      <c r="J49" s="108" t="n">
        <v>6</v>
      </c>
      <c r="K49" s="108" t="n">
        <v>5.6</v>
      </c>
      <c r="L49" s="108" t="n">
        <v>1.4</v>
      </c>
      <c r="M49" s="108" t="n">
        <v>-6.2</v>
      </c>
      <c r="N49" s="98" t="s">
        <v>165</v>
      </c>
      <c r="O49" s="97" t="n">
        <v>30</v>
      </c>
    </row>
    <row r="50" customFormat="false" ht="20.1" hidden="false" customHeight="true" outlineLevel="0" collapsed="false">
      <c r="A50" s="89" t="n">
        <v>31</v>
      </c>
      <c r="B50" s="73" t="s">
        <v>176</v>
      </c>
      <c r="C50" s="86"/>
      <c r="D50" s="108" t="n">
        <v>-2.1</v>
      </c>
      <c r="E50" s="108" t="n">
        <v>-1.6</v>
      </c>
      <c r="F50" s="108" t="n">
        <v>-0.8</v>
      </c>
      <c r="G50" s="108" t="n">
        <v>-2.3</v>
      </c>
      <c r="H50" s="108" t="n">
        <v>-0.4</v>
      </c>
      <c r="I50" s="108" t="n">
        <v>1</v>
      </c>
      <c r="J50" s="108" t="n">
        <v>-1.4</v>
      </c>
      <c r="K50" s="108" t="n">
        <v>-0.8</v>
      </c>
      <c r="L50" s="108" t="n">
        <v>0.6</v>
      </c>
      <c r="M50" s="108" t="n">
        <v>0.9</v>
      </c>
      <c r="N50" s="108" t="n">
        <v>0.6</v>
      </c>
      <c r="O50" s="97" t="n">
        <v>31</v>
      </c>
    </row>
    <row r="51" customFormat="false" ht="15" hidden="false" customHeight="true" outlineLevel="0" collapsed="false">
      <c r="A51" s="89" t="n">
        <v>32</v>
      </c>
      <c r="C51" s="86" t="s">
        <v>177</v>
      </c>
      <c r="D51" s="108" t="n">
        <v>-1</v>
      </c>
      <c r="E51" s="108" t="n">
        <v>-1.9</v>
      </c>
      <c r="F51" s="108" t="n">
        <v>-0.9</v>
      </c>
      <c r="G51" s="108" t="n">
        <v>-2.1</v>
      </c>
      <c r="H51" s="108" t="n">
        <v>-2.3</v>
      </c>
      <c r="I51" s="108" t="n">
        <v>-0.9</v>
      </c>
      <c r="J51" s="108" t="n">
        <v>-3.2</v>
      </c>
      <c r="K51" s="108" t="n">
        <v>-0.1</v>
      </c>
      <c r="L51" s="108" t="n">
        <v>1</v>
      </c>
      <c r="M51" s="108" t="n">
        <v>0.7</v>
      </c>
      <c r="N51" s="98" t="s">
        <v>165</v>
      </c>
      <c r="O51" s="97" t="n">
        <v>32</v>
      </c>
    </row>
    <row r="52" customFormat="false" ht="15" hidden="false" customHeight="true" outlineLevel="0" collapsed="false">
      <c r="A52" s="89" t="n">
        <v>33</v>
      </c>
      <c r="C52" s="86" t="s">
        <v>178</v>
      </c>
      <c r="D52" s="108"/>
      <c r="E52" s="108"/>
      <c r="F52" s="108"/>
      <c r="G52" s="108"/>
      <c r="H52" s="108"/>
      <c r="I52" s="108"/>
      <c r="J52" s="108"/>
      <c r="K52" s="108"/>
      <c r="L52" s="108"/>
      <c r="M52" s="108"/>
      <c r="N52" s="108"/>
      <c r="O52" s="85"/>
    </row>
    <row r="53" customFormat="false" ht="15" hidden="false" customHeight="true" outlineLevel="0" collapsed="false">
      <c r="A53" s="89"/>
      <c r="C53" s="86" t="s">
        <v>179</v>
      </c>
      <c r="D53" s="108" t="n">
        <v>-2.5</v>
      </c>
      <c r="E53" s="108" t="n">
        <v>-1.5</v>
      </c>
      <c r="F53" s="108" t="n">
        <v>-0.7</v>
      </c>
      <c r="G53" s="108" t="n">
        <v>-2.4</v>
      </c>
      <c r="H53" s="108" t="n">
        <v>0.3</v>
      </c>
      <c r="I53" s="108" t="n">
        <v>1.7</v>
      </c>
      <c r="J53" s="108" t="n">
        <v>-0.8</v>
      </c>
      <c r="K53" s="108" t="n">
        <v>-1</v>
      </c>
      <c r="L53" s="108" t="n">
        <v>0.5</v>
      </c>
      <c r="M53" s="108" t="n">
        <v>0.9</v>
      </c>
      <c r="N53" s="98" t="s">
        <v>165</v>
      </c>
      <c r="O53" s="97" t="n">
        <v>33</v>
      </c>
    </row>
    <row r="54" customFormat="false" ht="14.25" hidden="false" customHeight="false" outlineLevel="0" collapsed="false">
      <c r="B54" s="85"/>
      <c r="C54" s="86"/>
      <c r="D54" s="108"/>
      <c r="E54" s="108"/>
      <c r="F54" s="108"/>
      <c r="G54" s="108"/>
      <c r="H54" s="108"/>
      <c r="I54" s="108"/>
      <c r="J54" s="108"/>
      <c r="K54" s="108"/>
      <c r="L54" s="108"/>
      <c r="M54" s="108"/>
      <c r="N54" s="108"/>
      <c r="O54" s="85"/>
    </row>
    <row r="55" s="101" customFormat="true" ht="20.1" hidden="false" customHeight="true" outlineLevel="0" collapsed="false">
      <c r="A55" s="100" t="n">
        <v>34</v>
      </c>
      <c r="B55" s="101" t="s">
        <v>180</v>
      </c>
      <c r="C55" s="102"/>
      <c r="D55" s="111" t="n">
        <v>-1.3</v>
      </c>
      <c r="E55" s="111" t="n">
        <v>-2</v>
      </c>
      <c r="F55" s="111" t="n">
        <v>-2.1</v>
      </c>
      <c r="G55" s="111" t="n">
        <v>-2.3</v>
      </c>
      <c r="H55" s="111" t="n">
        <v>-0.1</v>
      </c>
      <c r="I55" s="111" t="n">
        <v>-1.1</v>
      </c>
      <c r="J55" s="111" t="n">
        <v>-0.1</v>
      </c>
      <c r="K55" s="111" t="n">
        <v>1.5</v>
      </c>
      <c r="L55" s="111" t="n">
        <v>0.8</v>
      </c>
      <c r="M55" s="111" t="n">
        <v>-1.2</v>
      </c>
      <c r="N55" s="111" t="n">
        <v>0.7</v>
      </c>
      <c r="O55" s="104" t="n">
        <v>34</v>
      </c>
    </row>
    <row r="56" customFormat="false" ht="14.25" hidden="false" customHeight="false" outlineLevel="0" collapsed="false">
      <c r="D56" s="131"/>
      <c r="E56" s="131"/>
    </row>
    <row r="59" customFormat="false" ht="14.25" hidden="false" customHeight="false" outlineLevel="0" collapsed="false">
      <c r="F59" s="132"/>
    </row>
    <row r="60" customFormat="false" ht="14.25" hidden="false" customHeight="false" outlineLevel="0" collapsed="false">
      <c r="F60" s="132"/>
    </row>
    <row r="61" customFormat="false" ht="14.25" hidden="false" customHeight="false" outlineLevel="0" collapsed="false">
      <c r="F61" s="132"/>
    </row>
    <row r="62" customFormat="false" ht="14.25" hidden="false" customHeight="false" outlineLevel="0" collapsed="false">
      <c r="F62" s="132"/>
    </row>
    <row r="63" customFormat="false" ht="14.25" hidden="false" customHeight="false" outlineLevel="0" collapsed="false">
      <c r="F63" s="132"/>
    </row>
    <row r="64" customFormat="false" ht="14.25" hidden="false" customHeight="false" outlineLevel="0" collapsed="false">
      <c r="F64" s="132"/>
    </row>
    <row r="65" customFormat="false" ht="14.25" hidden="false" customHeight="false" outlineLevel="0" collapsed="false">
      <c r="F65" s="132"/>
    </row>
    <row r="66" customFormat="false" ht="14.25" hidden="false" customHeight="false" outlineLevel="0" collapsed="false">
      <c r="F66" s="132"/>
    </row>
    <row r="67" customFormat="false" ht="14.25" hidden="false" customHeight="false" outlineLevel="0" collapsed="false">
      <c r="F67" s="132"/>
    </row>
    <row r="68" customFormat="false" ht="14.25" hidden="false" customHeight="false" outlineLevel="0" collapsed="false">
      <c r="F68" s="132"/>
    </row>
    <row r="69" customFormat="false" ht="14.25" hidden="false" customHeight="false" outlineLevel="0" collapsed="false">
      <c r="F69" s="132"/>
    </row>
    <row r="70" customFormat="false" ht="14.25" hidden="false" customHeight="false" outlineLevel="0" collapsed="false">
      <c r="F70" s="132"/>
    </row>
    <row r="71" customFormat="false" ht="14.25" hidden="false" customHeight="false" outlineLevel="0" collapsed="false">
      <c r="F71" s="132"/>
    </row>
    <row r="72" customFormat="false" ht="14.25" hidden="false" customHeight="false" outlineLevel="0" collapsed="false">
      <c r="F72" s="132"/>
    </row>
    <row r="73" customFormat="false" ht="14.25" hidden="false" customHeight="false" outlineLevel="0" collapsed="false">
      <c r="F73" s="132"/>
    </row>
    <row r="74" customFormat="false" ht="14.25" hidden="false" customHeight="false" outlineLevel="0" collapsed="false">
      <c r="F74" s="132"/>
    </row>
    <row r="75" customFormat="false" ht="14.25" hidden="false" customHeight="false" outlineLevel="0" collapsed="false">
      <c r="F75" s="132"/>
    </row>
    <row r="76" customFormat="false" ht="14.25" hidden="false" customHeight="false" outlineLevel="0" collapsed="false">
      <c r="F76" s="132"/>
    </row>
    <row r="77" customFormat="false" ht="15" hidden="false" customHeight="false" outlineLevel="0" collapsed="false">
      <c r="F77" s="133"/>
    </row>
  </sheetData>
  <mergeCells count="7">
    <mergeCell ref="B6:C6"/>
    <mergeCell ref="B7:C7"/>
    <mergeCell ref="B8:C8"/>
    <mergeCell ref="A12:F12"/>
    <mergeCell ref="G12:O12"/>
    <mergeCell ref="A35:F35"/>
    <mergeCell ref="G35:O35"/>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overThenDown" orientation="portrait" blackAndWhite="false" draft="false" cellComments="none" firstPageNumber="24" useFirstPageNumber="true" horizontalDpi="300" verticalDpi="300" copies="1"/>
  <headerFooter differentFirst="false" differentOddEven="false">
    <oddHeader>&amp;C&amp;11 - &amp;P -</oddHeader>
    <oddFooter/>
  </headerFooter>
  <rowBreaks count="2" manualBreakCount="2">
    <brk id="55" man="true" max="16383" min="0"/>
    <brk id="110" man="true" max="16383" min="0"/>
  </rowBreaks>
  <colBreaks count="1" manualBreakCount="1">
    <brk id="3"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2" width="7.7"/>
    <col collapsed="false" customWidth="true" hidden="false" outlineLevel="0" max="2" min="2" style="73" width="1.7"/>
    <col collapsed="false" customWidth="true" hidden="false" outlineLevel="0" max="3" min="3" style="73" width="54.41"/>
    <col collapsed="false" customWidth="true" hidden="false" outlineLevel="0" max="14" min="4" style="73" width="11.7"/>
    <col collapsed="false" customWidth="true" hidden="false" outlineLevel="0" max="15" min="15" style="73" width="7.7"/>
    <col collapsed="false" customWidth="false" hidden="false" outlineLevel="0" max="257" min="16" style="73" width="11.42"/>
  </cols>
  <sheetData>
    <row r="1" s="112" customFormat="true" ht="15" hidden="false" customHeight="true" outlineLevel="0" collapsed="false">
      <c r="A1" s="129"/>
      <c r="F1" s="113" t="s">
        <v>193</v>
      </c>
      <c r="G1" s="112" t="s">
        <v>157</v>
      </c>
    </row>
    <row r="2" customFormat="false" ht="15" hidden="false" customHeight="true" outlineLevel="0" collapsed="false"/>
    <row r="3" customFormat="false" ht="15" hidden="false" customHeight="true" outlineLevel="0" collapsed="false"/>
    <row r="4" customFormat="false" ht="15" hidden="false" customHeight="true" outlineLevel="0" collapsed="false">
      <c r="A4" s="77"/>
      <c r="B4" s="78"/>
      <c r="C4" s="78"/>
      <c r="D4" s="78"/>
      <c r="E4" s="78"/>
      <c r="F4" s="78"/>
      <c r="G4" s="78"/>
      <c r="H4" s="78"/>
      <c r="I4" s="78"/>
      <c r="J4" s="78"/>
      <c r="K4" s="78"/>
      <c r="L4" s="78"/>
      <c r="M4" s="78"/>
      <c r="N4" s="78"/>
      <c r="O4" s="78"/>
      <c r="P4" s="95"/>
    </row>
    <row r="5" customFormat="false" ht="15" hidden="false" customHeight="true" outlineLevel="0" collapsed="false">
      <c r="A5" s="79"/>
      <c r="B5" s="80"/>
      <c r="C5" s="81"/>
      <c r="D5" s="80"/>
      <c r="E5" s="80"/>
      <c r="F5" s="80"/>
      <c r="G5" s="81"/>
      <c r="H5" s="81"/>
      <c r="I5" s="80"/>
      <c r="J5" s="80"/>
      <c r="K5" s="80"/>
      <c r="L5" s="80"/>
      <c r="M5" s="80"/>
      <c r="N5" s="80"/>
      <c r="O5" s="80"/>
      <c r="P5" s="95"/>
    </row>
    <row r="6" customFormat="false" ht="15" hidden="false" customHeight="true" outlineLevel="0" collapsed="false">
      <c r="A6" s="83" t="s">
        <v>158</v>
      </c>
      <c r="B6" s="84" t="s">
        <v>159</v>
      </c>
      <c r="C6" s="84"/>
      <c r="D6" s="85"/>
      <c r="E6" s="85"/>
      <c r="F6" s="85"/>
      <c r="G6" s="86"/>
      <c r="H6" s="86"/>
      <c r="I6" s="85"/>
      <c r="J6" s="85"/>
      <c r="K6" s="85"/>
      <c r="L6" s="85"/>
      <c r="M6" s="85"/>
      <c r="N6" s="85"/>
      <c r="O6" s="87" t="s">
        <v>158</v>
      </c>
      <c r="P6" s="95"/>
    </row>
    <row r="7" customFormat="false" ht="15" hidden="false" customHeight="true" outlineLevel="0" collapsed="false">
      <c r="A7" s="83" t="s">
        <v>160</v>
      </c>
      <c r="B7" s="84" t="s">
        <v>161</v>
      </c>
      <c r="C7" s="84"/>
      <c r="D7" s="84" t="n">
        <v>2000</v>
      </c>
      <c r="E7" s="87" t="n">
        <v>2001</v>
      </c>
      <c r="F7" s="87" t="n">
        <v>2002</v>
      </c>
      <c r="G7" s="88" t="n">
        <v>2003</v>
      </c>
      <c r="H7" s="87" t="n">
        <v>2004</v>
      </c>
      <c r="I7" s="87" t="n">
        <v>2005</v>
      </c>
      <c r="J7" s="87" t="n">
        <v>2006</v>
      </c>
      <c r="K7" s="87" t="n">
        <v>2007</v>
      </c>
      <c r="L7" s="87" t="n">
        <v>2008</v>
      </c>
      <c r="M7" s="87" t="n">
        <v>2009</v>
      </c>
      <c r="N7" s="87" t="n">
        <v>2010</v>
      </c>
      <c r="O7" s="87" t="s">
        <v>160</v>
      </c>
      <c r="P7" s="95"/>
    </row>
    <row r="8" customFormat="false" ht="15" hidden="false" customHeight="true" outlineLevel="0" collapsed="false">
      <c r="A8" s="89"/>
      <c r="B8" s="84"/>
      <c r="C8" s="84"/>
      <c r="D8" s="85"/>
      <c r="E8" s="85"/>
      <c r="F8" s="85"/>
      <c r="G8" s="86"/>
      <c r="H8" s="86"/>
      <c r="I8" s="85"/>
      <c r="J8" s="85"/>
      <c r="K8" s="85"/>
      <c r="L8" s="85"/>
      <c r="M8" s="85"/>
      <c r="N8" s="85"/>
      <c r="O8" s="85"/>
      <c r="P8" s="95"/>
    </row>
    <row r="9" customFormat="false" ht="15" hidden="false" customHeight="true" outlineLevel="0" collapsed="false">
      <c r="A9" s="90"/>
      <c r="B9" s="91"/>
      <c r="C9" s="92"/>
      <c r="D9" s="91"/>
      <c r="E9" s="91"/>
      <c r="F9" s="91"/>
      <c r="G9" s="92"/>
      <c r="H9" s="92"/>
      <c r="I9" s="91"/>
      <c r="J9" s="91"/>
      <c r="K9" s="91"/>
      <c r="L9" s="91"/>
      <c r="M9" s="91"/>
      <c r="N9" s="91"/>
      <c r="O9" s="91"/>
      <c r="P9" s="95"/>
    </row>
    <row r="10" customFormat="false" ht="15" hidden="false" customHeight="true" outlineLevel="0" collapsed="false">
      <c r="A10" s="94"/>
      <c r="B10" s="95"/>
      <c r="C10" s="95"/>
      <c r="D10" s="95"/>
      <c r="E10" s="95"/>
      <c r="F10" s="95"/>
      <c r="G10" s="95"/>
      <c r="H10" s="95"/>
      <c r="I10" s="95"/>
      <c r="J10" s="95"/>
      <c r="K10" s="95"/>
      <c r="L10" s="95"/>
      <c r="M10" s="95"/>
      <c r="N10" s="95"/>
      <c r="O10" s="95"/>
      <c r="P10" s="95"/>
    </row>
    <row r="11" customFormat="false" ht="15" hidden="false" customHeight="true" outlineLevel="0" collapsed="false"/>
    <row r="12" customFormat="false" ht="15" hidden="false" customHeight="true" outlineLevel="0" collapsed="false">
      <c r="A12" s="30" t="s">
        <v>194</v>
      </c>
      <c r="B12" s="30"/>
      <c r="C12" s="30"/>
      <c r="D12" s="30"/>
      <c r="E12" s="30"/>
      <c r="F12" s="30"/>
      <c r="G12" s="30" t="s">
        <v>194</v>
      </c>
      <c r="H12" s="30"/>
      <c r="I12" s="30"/>
      <c r="J12" s="30"/>
      <c r="K12" s="30"/>
      <c r="L12" s="30"/>
      <c r="M12" s="30"/>
      <c r="N12" s="30"/>
      <c r="O12" s="30"/>
      <c r="P12" s="101"/>
    </row>
    <row r="13" customFormat="false" ht="15" hidden="false" customHeight="true" outlineLevel="0" collapsed="false"/>
    <row r="14" customFormat="false" ht="20.1" hidden="false" customHeight="true" outlineLevel="0" collapsed="false">
      <c r="A14" s="89" t="n">
        <v>1</v>
      </c>
      <c r="B14" s="73" t="s">
        <v>162</v>
      </c>
      <c r="C14" s="86"/>
      <c r="D14" s="115" t="n">
        <v>3.2</v>
      </c>
      <c r="E14" s="115" t="n">
        <v>3.1</v>
      </c>
      <c r="F14" s="115" t="n">
        <v>3</v>
      </c>
      <c r="G14" s="115" t="n">
        <v>2.9</v>
      </c>
      <c r="H14" s="115" t="n">
        <v>2.8</v>
      </c>
      <c r="I14" s="115" t="n">
        <v>2.6</v>
      </c>
      <c r="J14" s="115" t="n">
        <v>2.6</v>
      </c>
      <c r="K14" s="115" t="n">
        <v>2.6</v>
      </c>
      <c r="L14" s="115" t="n">
        <v>2.6</v>
      </c>
      <c r="M14" s="115" t="n">
        <v>2.6</v>
      </c>
      <c r="N14" s="115" t="n">
        <v>2.5</v>
      </c>
      <c r="O14" s="97" t="n">
        <v>1</v>
      </c>
    </row>
    <row r="15" customFormat="false" ht="20.1" hidden="false" customHeight="true" outlineLevel="0" collapsed="false">
      <c r="A15" s="89" t="n">
        <v>2</v>
      </c>
      <c r="B15" s="73" t="s">
        <v>163</v>
      </c>
      <c r="C15" s="86"/>
      <c r="D15" s="115" t="n">
        <v>20.1</v>
      </c>
      <c r="E15" s="115" t="n">
        <v>21.1</v>
      </c>
      <c r="F15" s="115" t="n">
        <v>21.3</v>
      </c>
      <c r="G15" s="115" t="n">
        <v>21.5</v>
      </c>
      <c r="H15" s="115" t="n">
        <v>21.6</v>
      </c>
      <c r="I15" s="115" t="n">
        <v>21.6</v>
      </c>
      <c r="J15" s="115" t="n">
        <v>21.7</v>
      </c>
      <c r="K15" s="115" t="n">
        <v>22.1</v>
      </c>
      <c r="L15" s="115" t="n">
        <v>22.5</v>
      </c>
      <c r="M15" s="115" t="n">
        <v>22.2</v>
      </c>
      <c r="N15" s="115" t="n">
        <v>21.9</v>
      </c>
      <c r="O15" s="97" t="n">
        <v>2</v>
      </c>
    </row>
    <row r="16" customFormat="false" ht="15" hidden="false" customHeight="true" outlineLevel="0" collapsed="false">
      <c r="A16" s="89" t="n">
        <v>3</v>
      </c>
      <c r="C16" s="86" t="s">
        <v>164</v>
      </c>
      <c r="D16" s="115" t="n">
        <v>0.1</v>
      </c>
      <c r="E16" s="115" t="n">
        <v>0.1</v>
      </c>
      <c r="F16" s="115" t="n">
        <v>0.1</v>
      </c>
      <c r="G16" s="115" t="n">
        <v>0.1</v>
      </c>
      <c r="H16" s="115" t="n">
        <v>0.1</v>
      </c>
      <c r="I16" s="115" t="n">
        <v>0.1</v>
      </c>
      <c r="J16" s="115" t="n">
        <v>0.1</v>
      </c>
      <c r="K16" s="115" t="n">
        <v>0.1</v>
      </c>
      <c r="L16" s="115" t="n">
        <v>0.1</v>
      </c>
      <c r="M16" s="115" t="n">
        <v>0.1</v>
      </c>
      <c r="N16" s="98" t="s">
        <v>165</v>
      </c>
      <c r="O16" s="97" t="n">
        <v>3</v>
      </c>
    </row>
    <row r="17" customFormat="false" ht="15" hidden="false" customHeight="true" outlineLevel="0" collapsed="false">
      <c r="A17" s="89" t="n">
        <v>4</v>
      </c>
      <c r="C17" s="86" t="s">
        <v>166</v>
      </c>
      <c r="D17" s="115" t="n">
        <v>19</v>
      </c>
      <c r="E17" s="115" t="n">
        <v>20</v>
      </c>
      <c r="F17" s="115" t="n">
        <v>20.2</v>
      </c>
      <c r="G17" s="115" t="n">
        <v>20.4</v>
      </c>
      <c r="H17" s="115" t="n">
        <v>20.5</v>
      </c>
      <c r="I17" s="115" t="n">
        <v>20.5</v>
      </c>
      <c r="J17" s="115" t="n">
        <v>20.6</v>
      </c>
      <c r="K17" s="115" t="n">
        <v>21</v>
      </c>
      <c r="L17" s="115" t="n">
        <v>21.5</v>
      </c>
      <c r="M17" s="115" t="n">
        <v>21.2</v>
      </c>
      <c r="N17" s="115" t="n">
        <v>21</v>
      </c>
      <c r="O17" s="97" t="n">
        <v>4</v>
      </c>
    </row>
    <row r="18" customFormat="false" ht="15" hidden="false" customHeight="true" outlineLevel="0" collapsed="false">
      <c r="A18" s="89" t="n">
        <v>5</v>
      </c>
      <c r="C18" s="86" t="s">
        <v>167</v>
      </c>
      <c r="D18" s="115" t="n">
        <v>0.9</v>
      </c>
      <c r="E18" s="115" t="n">
        <v>0.9</v>
      </c>
      <c r="F18" s="115" t="n">
        <v>1</v>
      </c>
      <c r="G18" s="115" t="n">
        <v>1</v>
      </c>
      <c r="H18" s="115" t="n">
        <v>1</v>
      </c>
      <c r="I18" s="115" t="n">
        <v>1</v>
      </c>
      <c r="J18" s="115" t="n">
        <v>1</v>
      </c>
      <c r="K18" s="115" t="n">
        <v>0.9</v>
      </c>
      <c r="L18" s="115" t="n">
        <v>0.9</v>
      </c>
      <c r="M18" s="115" t="n">
        <v>0.9</v>
      </c>
      <c r="N18" s="98" t="s">
        <v>165</v>
      </c>
      <c r="O18" s="97" t="n">
        <v>5</v>
      </c>
    </row>
    <row r="19" customFormat="false" ht="20.1" hidden="false" customHeight="true" outlineLevel="0" collapsed="false">
      <c r="A19" s="89" t="n">
        <v>6</v>
      </c>
      <c r="B19" s="73" t="s">
        <v>168</v>
      </c>
      <c r="C19" s="86"/>
      <c r="D19" s="115" t="n">
        <v>11.6</v>
      </c>
      <c r="E19" s="115" t="n">
        <v>10.2</v>
      </c>
      <c r="F19" s="115" t="n">
        <v>8.9</v>
      </c>
      <c r="G19" s="115" t="n">
        <v>8.2</v>
      </c>
      <c r="H19" s="115" t="n">
        <v>7.7</v>
      </c>
      <c r="I19" s="115" t="n">
        <v>7.3</v>
      </c>
      <c r="J19" s="115" t="n">
        <v>7.2</v>
      </c>
      <c r="K19" s="115" t="n">
        <v>7.2</v>
      </c>
      <c r="L19" s="115" t="n">
        <v>7</v>
      </c>
      <c r="M19" s="115" t="n">
        <v>7.1</v>
      </c>
      <c r="N19" s="115" t="n">
        <v>7</v>
      </c>
      <c r="O19" s="97" t="n">
        <v>6</v>
      </c>
    </row>
    <row r="20" customFormat="false" ht="20.1" hidden="false" customHeight="true" outlineLevel="0" collapsed="false">
      <c r="A20" s="89" t="n">
        <v>7</v>
      </c>
      <c r="B20" s="73" t="s">
        <v>169</v>
      </c>
      <c r="C20" s="86"/>
      <c r="D20" s="115" t="n">
        <v>21.2</v>
      </c>
      <c r="E20" s="115" t="n">
        <v>21.1</v>
      </c>
      <c r="F20" s="115" t="n">
        <v>21.4</v>
      </c>
      <c r="G20" s="115" t="n">
        <v>21.6</v>
      </c>
      <c r="H20" s="115" t="n">
        <v>21.8</v>
      </c>
      <c r="I20" s="115" t="n">
        <v>21.7</v>
      </c>
      <c r="J20" s="115" t="n">
        <v>21.7</v>
      </c>
      <c r="K20" s="115" t="n">
        <v>21.6</v>
      </c>
      <c r="L20" s="115" t="n">
        <v>21.3</v>
      </c>
      <c r="M20" s="115" t="n">
        <v>21.5</v>
      </c>
      <c r="N20" s="115" t="n">
        <v>21.3</v>
      </c>
      <c r="O20" s="97" t="n">
        <v>7</v>
      </c>
    </row>
    <row r="21" customFormat="false" ht="15" hidden="false" customHeight="true" outlineLevel="0" collapsed="false">
      <c r="A21" s="89" t="n">
        <v>8</v>
      </c>
      <c r="C21" s="86" t="s">
        <v>170</v>
      </c>
      <c r="D21" s="115" t="n">
        <v>13</v>
      </c>
      <c r="E21" s="115" t="n">
        <v>12.9</v>
      </c>
      <c r="F21" s="115" t="n">
        <v>13.1</v>
      </c>
      <c r="G21" s="115" t="n">
        <v>13.1</v>
      </c>
      <c r="H21" s="115" t="n">
        <v>13.1</v>
      </c>
      <c r="I21" s="115" t="n">
        <v>13</v>
      </c>
      <c r="J21" s="115" t="n">
        <v>13</v>
      </c>
      <c r="K21" s="115" t="n">
        <v>12.9</v>
      </c>
      <c r="L21" s="115" t="n">
        <v>12.8</v>
      </c>
      <c r="M21" s="115" t="n">
        <v>12.8</v>
      </c>
      <c r="N21" s="98" t="s">
        <v>165</v>
      </c>
      <c r="O21" s="97" t="n">
        <v>8</v>
      </c>
    </row>
    <row r="22" customFormat="false" ht="15" hidden="false" customHeight="true" outlineLevel="0" collapsed="false">
      <c r="A22" s="89" t="n">
        <v>9</v>
      </c>
      <c r="C22" s="86" t="s">
        <v>171</v>
      </c>
      <c r="D22" s="115" t="n">
        <v>3.1</v>
      </c>
      <c r="E22" s="115" t="n">
        <v>3.2</v>
      </c>
      <c r="F22" s="115" t="n">
        <v>3.3</v>
      </c>
      <c r="G22" s="115" t="n">
        <v>3.4</v>
      </c>
      <c r="H22" s="115" t="n">
        <v>3.5</v>
      </c>
      <c r="I22" s="115" t="n">
        <v>3.6</v>
      </c>
      <c r="J22" s="115" t="n">
        <v>3.6</v>
      </c>
      <c r="K22" s="115" t="n">
        <v>3.6</v>
      </c>
      <c r="L22" s="115" t="n">
        <v>3.7</v>
      </c>
      <c r="M22" s="115" t="n">
        <v>3.9</v>
      </c>
      <c r="N22" s="98" t="s">
        <v>165</v>
      </c>
      <c r="O22" s="97" t="n">
        <v>9</v>
      </c>
    </row>
    <row r="23" customFormat="false" ht="15" hidden="false" customHeight="true" outlineLevel="0" collapsed="false">
      <c r="A23" s="89" t="n">
        <v>10</v>
      </c>
      <c r="C23" s="86" t="s">
        <v>172</v>
      </c>
      <c r="D23" s="115" t="n">
        <v>5</v>
      </c>
      <c r="E23" s="115" t="n">
        <v>5</v>
      </c>
      <c r="F23" s="115" t="n">
        <v>5</v>
      </c>
      <c r="G23" s="115" t="n">
        <v>5.1</v>
      </c>
      <c r="H23" s="115" t="n">
        <v>5.2</v>
      </c>
      <c r="I23" s="115" t="n">
        <v>5.2</v>
      </c>
      <c r="J23" s="115" t="n">
        <v>5.1</v>
      </c>
      <c r="K23" s="115" t="n">
        <v>5.1</v>
      </c>
      <c r="L23" s="115" t="n">
        <v>4.9</v>
      </c>
      <c r="M23" s="115" t="n">
        <v>4.8</v>
      </c>
      <c r="N23" s="98" t="s">
        <v>165</v>
      </c>
      <c r="O23" s="97" t="n">
        <v>10</v>
      </c>
    </row>
    <row r="24" customFormat="false" ht="20.1" hidden="false" customHeight="true" outlineLevel="0" collapsed="false">
      <c r="A24" s="89" t="n">
        <v>11</v>
      </c>
      <c r="B24" s="73" t="s">
        <v>173</v>
      </c>
      <c r="C24" s="86"/>
      <c r="D24" s="115" t="n">
        <v>11</v>
      </c>
      <c r="E24" s="115" t="n">
        <v>11.5</v>
      </c>
      <c r="F24" s="115" t="n">
        <v>11.9</v>
      </c>
      <c r="G24" s="115" t="n">
        <v>12.4</v>
      </c>
      <c r="H24" s="115" t="n">
        <v>12.7</v>
      </c>
      <c r="I24" s="115" t="n">
        <v>12.7</v>
      </c>
      <c r="J24" s="115" t="n">
        <v>13.3</v>
      </c>
      <c r="K24" s="115" t="n">
        <v>13.8</v>
      </c>
      <c r="L24" s="115" t="n">
        <v>13.8</v>
      </c>
      <c r="M24" s="115" t="n">
        <v>13.2</v>
      </c>
      <c r="N24" s="115" t="n">
        <v>13.9</v>
      </c>
      <c r="O24" s="97" t="n">
        <v>11</v>
      </c>
    </row>
    <row r="25" customFormat="false" ht="15" hidden="false" customHeight="true" outlineLevel="0" collapsed="false">
      <c r="A25" s="89" t="n">
        <v>12</v>
      </c>
      <c r="C25" s="86" t="s">
        <v>174</v>
      </c>
      <c r="D25" s="115" t="n">
        <v>1.7</v>
      </c>
      <c r="E25" s="115" t="n">
        <v>1.8</v>
      </c>
      <c r="F25" s="115" t="n">
        <v>1.8</v>
      </c>
      <c r="G25" s="115" t="n">
        <v>1.7</v>
      </c>
      <c r="H25" s="115" t="n">
        <v>1.7</v>
      </c>
      <c r="I25" s="115" t="n">
        <v>1.7</v>
      </c>
      <c r="J25" s="115" t="n">
        <v>1.6</v>
      </c>
      <c r="K25" s="115" t="n">
        <v>1.6</v>
      </c>
      <c r="L25" s="115" t="n">
        <v>1.6</v>
      </c>
      <c r="M25" s="115" t="n">
        <v>1.6</v>
      </c>
      <c r="N25" s="98" t="s">
        <v>165</v>
      </c>
      <c r="O25" s="97" t="n">
        <v>12</v>
      </c>
    </row>
    <row r="26" customFormat="false" ht="15" hidden="false" customHeight="true" outlineLevel="0" collapsed="false">
      <c r="A26" s="89" t="n">
        <v>13</v>
      </c>
      <c r="C26" s="86" t="s">
        <v>175</v>
      </c>
      <c r="D26" s="115" t="n">
        <v>9.3</v>
      </c>
      <c r="E26" s="115" t="n">
        <v>9.8</v>
      </c>
      <c r="F26" s="115" t="n">
        <v>10.2</v>
      </c>
      <c r="G26" s="115" t="n">
        <v>10.6</v>
      </c>
      <c r="H26" s="115" t="n">
        <v>11</v>
      </c>
      <c r="I26" s="115" t="n">
        <v>11</v>
      </c>
      <c r="J26" s="115" t="n">
        <v>11.7</v>
      </c>
      <c r="K26" s="115" t="n">
        <v>12.2</v>
      </c>
      <c r="L26" s="115" t="n">
        <v>12.2</v>
      </c>
      <c r="M26" s="115" t="n">
        <v>11.6</v>
      </c>
      <c r="N26" s="98" t="s">
        <v>165</v>
      </c>
      <c r="O26" s="97" t="n">
        <v>13</v>
      </c>
    </row>
    <row r="27" customFormat="false" ht="20.1" hidden="false" customHeight="true" outlineLevel="0" collapsed="false">
      <c r="A27" s="89" t="n">
        <v>14</v>
      </c>
      <c r="B27" s="73" t="s">
        <v>176</v>
      </c>
      <c r="C27" s="86"/>
      <c r="D27" s="115" t="n">
        <v>32.9</v>
      </c>
      <c r="E27" s="115" t="n">
        <v>33</v>
      </c>
      <c r="F27" s="115" t="n">
        <v>33.4</v>
      </c>
      <c r="G27" s="115" t="n">
        <v>33.4</v>
      </c>
      <c r="H27" s="115" t="n">
        <v>33.3</v>
      </c>
      <c r="I27" s="115" t="n">
        <v>34</v>
      </c>
      <c r="J27" s="115" t="n">
        <v>33.6</v>
      </c>
      <c r="K27" s="115" t="n">
        <v>32.8</v>
      </c>
      <c r="L27" s="115" t="n">
        <v>32.8</v>
      </c>
      <c r="M27" s="115" t="n">
        <v>33.5</v>
      </c>
      <c r="N27" s="115" t="n">
        <v>33.4</v>
      </c>
      <c r="O27" s="97" t="n">
        <v>14</v>
      </c>
    </row>
    <row r="28" customFormat="false" ht="15" hidden="false" customHeight="true" outlineLevel="0" collapsed="false">
      <c r="A28" s="89" t="n">
        <v>15</v>
      </c>
      <c r="C28" s="86" t="s">
        <v>177</v>
      </c>
      <c r="D28" s="115" t="n">
        <v>9.1</v>
      </c>
      <c r="E28" s="115" t="n">
        <v>9.1</v>
      </c>
      <c r="F28" s="115" t="n">
        <v>9.3</v>
      </c>
      <c r="G28" s="115" t="n">
        <v>9.3</v>
      </c>
      <c r="H28" s="115" t="n">
        <v>9.1</v>
      </c>
      <c r="I28" s="115" t="n">
        <v>9.1</v>
      </c>
      <c r="J28" s="115" t="n">
        <v>8.8</v>
      </c>
      <c r="K28" s="115" t="n">
        <v>8.7</v>
      </c>
      <c r="L28" s="115" t="n">
        <v>8.7</v>
      </c>
      <c r="M28" s="115" t="n">
        <v>8.9</v>
      </c>
      <c r="N28" s="98" t="s">
        <v>165</v>
      </c>
      <c r="O28" s="97" t="n">
        <v>15</v>
      </c>
    </row>
    <row r="29" customFormat="false" ht="15" hidden="false" customHeight="true" outlineLevel="0" collapsed="false">
      <c r="A29" s="89" t="n">
        <v>16</v>
      </c>
      <c r="C29" s="86" t="s">
        <v>178</v>
      </c>
      <c r="D29" s="115"/>
      <c r="E29" s="115"/>
      <c r="F29" s="115"/>
      <c r="G29" s="115"/>
      <c r="H29" s="115"/>
      <c r="I29" s="115"/>
      <c r="J29" s="115"/>
      <c r="K29" s="115"/>
      <c r="L29" s="115"/>
      <c r="M29" s="115"/>
      <c r="N29" s="115"/>
      <c r="O29" s="97"/>
    </row>
    <row r="30" customFormat="false" ht="15" hidden="false" customHeight="true" outlineLevel="0" collapsed="false">
      <c r="A30" s="89"/>
      <c r="C30" s="86" t="s">
        <v>179</v>
      </c>
      <c r="D30" s="115" t="n">
        <v>23.7</v>
      </c>
      <c r="E30" s="115" t="n">
        <v>23.8</v>
      </c>
      <c r="F30" s="115" t="n">
        <v>24.2</v>
      </c>
      <c r="G30" s="115" t="n">
        <v>24.1</v>
      </c>
      <c r="H30" s="115" t="n">
        <v>24.2</v>
      </c>
      <c r="I30" s="115" t="n">
        <v>24.9</v>
      </c>
      <c r="J30" s="115" t="n">
        <v>24.7</v>
      </c>
      <c r="K30" s="115" t="n">
        <v>24.1</v>
      </c>
      <c r="L30" s="115" t="n">
        <v>24.1</v>
      </c>
      <c r="M30" s="115" t="n">
        <v>24.6</v>
      </c>
      <c r="N30" s="98" t="s">
        <v>165</v>
      </c>
      <c r="O30" s="97" t="n">
        <v>16</v>
      </c>
    </row>
    <row r="31" customFormat="false" ht="15" hidden="false" customHeight="true" outlineLevel="0" collapsed="false">
      <c r="A31" s="94"/>
      <c r="B31" s="85"/>
      <c r="C31" s="86"/>
      <c r="D31" s="115"/>
      <c r="E31" s="115"/>
      <c r="F31" s="115"/>
      <c r="G31" s="115"/>
      <c r="H31" s="115"/>
      <c r="I31" s="115"/>
      <c r="J31" s="115"/>
      <c r="K31" s="115"/>
      <c r="L31" s="115"/>
      <c r="M31" s="115"/>
      <c r="N31" s="115"/>
      <c r="O31" s="85"/>
      <c r="Q31" s="134"/>
    </row>
    <row r="32" s="101" customFormat="true" ht="20.1" hidden="false" customHeight="true" outlineLevel="0" collapsed="false">
      <c r="A32" s="100" t="n">
        <v>17</v>
      </c>
      <c r="B32" s="101" t="s">
        <v>180</v>
      </c>
      <c r="C32" s="102"/>
      <c r="D32" s="116" t="n">
        <v>100</v>
      </c>
      <c r="E32" s="116" t="n">
        <v>100</v>
      </c>
      <c r="F32" s="116" t="n">
        <v>100</v>
      </c>
      <c r="G32" s="116" t="n">
        <v>100</v>
      </c>
      <c r="H32" s="116" t="n">
        <v>100</v>
      </c>
      <c r="I32" s="116" t="n">
        <v>100</v>
      </c>
      <c r="J32" s="116" t="n">
        <v>100</v>
      </c>
      <c r="K32" s="116" t="n">
        <v>100</v>
      </c>
      <c r="L32" s="116" t="n">
        <v>100</v>
      </c>
      <c r="M32" s="116" t="n">
        <v>100</v>
      </c>
      <c r="N32" s="116" t="n">
        <v>100</v>
      </c>
      <c r="O32" s="104" t="n">
        <v>17</v>
      </c>
    </row>
    <row r="33" customFormat="false" ht="14.25" hidden="false" customHeight="false" outlineLevel="0" collapsed="false">
      <c r="A33" s="94"/>
      <c r="C33" s="95"/>
      <c r="D33" s="115"/>
      <c r="E33" s="115"/>
      <c r="F33" s="115"/>
      <c r="G33" s="115"/>
      <c r="H33" s="115"/>
      <c r="I33" s="115"/>
      <c r="J33" s="115"/>
      <c r="K33" s="115"/>
      <c r="L33" s="115"/>
      <c r="M33" s="115"/>
      <c r="N33" s="115"/>
      <c r="O33" s="115"/>
    </row>
    <row r="35" customFormat="false" ht="15" hidden="false" customHeight="true" outlineLevel="0" collapsed="false">
      <c r="A35" s="30" t="s">
        <v>146</v>
      </c>
      <c r="B35" s="30"/>
      <c r="C35" s="30"/>
      <c r="D35" s="30"/>
      <c r="E35" s="30"/>
      <c r="F35" s="30"/>
      <c r="G35" s="30" t="s">
        <v>146</v>
      </c>
      <c r="H35" s="30"/>
      <c r="I35" s="30"/>
      <c r="J35" s="30"/>
      <c r="K35" s="30"/>
      <c r="L35" s="30"/>
      <c r="M35" s="30"/>
      <c r="N35" s="30"/>
      <c r="O35" s="30"/>
      <c r="P35" s="101"/>
    </row>
    <row r="37" customFormat="false" ht="20.1" hidden="false" customHeight="true" outlineLevel="0" collapsed="false">
      <c r="A37" s="89" t="n">
        <v>18</v>
      </c>
      <c r="B37" s="73" t="s">
        <v>162</v>
      </c>
      <c r="C37" s="86"/>
      <c r="D37" s="115" t="n">
        <v>6.6</v>
      </c>
      <c r="E37" s="115" t="n">
        <v>6.4</v>
      </c>
      <c r="F37" s="115" t="n">
        <v>6.2</v>
      </c>
      <c r="G37" s="115" t="n">
        <v>5.9</v>
      </c>
      <c r="H37" s="115" t="n">
        <v>5.6</v>
      </c>
      <c r="I37" s="115" t="n">
        <v>5.4</v>
      </c>
      <c r="J37" s="115" t="n">
        <v>5.3</v>
      </c>
      <c r="K37" s="115" t="n">
        <v>5.3</v>
      </c>
      <c r="L37" s="115" t="n">
        <v>5.2</v>
      </c>
      <c r="M37" s="115" t="n">
        <v>5</v>
      </c>
      <c r="N37" s="115" t="n">
        <v>5</v>
      </c>
      <c r="O37" s="97" t="n">
        <v>18</v>
      </c>
      <c r="Q37" s="115"/>
      <c r="R37" s="115"/>
    </row>
    <row r="38" customFormat="false" ht="20.1" hidden="false" customHeight="true" outlineLevel="0" collapsed="false">
      <c r="A38" s="89" t="n">
        <v>19</v>
      </c>
      <c r="B38" s="73" t="s">
        <v>163</v>
      </c>
      <c r="C38" s="86"/>
      <c r="D38" s="115" t="n">
        <v>2.4</v>
      </c>
      <c r="E38" s="115" t="n">
        <v>2.4</v>
      </c>
      <c r="F38" s="115" t="n">
        <v>2.5</v>
      </c>
      <c r="G38" s="115" t="n">
        <v>2.5</v>
      </c>
      <c r="H38" s="115" t="n">
        <v>2.5</v>
      </c>
      <c r="I38" s="115" t="n">
        <v>2.6</v>
      </c>
      <c r="J38" s="115" t="n">
        <v>2.6</v>
      </c>
      <c r="K38" s="115" t="n">
        <v>2.6</v>
      </c>
      <c r="L38" s="115" t="n">
        <v>2.7</v>
      </c>
      <c r="M38" s="115" t="n">
        <v>2.7</v>
      </c>
      <c r="N38" s="115" t="n">
        <v>2.7</v>
      </c>
      <c r="O38" s="97" t="n">
        <v>19</v>
      </c>
      <c r="Q38" s="115"/>
      <c r="R38" s="115"/>
    </row>
    <row r="39" customFormat="false" ht="15" hidden="false" customHeight="true" outlineLevel="0" collapsed="false">
      <c r="A39" s="89" t="n">
        <v>20</v>
      </c>
      <c r="C39" s="86" t="s">
        <v>164</v>
      </c>
      <c r="D39" s="115" t="n">
        <v>1</v>
      </c>
      <c r="E39" s="115" t="n">
        <v>1.2</v>
      </c>
      <c r="F39" s="115" t="n">
        <v>1.3</v>
      </c>
      <c r="G39" s="115" t="n">
        <v>1.2</v>
      </c>
      <c r="H39" s="115" t="n">
        <v>1.2</v>
      </c>
      <c r="I39" s="115" t="n">
        <v>1.2</v>
      </c>
      <c r="J39" s="115" t="n">
        <v>1.2</v>
      </c>
      <c r="K39" s="115" t="n">
        <v>1.1</v>
      </c>
      <c r="L39" s="115" t="n">
        <v>1.2</v>
      </c>
      <c r="M39" s="115" t="n">
        <v>1.2</v>
      </c>
      <c r="N39" s="98" t="s">
        <v>165</v>
      </c>
      <c r="O39" s="97" t="n">
        <v>20</v>
      </c>
      <c r="Q39" s="119"/>
      <c r="R39" s="119"/>
    </row>
    <row r="40" customFormat="false" ht="15" hidden="false" customHeight="true" outlineLevel="0" collapsed="false">
      <c r="A40" s="89" t="n">
        <v>21</v>
      </c>
      <c r="C40" s="86" t="s">
        <v>166</v>
      </c>
      <c r="D40" s="115" t="n">
        <v>2.4</v>
      </c>
      <c r="E40" s="115" t="n">
        <v>2.4</v>
      </c>
      <c r="F40" s="115" t="n">
        <v>2.4</v>
      </c>
      <c r="G40" s="115" t="n">
        <v>2.5</v>
      </c>
      <c r="H40" s="115" t="n">
        <v>2.5</v>
      </c>
      <c r="I40" s="115" t="n">
        <v>2.6</v>
      </c>
      <c r="J40" s="115" t="n">
        <v>2.6</v>
      </c>
      <c r="K40" s="115" t="n">
        <v>2.6</v>
      </c>
      <c r="L40" s="115" t="n">
        <v>2.7</v>
      </c>
      <c r="M40" s="115" t="n">
        <v>2.7</v>
      </c>
      <c r="N40" s="115" t="n">
        <v>2.7</v>
      </c>
      <c r="O40" s="97" t="n">
        <v>21</v>
      </c>
      <c r="Q40" s="115"/>
      <c r="R40" s="115"/>
    </row>
    <row r="41" customFormat="false" ht="15" hidden="false" customHeight="true" outlineLevel="0" collapsed="false">
      <c r="A41" s="89" t="n">
        <v>22</v>
      </c>
      <c r="C41" s="86" t="s">
        <v>167</v>
      </c>
      <c r="D41" s="115" t="n">
        <v>3</v>
      </c>
      <c r="E41" s="115" t="n">
        <v>3</v>
      </c>
      <c r="F41" s="115" t="n">
        <v>3</v>
      </c>
      <c r="G41" s="115" t="n">
        <v>3.1</v>
      </c>
      <c r="H41" s="115" t="n">
        <v>3</v>
      </c>
      <c r="I41" s="115" t="n">
        <v>3</v>
      </c>
      <c r="J41" s="115" t="n">
        <v>3</v>
      </c>
      <c r="K41" s="115" t="n">
        <v>3</v>
      </c>
      <c r="L41" s="115" t="n">
        <v>2.8</v>
      </c>
      <c r="M41" s="115" t="n">
        <v>2.8</v>
      </c>
      <c r="N41" s="98" t="s">
        <v>165</v>
      </c>
      <c r="O41" s="97" t="n">
        <v>22</v>
      </c>
      <c r="Q41" s="119"/>
      <c r="R41" s="119"/>
    </row>
    <row r="42" customFormat="false" ht="20.1" hidden="false" customHeight="true" outlineLevel="0" collapsed="false">
      <c r="A42" s="89" t="n">
        <v>23</v>
      </c>
      <c r="B42" s="73" t="s">
        <v>168</v>
      </c>
      <c r="C42" s="86"/>
      <c r="D42" s="115" t="n">
        <v>4.7</v>
      </c>
      <c r="E42" s="115" t="n">
        <v>4.4</v>
      </c>
      <c r="F42" s="115" t="n">
        <v>4.1</v>
      </c>
      <c r="G42" s="115" t="n">
        <v>3.9</v>
      </c>
      <c r="H42" s="115" t="n">
        <v>3.8</v>
      </c>
      <c r="I42" s="115" t="n">
        <v>3.8</v>
      </c>
      <c r="J42" s="115" t="n">
        <v>3.7</v>
      </c>
      <c r="K42" s="115" t="n">
        <v>3.7</v>
      </c>
      <c r="L42" s="115" t="n">
        <v>3.7</v>
      </c>
      <c r="M42" s="115" t="n">
        <v>3.7</v>
      </c>
      <c r="N42" s="115" t="n">
        <v>3.6</v>
      </c>
      <c r="O42" s="97" t="n">
        <v>23</v>
      </c>
      <c r="Q42" s="115"/>
      <c r="R42" s="115"/>
    </row>
    <row r="43" customFormat="false" ht="20.1" hidden="false" customHeight="true" outlineLevel="0" collapsed="false">
      <c r="A43" s="89" t="n">
        <v>24</v>
      </c>
      <c r="B43" s="73" t="s">
        <v>169</v>
      </c>
      <c r="C43" s="86"/>
      <c r="D43" s="115" t="n">
        <v>2.4</v>
      </c>
      <c r="E43" s="115" t="n">
        <v>2.3</v>
      </c>
      <c r="F43" s="115" t="n">
        <v>2.3</v>
      </c>
      <c r="G43" s="115" t="n">
        <v>2.3</v>
      </c>
      <c r="H43" s="115" t="n">
        <v>2.3</v>
      </c>
      <c r="I43" s="115" t="n">
        <v>2.3</v>
      </c>
      <c r="J43" s="115" t="n">
        <v>2.3</v>
      </c>
      <c r="K43" s="115" t="n">
        <v>2.2</v>
      </c>
      <c r="L43" s="115" t="n">
        <v>2.2</v>
      </c>
      <c r="M43" s="115" t="n">
        <v>2.2</v>
      </c>
      <c r="N43" s="115" t="n">
        <v>2.2</v>
      </c>
      <c r="O43" s="97" t="n">
        <v>24</v>
      </c>
      <c r="Q43" s="115"/>
      <c r="R43" s="115"/>
    </row>
    <row r="44" customFormat="false" ht="15" hidden="false" customHeight="true" outlineLevel="0" collapsed="false">
      <c r="A44" s="89" t="n">
        <v>25</v>
      </c>
      <c r="C44" s="86" t="s">
        <v>170</v>
      </c>
      <c r="D44" s="115" t="n">
        <v>2.4</v>
      </c>
      <c r="E44" s="115" t="n">
        <v>2.3</v>
      </c>
      <c r="F44" s="115" t="n">
        <v>2.3</v>
      </c>
      <c r="G44" s="115" t="n">
        <v>2.3</v>
      </c>
      <c r="H44" s="115" t="n">
        <v>2.3</v>
      </c>
      <c r="I44" s="115" t="n">
        <v>2.3</v>
      </c>
      <c r="J44" s="115" t="n">
        <v>2.3</v>
      </c>
      <c r="K44" s="115" t="n">
        <v>2.3</v>
      </c>
      <c r="L44" s="115" t="n">
        <v>2.2</v>
      </c>
      <c r="M44" s="115" t="n">
        <v>2.2</v>
      </c>
      <c r="N44" s="98" t="s">
        <v>165</v>
      </c>
      <c r="O44" s="97" t="n">
        <v>25</v>
      </c>
      <c r="Q44" s="119"/>
      <c r="R44" s="119"/>
    </row>
    <row r="45" customFormat="false" ht="15" hidden="false" customHeight="true" outlineLevel="0" collapsed="false">
      <c r="A45" s="89" t="n">
        <v>26</v>
      </c>
      <c r="C45" s="86" t="s">
        <v>171</v>
      </c>
      <c r="D45" s="115" t="n">
        <v>2.4</v>
      </c>
      <c r="E45" s="115" t="n">
        <v>2.3</v>
      </c>
      <c r="F45" s="115" t="n">
        <v>2.3</v>
      </c>
      <c r="G45" s="115" t="n">
        <v>2.3</v>
      </c>
      <c r="H45" s="115" t="n">
        <v>2.3</v>
      </c>
      <c r="I45" s="115" t="n">
        <v>2.2</v>
      </c>
      <c r="J45" s="115" t="n">
        <v>2.2</v>
      </c>
      <c r="K45" s="115" t="n">
        <v>2.2</v>
      </c>
      <c r="L45" s="115" t="n">
        <v>2.2</v>
      </c>
      <c r="M45" s="115" t="n">
        <v>2.2</v>
      </c>
      <c r="N45" s="98" t="s">
        <v>165</v>
      </c>
      <c r="O45" s="97" t="n">
        <v>26</v>
      </c>
      <c r="Q45" s="119"/>
      <c r="R45" s="119"/>
    </row>
    <row r="46" customFormat="false" ht="15" hidden="false" customHeight="true" outlineLevel="0" collapsed="false">
      <c r="A46" s="89" t="n">
        <v>27</v>
      </c>
      <c r="C46" s="86" t="s">
        <v>172</v>
      </c>
      <c r="D46" s="115" t="n">
        <v>2.4</v>
      </c>
      <c r="E46" s="115" t="n">
        <v>2.4</v>
      </c>
      <c r="F46" s="115" t="n">
        <v>2.3</v>
      </c>
      <c r="G46" s="115" t="n">
        <v>2.3</v>
      </c>
      <c r="H46" s="115" t="n">
        <v>2.4</v>
      </c>
      <c r="I46" s="115" t="n">
        <v>2.4</v>
      </c>
      <c r="J46" s="115" t="n">
        <v>2.3</v>
      </c>
      <c r="K46" s="115" t="n">
        <v>2.2</v>
      </c>
      <c r="L46" s="115" t="n">
        <v>2.1</v>
      </c>
      <c r="M46" s="115" t="n">
        <v>2.1</v>
      </c>
      <c r="N46" s="98" t="s">
        <v>165</v>
      </c>
      <c r="O46" s="97" t="n">
        <v>27</v>
      </c>
      <c r="Q46" s="119"/>
      <c r="R46" s="119"/>
    </row>
    <row r="47" customFormat="false" ht="20.1" hidden="false" customHeight="true" outlineLevel="0" collapsed="false">
      <c r="A47" s="89" t="n">
        <v>28</v>
      </c>
      <c r="B47" s="73" t="s">
        <v>173</v>
      </c>
      <c r="C47" s="86"/>
      <c r="D47" s="115" t="n">
        <v>2.1</v>
      </c>
      <c r="E47" s="115" t="n">
        <v>2.1</v>
      </c>
      <c r="F47" s="115" t="n">
        <v>2.1</v>
      </c>
      <c r="G47" s="115" t="n">
        <v>2.1</v>
      </c>
      <c r="H47" s="115" t="n">
        <v>2.1</v>
      </c>
      <c r="I47" s="115" t="n">
        <v>2.1</v>
      </c>
      <c r="J47" s="115" t="n">
        <v>2.1</v>
      </c>
      <c r="K47" s="115" t="n">
        <v>2.1</v>
      </c>
      <c r="L47" s="115" t="n">
        <v>2.1</v>
      </c>
      <c r="M47" s="115" t="n">
        <v>2</v>
      </c>
      <c r="N47" s="115" t="n">
        <v>2.1</v>
      </c>
      <c r="O47" s="97" t="n">
        <v>28</v>
      </c>
      <c r="Q47" s="115"/>
      <c r="R47" s="115"/>
    </row>
    <row r="48" customFormat="false" ht="15" hidden="false" customHeight="true" outlineLevel="0" collapsed="false">
      <c r="A48" s="89" t="n">
        <v>29</v>
      </c>
      <c r="C48" s="86" t="s">
        <v>174</v>
      </c>
      <c r="D48" s="115" t="n">
        <v>1.5</v>
      </c>
      <c r="E48" s="115" t="n">
        <v>1.4</v>
      </c>
      <c r="F48" s="115" t="n">
        <v>1.4</v>
      </c>
      <c r="G48" s="115" t="n">
        <v>1.4</v>
      </c>
      <c r="H48" s="115" t="n">
        <v>1.4</v>
      </c>
      <c r="I48" s="115" t="n">
        <v>1.4</v>
      </c>
      <c r="J48" s="115" t="n">
        <v>1.4</v>
      </c>
      <c r="K48" s="115" t="n">
        <v>1.4</v>
      </c>
      <c r="L48" s="115" t="n">
        <v>1.4</v>
      </c>
      <c r="M48" s="115" t="n">
        <v>1.4</v>
      </c>
      <c r="N48" s="98" t="s">
        <v>165</v>
      </c>
      <c r="O48" s="97" t="n">
        <v>29</v>
      </c>
      <c r="Q48" s="119"/>
      <c r="R48" s="119"/>
    </row>
    <row r="49" customFormat="false" ht="15" hidden="false" customHeight="true" outlineLevel="0" collapsed="false">
      <c r="A49" s="89" t="n">
        <v>30</v>
      </c>
      <c r="C49" s="86" t="s">
        <v>175</v>
      </c>
      <c r="D49" s="115" t="n">
        <v>2.3</v>
      </c>
      <c r="E49" s="115" t="n">
        <v>2.3</v>
      </c>
      <c r="F49" s="115" t="n">
        <v>2.3</v>
      </c>
      <c r="G49" s="115" t="n">
        <v>2.3</v>
      </c>
      <c r="H49" s="115" t="n">
        <v>2.3</v>
      </c>
      <c r="I49" s="115" t="n">
        <v>2.3</v>
      </c>
      <c r="J49" s="115" t="n">
        <v>2.3</v>
      </c>
      <c r="K49" s="115" t="n">
        <v>2.3</v>
      </c>
      <c r="L49" s="115" t="n">
        <v>2.2</v>
      </c>
      <c r="M49" s="115" t="n">
        <v>2.1</v>
      </c>
      <c r="N49" s="98" t="s">
        <v>165</v>
      </c>
      <c r="O49" s="97" t="n">
        <v>30</v>
      </c>
      <c r="Q49" s="119"/>
      <c r="R49" s="119"/>
    </row>
    <row r="50" customFormat="false" ht="20.1" hidden="false" customHeight="true" outlineLevel="0" collapsed="false">
      <c r="A50" s="89" t="n">
        <v>31</v>
      </c>
      <c r="B50" s="73" t="s">
        <v>176</v>
      </c>
      <c r="C50" s="86"/>
      <c r="D50" s="115" t="n">
        <v>3</v>
      </c>
      <c r="E50" s="115" t="n">
        <v>3</v>
      </c>
      <c r="F50" s="115" t="n">
        <v>2.9</v>
      </c>
      <c r="G50" s="115" t="n">
        <v>2.8</v>
      </c>
      <c r="H50" s="115" t="n">
        <v>2.8</v>
      </c>
      <c r="I50" s="115" t="n">
        <v>2.8</v>
      </c>
      <c r="J50" s="115" t="n">
        <v>2.8</v>
      </c>
      <c r="K50" s="115" t="n">
        <v>2.7</v>
      </c>
      <c r="L50" s="115" t="n">
        <v>2.7</v>
      </c>
      <c r="M50" s="115" t="n">
        <v>2.7</v>
      </c>
      <c r="N50" s="115" t="n">
        <v>2.6</v>
      </c>
      <c r="O50" s="97" t="n">
        <v>31</v>
      </c>
      <c r="Q50" s="115"/>
      <c r="R50" s="115"/>
    </row>
    <row r="51" customFormat="false" ht="15" hidden="false" customHeight="true" outlineLevel="0" collapsed="false">
      <c r="A51" s="89" t="n">
        <v>32</v>
      </c>
      <c r="C51" s="86" t="s">
        <v>177</v>
      </c>
      <c r="D51" s="115" t="n">
        <v>3.1</v>
      </c>
      <c r="E51" s="115" t="n">
        <v>3.1</v>
      </c>
      <c r="F51" s="115" t="n">
        <v>3.1</v>
      </c>
      <c r="G51" s="115" t="n">
        <v>3.1</v>
      </c>
      <c r="H51" s="115" t="n">
        <v>3.1</v>
      </c>
      <c r="I51" s="115" t="n">
        <v>3</v>
      </c>
      <c r="J51" s="115" t="n">
        <v>3</v>
      </c>
      <c r="K51" s="115" t="n">
        <v>3</v>
      </c>
      <c r="L51" s="115" t="n">
        <v>3</v>
      </c>
      <c r="M51" s="115" t="n">
        <v>3</v>
      </c>
      <c r="N51" s="98" t="s">
        <v>165</v>
      </c>
      <c r="O51" s="97" t="n">
        <v>32</v>
      </c>
      <c r="Q51" s="119"/>
      <c r="R51" s="119"/>
    </row>
    <row r="52" customFormat="false" ht="15" hidden="false" customHeight="true" outlineLevel="0" collapsed="false">
      <c r="A52" s="89" t="n">
        <v>33</v>
      </c>
      <c r="C52" s="86" t="s">
        <v>178</v>
      </c>
      <c r="D52" s="115"/>
      <c r="E52" s="115"/>
      <c r="F52" s="115"/>
      <c r="G52" s="115"/>
      <c r="H52" s="115"/>
      <c r="I52" s="115"/>
      <c r="J52" s="115"/>
      <c r="K52" s="115"/>
      <c r="L52" s="115"/>
      <c r="M52" s="115"/>
      <c r="N52" s="115"/>
      <c r="O52" s="85"/>
      <c r="Q52" s="115"/>
      <c r="R52" s="115"/>
    </row>
    <row r="53" customFormat="false" ht="15" hidden="false" customHeight="true" outlineLevel="0" collapsed="false">
      <c r="A53" s="89"/>
      <c r="C53" s="86" t="s">
        <v>179</v>
      </c>
      <c r="D53" s="115" t="n">
        <v>3</v>
      </c>
      <c r="E53" s="115" t="n">
        <v>2.9</v>
      </c>
      <c r="F53" s="115" t="n">
        <v>2.8</v>
      </c>
      <c r="G53" s="115" t="n">
        <v>2.8</v>
      </c>
      <c r="H53" s="115" t="n">
        <v>2.7</v>
      </c>
      <c r="I53" s="115" t="n">
        <v>2.7</v>
      </c>
      <c r="J53" s="115" t="n">
        <v>2.7</v>
      </c>
      <c r="K53" s="115" t="n">
        <v>2.6</v>
      </c>
      <c r="L53" s="115" t="n">
        <v>2.6</v>
      </c>
      <c r="M53" s="115" t="n">
        <v>2.6</v>
      </c>
      <c r="N53" s="98" t="s">
        <v>165</v>
      </c>
      <c r="O53" s="97" t="n">
        <v>33</v>
      </c>
      <c r="Q53" s="119"/>
      <c r="R53" s="119"/>
    </row>
    <row r="54" customFormat="false" ht="15" hidden="false" customHeight="true" outlineLevel="0" collapsed="false">
      <c r="B54" s="85"/>
      <c r="C54" s="86"/>
      <c r="D54" s="115"/>
      <c r="E54" s="115"/>
      <c r="F54" s="115"/>
      <c r="G54" s="115"/>
      <c r="H54" s="115"/>
      <c r="I54" s="115"/>
      <c r="J54" s="115"/>
      <c r="K54" s="115"/>
      <c r="L54" s="115"/>
      <c r="M54" s="115"/>
      <c r="N54" s="115"/>
      <c r="O54" s="85"/>
      <c r="Q54" s="115"/>
      <c r="R54" s="115"/>
    </row>
    <row r="55" s="101" customFormat="true" ht="20.1" hidden="false" customHeight="true" outlineLevel="0" collapsed="false">
      <c r="A55" s="100" t="n">
        <v>34</v>
      </c>
      <c r="B55" s="101" t="s">
        <v>180</v>
      </c>
      <c r="C55" s="102"/>
      <c r="D55" s="119" t="n">
        <v>2.7</v>
      </c>
      <c r="E55" s="119" t="n">
        <v>2.7</v>
      </c>
      <c r="F55" s="119" t="n">
        <v>2.6</v>
      </c>
      <c r="G55" s="119" t="n">
        <v>2.6</v>
      </c>
      <c r="H55" s="119" t="n">
        <v>2.6</v>
      </c>
      <c r="I55" s="119" t="n">
        <v>2.6</v>
      </c>
      <c r="J55" s="119" t="n">
        <v>2.6</v>
      </c>
      <c r="K55" s="119" t="n">
        <v>2.6</v>
      </c>
      <c r="L55" s="119" t="n">
        <v>2.6</v>
      </c>
      <c r="M55" s="119" t="n">
        <v>2.5</v>
      </c>
      <c r="N55" s="119" t="n">
        <v>2.5</v>
      </c>
      <c r="O55" s="104" t="n">
        <v>34</v>
      </c>
      <c r="Q55" s="135"/>
      <c r="R55" s="135"/>
    </row>
    <row r="57" customFormat="false" ht="14.25" hidden="false" customHeight="false" outlineLevel="0" collapsed="false">
      <c r="J57" s="136"/>
      <c r="K57" s="136"/>
      <c r="L57" s="136"/>
      <c r="M57" s="136"/>
      <c r="N57" s="136"/>
    </row>
    <row r="58" customFormat="false" ht="14.25" hidden="false" customHeight="false" outlineLevel="0" collapsed="false">
      <c r="J58" s="136"/>
      <c r="K58" s="136"/>
      <c r="L58" s="136"/>
      <c r="M58" s="136"/>
      <c r="N58" s="136"/>
    </row>
    <row r="59" customFormat="false" ht="14.25" hidden="false" customHeight="false" outlineLevel="0" collapsed="false">
      <c r="J59" s="136"/>
      <c r="K59" s="136"/>
      <c r="L59" s="136"/>
      <c r="M59" s="136"/>
      <c r="N59" s="136"/>
    </row>
  </sheetData>
  <mergeCells count="7">
    <mergeCell ref="B6:C6"/>
    <mergeCell ref="B7:C7"/>
    <mergeCell ref="B8:C8"/>
    <mergeCell ref="A12:F12"/>
    <mergeCell ref="G12:O12"/>
    <mergeCell ref="A35:F35"/>
    <mergeCell ref="G35:O35"/>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2" width="7.7"/>
    <col collapsed="false" customWidth="true" hidden="false" outlineLevel="0" max="2" min="2" style="73" width="1.7"/>
    <col collapsed="false" customWidth="true" hidden="false" outlineLevel="0" max="3" min="3" style="73" width="54.41"/>
    <col collapsed="false" customWidth="true" hidden="false" outlineLevel="0" max="14" min="4" style="73" width="11.7"/>
    <col collapsed="false" customWidth="true" hidden="false" outlineLevel="0" max="15" min="15" style="73" width="7.7"/>
    <col collapsed="false" customWidth="false" hidden="false" outlineLevel="0" max="257" min="16" style="73" width="11.42"/>
  </cols>
  <sheetData>
    <row r="1" s="112" customFormat="true" ht="15" hidden="false" customHeight="true" outlineLevel="0" collapsed="false">
      <c r="A1" s="129"/>
      <c r="F1" s="113" t="s">
        <v>193</v>
      </c>
      <c r="G1" s="112" t="s">
        <v>157</v>
      </c>
    </row>
    <row r="2" customFormat="false" ht="15" hidden="false" customHeight="true" outlineLevel="0" collapsed="false"/>
    <row r="3" customFormat="false" ht="15" hidden="false" customHeight="true" outlineLevel="0" collapsed="false"/>
    <row r="4" customFormat="false" ht="15" hidden="false" customHeight="true" outlineLevel="0" collapsed="false">
      <c r="A4" s="77"/>
      <c r="B4" s="78"/>
      <c r="C4" s="78"/>
      <c r="D4" s="78"/>
      <c r="E4" s="78"/>
      <c r="F4" s="78"/>
      <c r="G4" s="78"/>
      <c r="H4" s="78"/>
      <c r="I4" s="78"/>
      <c r="J4" s="78"/>
      <c r="K4" s="78"/>
      <c r="L4" s="78"/>
      <c r="M4" s="78"/>
      <c r="N4" s="78"/>
      <c r="O4" s="78"/>
      <c r="P4" s="95"/>
    </row>
    <row r="5" customFormat="false" ht="15" hidden="false" customHeight="true" outlineLevel="0" collapsed="false">
      <c r="A5" s="79"/>
      <c r="B5" s="80"/>
      <c r="C5" s="81"/>
      <c r="D5" s="80"/>
      <c r="E5" s="80"/>
      <c r="F5" s="80"/>
      <c r="G5" s="81"/>
      <c r="H5" s="81"/>
      <c r="I5" s="80"/>
      <c r="J5" s="80"/>
      <c r="K5" s="80"/>
      <c r="L5" s="80"/>
      <c r="M5" s="80"/>
      <c r="N5" s="80"/>
      <c r="O5" s="80"/>
      <c r="P5" s="95"/>
    </row>
    <row r="6" customFormat="false" ht="15" hidden="false" customHeight="true" outlineLevel="0" collapsed="false">
      <c r="A6" s="83" t="s">
        <v>158</v>
      </c>
      <c r="B6" s="84" t="s">
        <v>159</v>
      </c>
      <c r="C6" s="84"/>
      <c r="D6" s="85"/>
      <c r="E6" s="85"/>
      <c r="F6" s="85"/>
      <c r="G6" s="86"/>
      <c r="H6" s="86"/>
      <c r="I6" s="85"/>
      <c r="J6" s="85"/>
      <c r="K6" s="85"/>
      <c r="L6" s="85"/>
      <c r="M6" s="85"/>
      <c r="N6" s="85"/>
      <c r="O6" s="87" t="s">
        <v>158</v>
      </c>
      <c r="P6" s="95"/>
    </row>
    <row r="7" customFormat="false" ht="15" hidden="false" customHeight="true" outlineLevel="0" collapsed="false">
      <c r="A7" s="83" t="s">
        <v>160</v>
      </c>
      <c r="B7" s="84" t="s">
        <v>161</v>
      </c>
      <c r="C7" s="84"/>
      <c r="D7" s="84" t="n">
        <v>2000</v>
      </c>
      <c r="E7" s="87" t="n">
        <v>2001</v>
      </c>
      <c r="F7" s="87" t="n">
        <v>2002</v>
      </c>
      <c r="G7" s="88" t="n">
        <v>2003</v>
      </c>
      <c r="H7" s="87" t="n">
        <v>2004</v>
      </c>
      <c r="I7" s="87" t="n">
        <v>2005</v>
      </c>
      <c r="J7" s="87" t="n">
        <v>2006</v>
      </c>
      <c r="K7" s="87" t="n">
        <v>2007</v>
      </c>
      <c r="L7" s="87" t="n">
        <v>2008</v>
      </c>
      <c r="M7" s="87" t="n">
        <v>2009</v>
      </c>
      <c r="N7" s="87" t="n">
        <v>2010</v>
      </c>
      <c r="O7" s="87" t="s">
        <v>160</v>
      </c>
      <c r="P7" s="95"/>
    </row>
    <row r="8" customFormat="false" ht="15" hidden="false" customHeight="true" outlineLevel="0" collapsed="false">
      <c r="A8" s="89"/>
      <c r="B8" s="84"/>
      <c r="C8" s="84"/>
      <c r="D8" s="85"/>
      <c r="E8" s="85"/>
      <c r="F8" s="85"/>
      <c r="G8" s="86"/>
      <c r="H8" s="86"/>
      <c r="I8" s="85"/>
      <c r="J8" s="85"/>
      <c r="K8" s="85"/>
      <c r="L8" s="85"/>
      <c r="M8" s="85"/>
      <c r="N8" s="85"/>
      <c r="O8" s="85"/>
      <c r="P8" s="95"/>
    </row>
    <row r="9" customFormat="false" ht="15" hidden="false" customHeight="true" outlineLevel="0" collapsed="false">
      <c r="A9" s="90"/>
      <c r="B9" s="91"/>
      <c r="C9" s="92"/>
      <c r="D9" s="91"/>
      <c r="E9" s="91"/>
      <c r="F9" s="91"/>
      <c r="G9" s="92"/>
      <c r="H9" s="92"/>
      <c r="I9" s="91"/>
      <c r="J9" s="91"/>
      <c r="K9" s="91"/>
      <c r="L9" s="91"/>
      <c r="M9" s="91"/>
      <c r="N9" s="91"/>
      <c r="O9" s="91"/>
      <c r="P9" s="95"/>
    </row>
    <row r="10" customFormat="false" ht="15" hidden="false" customHeight="true" outlineLevel="0" collapsed="false">
      <c r="A10" s="94"/>
      <c r="B10" s="95"/>
      <c r="C10" s="95"/>
      <c r="D10" s="95"/>
      <c r="E10" s="95"/>
      <c r="F10" s="95"/>
      <c r="G10" s="95"/>
      <c r="H10" s="95"/>
      <c r="I10" s="95"/>
      <c r="J10" s="95"/>
      <c r="K10" s="95"/>
      <c r="L10" s="95"/>
      <c r="M10" s="95"/>
      <c r="N10" s="95"/>
      <c r="O10" s="95"/>
      <c r="P10" s="95"/>
    </row>
    <row r="11" customFormat="false" ht="15" hidden="false" customHeight="true" outlineLevel="0" collapsed="false"/>
    <row r="12" customFormat="false" ht="15" hidden="false" customHeight="true" outlineLevel="0" collapsed="false">
      <c r="A12" s="30" t="s">
        <v>195</v>
      </c>
      <c r="B12" s="30"/>
      <c r="C12" s="30"/>
      <c r="D12" s="30"/>
      <c r="E12" s="30"/>
      <c r="F12" s="30"/>
      <c r="G12" s="30" t="s">
        <v>195</v>
      </c>
      <c r="H12" s="30"/>
      <c r="I12" s="30"/>
      <c r="J12" s="30"/>
      <c r="K12" s="30"/>
      <c r="L12" s="30"/>
      <c r="M12" s="30"/>
      <c r="N12" s="30"/>
      <c r="O12" s="30"/>
      <c r="P12" s="101"/>
    </row>
    <row r="13" customFormat="false" ht="15" hidden="false" customHeight="true" outlineLevel="0" collapsed="false"/>
    <row r="14" customFormat="false" ht="20.1" hidden="false" customHeight="true" outlineLevel="0" collapsed="false">
      <c r="A14" s="89" t="n">
        <v>1</v>
      </c>
      <c r="B14" s="73" t="s">
        <v>162</v>
      </c>
      <c r="C14" s="86"/>
      <c r="D14" s="115" t="n">
        <v>89.7</v>
      </c>
      <c r="E14" s="115" t="n">
        <v>88.8</v>
      </c>
      <c r="F14" s="115" t="n">
        <v>88.2</v>
      </c>
      <c r="G14" s="115" t="n">
        <v>87.9</v>
      </c>
      <c r="H14" s="115" t="n">
        <v>87.5</v>
      </c>
      <c r="I14" s="115" t="n">
        <v>86.3</v>
      </c>
      <c r="J14" s="115" t="n">
        <v>86.3</v>
      </c>
      <c r="K14" s="115" t="n">
        <v>86.1</v>
      </c>
      <c r="L14" s="115" t="n">
        <v>86</v>
      </c>
      <c r="M14" s="115" t="n">
        <v>85.9</v>
      </c>
      <c r="N14" s="115" t="n">
        <v>86.3</v>
      </c>
      <c r="O14" s="97" t="n">
        <v>1</v>
      </c>
    </row>
    <row r="15" customFormat="false" ht="20.1" hidden="false" customHeight="true" outlineLevel="0" collapsed="false">
      <c r="A15" s="89" t="n">
        <v>2</v>
      </c>
      <c r="B15" s="73" t="s">
        <v>163</v>
      </c>
      <c r="C15" s="86"/>
      <c r="D15" s="115" t="n">
        <v>93.8</v>
      </c>
      <c r="E15" s="115" t="n">
        <v>93.7</v>
      </c>
      <c r="F15" s="115" t="n">
        <v>93.6</v>
      </c>
      <c r="G15" s="115" t="n">
        <v>93.5</v>
      </c>
      <c r="H15" s="115" t="n">
        <v>93.3</v>
      </c>
      <c r="I15" s="115" t="n">
        <v>93</v>
      </c>
      <c r="J15" s="115" t="n">
        <v>92.9</v>
      </c>
      <c r="K15" s="115" t="n">
        <v>93.5</v>
      </c>
      <c r="L15" s="115" t="n">
        <v>93.7</v>
      </c>
      <c r="M15" s="115" t="n">
        <v>94.3</v>
      </c>
      <c r="N15" s="115" t="n">
        <v>94.3</v>
      </c>
      <c r="O15" s="97" t="n">
        <v>2</v>
      </c>
    </row>
    <row r="16" customFormat="false" ht="15" hidden="false" customHeight="true" outlineLevel="0" collapsed="false">
      <c r="A16" s="89" t="n">
        <v>3</v>
      </c>
      <c r="C16" s="86" t="s">
        <v>164</v>
      </c>
      <c r="D16" s="115" t="n">
        <v>93.6</v>
      </c>
      <c r="E16" s="115" t="n">
        <v>96.5</v>
      </c>
      <c r="F16" s="115" t="n">
        <v>96.8</v>
      </c>
      <c r="G16" s="115" t="n">
        <v>96.8</v>
      </c>
      <c r="H16" s="115" t="n">
        <v>96.4</v>
      </c>
      <c r="I16" s="115" t="n">
        <v>96.3</v>
      </c>
      <c r="J16" s="115" t="n">
        <v>96.1</v>
      </c>
      <c r="K16" s="115" t="n">
        <v>95.7</v>
      </c>
      <c r="L16" s="115" t="n">
        <v>95.8</v>
      </c>
      <c r="M16" s="115" t="n">
        <v>100</v>
      </c>
      <c r="N16" s="98" t="s">
        <v>165</v>
      </c>
      <c r="O16" s="97" t="n">
        <v>3</v>
      </c>
    </row>
    <row r="17" customFormat="false" ht="15" hidden="false" customHeight="true" outlineLevel="0" collapsed="false">
      <c r="A17" s="89" t="n">
        <v>4</v>
      </c>
      <c r="C17" s="86" t="s">
        <v>166</v>
      </c>
      <c r="D17" s="115" t="n">
        <v>93.5</v>
      </c>
      <c r="E17" s="115" t="n">
        <v>93.4</v>
      </c>
      <c r="F17" s="115" t="n">
        <v>93.3</v>
      </c>
      <c r="G17" s="115" t="n">
        <v>93.2</v>
      </c>
      <c r="H17" s="115" t="n">
        <v>93</v>
      </c>
      <c r="I17" s="115" t="n">
        <v>92.7</v>
      </c>
      <c r="J17" s="115" t="n">
        <v>92.6</v>
      </c>
      <c r="K17" s="115" t="n">
        <v>93.2</v>
      </c>
      <c r="L17" s="115" t="n">
        <v>93.4</v>
      </c>
      <c r="M17" s="115" t="n">
        <v>94.1</v>
      </c>
      <c r="N17" s="115" t="n">
        <v>94.1</v>
      </c>
      <c r="O17" s="97" t="n">
        <v>4</v>
      </c>
    </row>
    <row r="18" customFormat="false" ht="15" hidden="false" customHeight="true" outlineLevel="0" collapsed="false">
      <c r="A18" s="89" t="n">
        <v>5</v>
      </c>
      <c r="C18" s="86" t="s">
        <v>167</v>
      </c>
      <c r="D18" s="115" t="n">
        <v>100</v>
      </c>
      <c r="E18" s="115" t="n">
        <v>100</v>
      </c>
      <c r="F18" s="115" t="n">
        <v>100</v>
      </c>
      <c r="G18" s="115" t="n">
        <v>100</v>
      </c>
      <c r="H18" s="115" t="n">
        <v>100</v>
      </c>
      <c r="I18" s="115" t="n">
        <v>100</v>
      </c>
      <c r="J18" s="115" t="n">
        <v>100</v>
      </c>
      <c r="K18" s="115" t="n">
        <v>100</v>
      </c>
      <c r="L18" s="115" t="n">
        <v>100</v>
      </c>
      <c r="M18" s="115" t="n">
        <v>100</v>
      </c>
      <c r="N18" s="98" t="s">
        <v>165</v>
      </c>
      <c r="O18" s="97" t="n">
        <v>5</v>
      </c>
    </row>
    <row r="19" customFormat="false" ht="20.1" hidden="false" customHeight="true" outlineLevel="0" collapsed="false">
      <c r="A19" s="89" t="n">
        <v>6</v>
      </c>
      <c r="B19" s="73" t="s">
        <v>168</v>
      </c>
      <c r="C19" s="86"/>
      <c r="D19" s="115" t="n">
        <v>87.6</v>
      </c>
      <c r="E19" s="115" t="n">
        <v>85.2</v>
      </c>
      <c r="F19" s="115" t="n">
        <v>83.7</v>
      </c>
      <c r="G19" s="115" t="n">
        <v>81.3</v>
      </c>
      <c r="H19" s="115" t="n">
        <v>79.9</v>
      </c>
      <c r="I19" s="115" t="n">
        <v>77.8</v>
      </c>
      <c r="J19" s="115" t="n">
        <v>76.5</v>
      </c>
      <c r="K19" s="115" t="n">
        <v>76.4</v>
      </c>
      <c r="L19" s="115" t="n">
        <v>76.4</v>
      </c>
      <c r="M19" s="115" t="n">
        <v>76.7</v>
      </c>
      <c r="N19" s="115" t="n">
        <v>76.3</v>
      </c>
      <c r="O19" s="97" t="n">
        <v>6</v>
      </c>
    </row>
    <row r="20" customFormat="false" ht="20.1" hidden="false" customHeight="true" outlineLevel="0" collapsed="false">
      <c r="A20" s="89" t="n">
        <v>7</v>
      </c>
      <c r="B20" s="73" t="s">
        <v>169</v>
      </c>
      <c r="C20" s="86"/>
      <c r="D20" s="115" t="n">
        <v>86.5</v>
      </c>
      <c r="E20" s="115" t="n">
        <v>86.1</v>
      </c>
      <c r="F20" s="115" t="n">
        <v>86.2</v>
      </c>
      <c r="G20" s="115" t="n">
        <v>85.8</v>
      </c>
      <c r="H20" s="115" t="n">
        <v>85.6</v>
      </c>
      <c r="I20" s="115" t="n">
        <v>85.2</v>
      </c>
      <c r="J20" s="115" t="n">
        <v>85.6</v>
      </c>
      <c r="K20" s="115" t="n">
        <v>86</v>
      </c>
      <c r="L20" s="115" t="n">
        <v>86.3</v>
      </c>
      <c r="M20" s="115" t="n">
        <v>86.6</v>
      </c>
      <c r="N20" s="115" t="n">
        <v>86.7</v>
      </c>
      <c r="O20" s="97" t="n">
        <v>7</v>
      </c>
    </row>
    <row r="21" customFormat="false" ht="15" hidden="false" customHeight="true" outlineLevel="0" collapsed="false">
      <c r="A21" s="89" t="n">
        <v>8</v>
      </c>
      <c r="C21" s="86" t="s">
        <v>170</v>
      </c>
      <c r="D21" s="115" t="n">
        <v>86.4</v>
      </c>
      <c r="E21" s="115" t="n">
        <v>86</v>
      </c>
      <c r="F21" s="115" t="n">
        <v>86.4</v>
      </c>
      <c r="G21" s="115" t="n">
        <v>86</v>
      </c>
      <c r="H21" s="115" t="n">
        <v>85.7</v>
      </c>
      <c r="I21" s="115" t="n">
        <v>85.4</v>
      </c>
      <c r="J21" s="115" t="n">
        <v>85.6</v>
      </c>
      <c r="K21" s="115" t="n">
        <v>85.8</v>
      </c>
      <c r="L21" s="115" t="n">
        <v>86.1</v>
      </c>
      <c r="M21" s="115" t="n">
        <v>86.2</v>
      </c>
      <c r="N21" s="98" t="s">
        <v>165</v>
      </c>
      <c r="O21" s="97" t="n">
        <v>8</v>
      </c>
    </row>
    <row r="22" customFormat="false" ht="15" hidden="false" customHeight="true" outlineLevel="0" collapsed="false">
      <c r="A22" s="89" t="n">
        <v>9</v>
      </c>
      <c r="C22" s="86" t="s">
        <v>171</v>
      </c>
      <c r="D22" s="115" t="n">
        <v>76.4</v>
      </c>
      <c r="E22" s="115" t="n">
        <v>76.7</v>
      </c>
      <c r="F22" s="115" t="n">
        <v>77</v>
      </c>
      <c r="G22" s="115" t="n">
        <v>77.7</v>
      </c>
      <c r="H22" s="115" t="n">
        <v>78.9</v>
      </c>
      <c r="I22" s="115" t="n">
        <v>78.7</v>
      </c>
      <c r="J22" s="115" t="n">
        <v>79.5</v>
      </c>
      <c r="K22" s="115" t="n">
        <v>79.6</v>
      </c>
      <c r="L22" s="115" t="n">
        <v>79.8</v>
      </c>
      <c r="M22" s="115" t="n">
        <v>81.7</v>
      </c>
      <c r="N22" s="98" t="s">
        <v>165</v>
      </c>
      <c r="O22" s="97" t="n">
        <v>9</v>
      </c>
    </row>
    <row r="23" customFormat="false" ht="15" hidden="false" customHeight="true" outlineLevel="0" collapsed="false">
      <c r="A23" s="89" t="n">
        <v>10</v>
      </c>
      <c r="C23" s="86" t="s">
        <v>172</v>
      </c>
      <c r="D23" s="115" t="n">
        <v>94.3</v>
      </c>
      <c r="E23" s="115" t="n">
        <v>93.5</v>
      </c>
      <c r="F23" s="115" t="n">
        <v>92.9</v>
      </c>
      <c r="G23" s="115" t="n">
        <v>91.7</v>
      </c>
      <c r="H23" s="115" t="n">
        <v>90.8</v>
      </c>
      <c r="I23" s="115" t="n">
        <v>90.1</v>
      </c>
      <c r="J23" s="115" t="n">
        <v>90.6</v>
      </c>
      <c r="K23" s="115" t="n">
        <v>91.7</v>
      </c>
      <c r="L23" s="115" t="n">
        <v>92.5</v>
      </c>
      <c r="M23" s="115" t="n">
        <v>92</v>
      </c>
      <c r="N23" s="98" t="s">
        <v>165</v>
      </c>
      <c r="O23" s="97" t="n">
        <v>10</v>
      </c>
      <c r="R23" s="115"/>
      <c r="S23" s="115"/>
    </row>
    <row r="24" customFormat="false" ht="20.1" hidden="false" customHeight="true" outlineLevel="0" collapsed="false">
      <c r="A24" s="89" t="n">
        <v>11</v>
      </c>
      <c r="B24" s="73" t="s">
        <v>173</v>
      </c>
      <c r="C24" s="86"/>
      <c r="D24" s="115" t="n">
        <v>88.3</v>
      </c>
      <c r="E24" s="115" t="n">
        <v>88.1</v>
      </c>
      <c r="F24" s="115" t="n">
        <v>88</v>
      </c>
      <c r="G24" s="115" t="n">
        <v>88</v>
      </c>
      <c r="H24" s="115" t="n">
        <v>87.6</v>
      </c>
      <c r="I24" s="115" t="n">
        <v>86.9</v>
      </c>
      <c r="J24" s="115" t="n">
        <v>86.3</v>
      </c>
      <c r="K24" s="115" t="n">
        <v>86</v>
      </c>
      <c r="L24" s="115" t="n">
        <v>85.5</v>
      </c>
      <c r="M24" s="115" t="n">
        <v>84.1</v>
      </c>
      <c r="N24" s="115" t="n">
        <v>85</v>
      </c>
      <c r="O24" s="97" t="n">
        <v>11</v>
      </c>
      <c r="R24" s="119"/>
      <c r="S24" s="119"/>
    </row>
    <row r="25" customFormat="false" ht="15" hidden="false" customHeight="true" outlineLevel="0" collapsed="false">
      <c r="A25" s="89" t="n">
        <v>12</v>
      </c>
      <c r="C25" s="86" t="s">
        <v>174</v>
      </c>
      <c r="D25" s="115" t="n">
        <v>76.8</v>
      </c>
      <c r="E25" s="115" t="n">
        <v>76.5</v>
      </c>
      <c r="F25" s="115" t="n">
        <v>77</v>
      </c>
      <c r="G25" s="115" t="n">
        <v>78.2</v>
      </c>
      <c r="H25" s="115" t="n">
        <v>78.1</v>
      </c>
      <c r="I25" s="115" t="n">
        <v>76.5</v>
      </c>
      <c r="J25" s="115" t="n">
        <v>73.8</v>
      </c>
      <c r="K25" s="115" t="n">
        <v>72.7</v>
      </c>
      <c r="L25" s="115" t="n">
        <v>74.2</v>
      </c>
      <c r="M25" s="115" t="n">
        <v>75.3</v>
      </c>
      <c r="N25" s="98" t="s">
        <v>165</v>
      </c>
      <c r="O25" s="97" t="n">
        <v>12</v>
      </c>
      <c r="R25" s="119"/>
      <c r="S25" s="119"/>
    </row>
    <row r="26" customFormat="false" ht="15" hidden="false" customHeight="true" outlineLevel="0" collapsed="false">
      <c r="A26" s="89" t="n">
        <v>13</v>
      </c>
      <c r="C26" s="86" t="s">
        <v>175</v>
      </c>
      <c r="D26" s="115" t="n">
        <v>90.9</v>
      </c>
      <c r="E26" s="115" t="n">
        <v>90.6</v>
      </c>
      <c r="F26" s="115" t="n">
        <v>90.3</v>
      </c>
      <c r="G26" s="115" t="n">
        <v>89.8</v>
      </c>
      <c r="H26" s="115" t="n">
        <v>89.3</v>
      </c>
      <c r="I26" s="115" t="n">
        <v>88.8</v>
      </c>
      <c r="J26" s="115" t="n">
        <v>88.4</v>
      </c>
      <c r="K26" s="115" t="n">
        <v>88.1</v>
      </c>
      <c r="L26" s="115" t="n">
        <v>87.2</v>
      </c>
      <c r="M26" s="115" t="n">
        <v>85.5</v>
      </c>
      <c r="N26" s="98" t="s">
        <v>165</v>
      </c>
      <c r="O26" s="97" t="n">
        <v>13</v>
      </c>
      <c r="R26" s="115"/>
      <c r="S26" s="115"/>
    </row>
    <row r="27" customFormat="false" ht="20.1" hidden="false" customHeight="true" outlineLevel="0" collapsed="false">
      <c r="A27" s="89" t="n">
        <v>14</v>
      </c>
      <c r="B27" s="73" t="s">
        <v>176</v>
      </c>
      <c r="C27" s="86"/>
      <c r="D27" s="115" t="n">
        <v>94.2</v>
      </c>
      <c r="E27" s="115" t="n">
        <v>93.7</v>
      </c>
      <c r="F27" s="115" t="n">
        <v>93.4</v>
      </c>
      <c r="G27" s="115" t="n">
        <v>93.4</v>
      </c>
      <c r="H27" s="115" t="n">
        <v>93.2</v>
      </c>
      <c r="I27" s="115" t="n">
        <v>93.1</v>
      </c>
      <c r="J27" s="115" t="n">
        <v>92.9</v>
      </c>
      <c r="K27" s="115" t="n">
        <v>92.4</v>
      </c>
      <c r="L27" s="115" t="n">
        <v>92.5</v>
      </c>
      <c r="M27" s="115" t="n">
        <v>92.6</v>
      </c>
      <c r="N27" s="115" t="n">
        <v>92.4</v>
      </c>
      <c r="O27" s="97" t="n">
        <v>14</v>
      </c>
      <c r="R27" s="119"/>
      <c r="S27" s="119"/>
    </row>
    <row r="28" customFormat="false" ht="15" hidden="false" customHeight="true" outlineLevel="0" collapsed="false">
      <c r="A28" s="89" t="n">
        <v>15</v>
      </c>
      <c r="C28" s="86" t="s">
        <v>177</v>
      </c>
      <c r="D28" s="115" t="n">
        <v>100</v>
      </c>
      <c r="E28" s="115" t="n">
        <v>100</v>
      </c>
      <c r="F28" s="115" t="n">
        <v>100</v>
      </c>
      <c r="G28" s="115" t="n">
        <v>100</v>
      </c>
      <c r="H28" s="115" t="n">
        <v>100</v>
      </c>
      <c r="I28" s="115" t="n">
        <v>100</v>
      </c>
      <c r="J28" s="115" t="n">
        <v>100</v>
      </c>
      <c r="K28" s="115" t="n">
        <v>100</v>
      </c>
      <c r="L28" s="115" t="n">
        <v>100</v>
      </c>
      <c r="M28" s="115" t="n">
        <v>100</v>
      </c>
      <c r="N28" s="98" t="s">
        <v>165</v>
      </c>
      <c r="O28" s="97" t="n">
        <v>15</v>
      </c>
      <c r="R28" s="115"/>
      <c r="S28" s="115"/>
    </row>
    <row r="29" customFormat="false" ht="15" hidden="false" customHeight="true" outlineLevel="0" collapsed="false">
      <c r="A29" s="89" t="n">
        <v>16</v>
      </c>
      <c r="C29" s="86" t="s">
        <v>178</v>
      </c>
      <c r="D29" s="115"/>
      <c r="E29" s="115"/>
      <c r="F29" s="115"/>
      <c r="G29" s="115"/>
      <c r="H29" s="115"/>
      <c r="I29" s="115"/>
      <c r="J29" s="115"/>
      <c r="K29" s="115"/>
      <c r="L29" s="115"/>
      <c r="M29" s="115"/>
      <c r="N29" s="115"/>
      <c r="O29" s="97"/>
      <c r="R29" s="119"/>
      <c r="S29" s="119"/>
    </row>
    <row r="30" customFormat="false" ht="15" hidden="false" customHeight="true" outlineLevel="0" collapsed="false">
      <c r="A30" s="89"/>
      <c r="C30" s="86" t="s">
        <v>179</v>
      </c>
      <c r="D30" s="115" t="n">
        <v>92.1</v>
      </c>
      <c r="E30" s="115" t="n">
        <v>91.5</v>
      </c>
      <c r="F30" s="115" t="n">
        <v>91.1</v>
      </c>
      <c r="G30" s="115" t="n">
        <v>91</v>
      </c>
      <c r="H30" s="115" t="n">
        <v>90.8</v>
      </c>
      <c r="I30" s="115" t="n">
        <v>90.9</v>
      </c>
      <c r="J30" s="115" t="n">
        <v>90.6</v>
      </c>
      <c r="K30" s="115" t="n">
        <v>89.9</v>
      </c>
      <c r="L30" s="115" t="n">
        <v>90.1</v>
      </c>
      <c r="M30" s="115" t="n">
        <v>90.2</v>
      </c>
      <c r="N30" s="98" t="s">
        <v>165</v>
      </c>
      <c r="O30" s="97" t="n">
        <v>16</v>
      </c>
      <c r="R30" s="119"/>
      <c r="S30" s="119"/>
    </row>
    <row r="31" customFormat="false" ht="15" hidden="false" customHeight="true" outlineLevel="0" collapsed="false">
      <c r="A31" s="94"/>
      <c r="B31" s="85"/>
      <c r="C31" s="86"/>
      <c r="D31" s="115"/>
      <c r="E31" s="115"/>
      <c r="F31" s="115"/>
      <c r="G31" s="115"/>
      <c r="H31" s="115"/>
      <c r="I31" s="115"/>
      <c r="J31" s="115"/>
      <c r="K31" s="115"/>
      <c r="L31" s="115"/>
      <c r="M31" s="115"/>
      <c r="N31" s="115"/>
      <c r="O31" s="85"/>
      <c r="R31" s="115"/>
      <c r="S31" s="115"/>
    </row>
    <row r="32" s="101" customFormat="true" ht="20.1" hidden="false" customHeight="true" outlineLevel="0" collapsed="false">
      <c r="A32" s="100" t="n">
        <v>17</v>
      </c>
      <c r="B32" s="101" t="s">
        <v>180</v>
      </c>
      <c r="C32" s="102"/>
      <c r="D32" s="119" t="n">
        <v>90.8</v>
      </c>
      <c r="E32" s="119" t="n">
        <v>90.3</v>
      </c>
      <c r="F32" s="119" t="n">
        <v>90.1</v>
      </c>
      <c r="G32" s="119" t="n">
        <v>89.8</v>
      </c>
      <c r="H32" s="119" t="n">
        <v>89.5</v>
      </c>
      <c r="I32" s="119" t="n">
        <v>89</v>
      </c>
      <c r="J32" s="119" t="n">
        <v>88.8</v>
      </c>
      <c r="K32" s="119" t="n">
        <v>88.8</v>
      </c>
      <c r="L32" s="119" t="n">
        <v>88.9</v>
      </c>
      <c r="M32" s="119" t="n">
        <v>89</v>
      </c>
      <c r="N32" s="119" t="n">
        <v>89</v>
      </c>
      <c r="O32" s="104" t="n">
        <v>17</v>
      </c>
      <c r="R32" s="119"/>
      <c r="S32" s="119"/>
    </row>
  </sheetData>
  <mergeCells count="5">
    <mergeCell ref="B6:C6"/>
    <mergeCell ref="B7:C7"/>
    <mergeCell ref="B8:C8"/>
    <mergeCell ref="A12:F12"/>
    <mergeCell ref="G12:O12"/>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11-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2" width="7.7"/>
    <col collapsed="false" customWidth="true" hidden="false" outlineLevel="0" max="2" min="2" style="73" width="1.7"/>
    <col collapsed="false" customWidth="true" hidden="false" outlineLevel="0" max="3" min="3" style="73" width="54.41"/>
    <col collapsed="false" customWidth="true" hidden="false" outlineLevel="0" max="14" min="4" style="73" width="11.7"/>
    <col collapsed="false" customWidth="true" hidden="false" outlineLevel="0" max="15" min="15" style="73" width="7.7"/>
    <col collapsed="false" customWidth="false" hidden="false" outlineLevel="0" max="257" min="16" style="73" width="11.42"/>
  </cols>
  <sheetData>
    <row r="1" s="75" customFormat="true" ht="15" hidden="false" customHeight="true" outlineLevel="0" collapsed="false">
      <c r="A1" s="74"/>
      <c r="F1" s="76" t="s">
        <v>196</v>
      </c>
      <c r="G1" s="75" t="s">
        <v>157</v>
      </c>
    </row>
    <row r="2" customFormat="false" ht="15" hidden="false" customHeight="true" outlineLevel="0" collapsed="false"/>
    <row r="3" customFormat="false" ht="15" hidden="false" customHeight="true" outlineLevel="0" collapsed="false"/>
    <row r="4" customFormat="false" ht="15" hidden="false" customHeight="true" outlineLevel="0" collapsed="false">
      <c r="A4" s="77"/>
      <c r="B4" s="78"/>
      <c r="C4" s="78"/>
      <c r="D4" s="78"/>
      <c r="E4" s="78"/>
      <c r="F4" s="78"/>
      <c r="G4" s="78"/>
      <c r="H4" s="78"/>
      <c r="I4" s="78"/>
      <c r="J4" s="78"/>
      <c r="K4" s="78"/>
      <c r="L4" s="78"/>
      <c r="M4" s="78"/>
      <c r="N4" s="78"/>
      <c r="O4" s="78"/>
    </row>
    <row r="5" customFormat="false" ht="15" hidden="false" customHeight="true" outlineLevel="0" collapsed="false">
      <c r="A5" s="79"/>
      <c r="B5" s="80"/>
      <c r="C5" s="81"/>
      <c r="D5" s="80"/>
      <c r="E5" s="80"/>
      <c r="F5" s="80"/>
      <c r="G5" s="81"/>
      <c r="H5" s="81"/>
      <c r="I5" s="80"/>
      <c r="J5" s="80"/>
      <c r="K5" s="80"/>
      <c r="L5" s="80"/>
      <c r="M5" s="80"/>
      <c r="N5" s="80"/>
      <c r="O5" s="80"/>
    </row>
    <row r="6" customFormat="false" ht="15" hidden="false" customHeight="true" outlineLevel="0" collapsed="false">
      <c r="A6" s="83" t="s">
        <v>158</v>
      </c>
      <c r="B6" s="84" t="s">
        <v>159</v>
      </c>
      <c r="C6" s="84"/>
      <c r="D6" s="85"/>
      <c r="E6" s="85"/>
      <c r="F6" s="85"/>
      <c r="G6" s="86"/>
      <c r="H6" s="86"/>
      <c r="I6" s="85"/>
      <c r="J6" s="85"/>
      <c r="K6" s="85"/>
      <c r="L6" s="85"/>
      <c r="M6" s="85"/>
      <c r="N6" s="85"/>
      <c r="O6" s="87" t="s">
        <v>158</v>
      </c>
    </row>
    <row r="7" customFormat="false" ht="15" hidden="false" customHeight="true" outlineLevel="0" collapsed="false">
      <c r="A7" s="83" t="s">
        <v>160</v>
      </c>
      <c r="B7" s="84" t="s">
        <v>161</v>
      </c>
      <c r="C7" s="84"/>
      <c r="D7" s="84" t="n">
        <v>2000</v>
      </c>
      <c r="E7" s="87" t="n">
        <v>2001</v>
      </c>
      <c r="F7" s="87" t="n">
        <v>2002</v>
      </c>
      <c r="G7" s="88" t="n">
        <v>2003</v>
      </c>
      <c r="H7" s="87" t="n">
        <v>2004</v>
      </c>
      <c r="I7" s="87" t="n">
        <v>2005</v>
      </c>
      <c r="J7" s="87" t="n">
        <v>2006</v>
      </c>
      <c r="K7" s="87" t="n">
        <v>2007</v>
      </c>
      <c r="L7" s="87" t="n">
        <v>2008</v>
      </c>
      <c r="M7" s="87" t="n">
        <v>2009</v>
      </c>
      <c r="N7" s="87" t="n">
        <v>2010</v>
      </c>
      <c r="O7" s="87" t="s">
        <v>160</v>
      </c>
    </row>
    <row r="8" customFormat="false" ht="15" hidden="false" customHeight="true" outlineLevel="0" collapsed="false">
      <c r="A8" s="89"/>
      <c r="B8" s="84"/>
      <c r="C8" s="84"/>
      <c r="D8" s="85"/>
      <c r="E8" s="85"/>
      <c r="F8" s="85"/>
      <c r="G8" s="86"/>
      <c r="H8" s="86"/>
      <c r="I8" s="85"/>
      <c r="J8" s="85"/>
      <c r="K8" s="85"/>
      <c r="L8" s="85"/>
      <c r="M8" s="85"/>
      <c r="N8" s="85"/>
      <c r="O8" s="85"/>
    </row>
    <row r="9" customFormat="false" ht="15" hidden="false" customHeight="true" outlineLevel="0" collapsed="false">
      <c r="A9" s="90"/>
      <c r="B9" s="91"/>
      <c r="C9" s="92"/>
      <c r="D9" s="91"/>
      <c r="E9" s="91"/>
      <c r="F9" s="91"/>
      <c r="G9" s="92"/>
      <c r="H9" s="92"/>
      <c r="I9" s="91"/>
      <c r="J9" s="91"/>
      <c r="K9" s="91"/>
      <c r="L9" s="91"/>
      <c r="M9" s="91"/>
      <c r="N9" s="91"/>
      <c r="O9" s="91"/>
    </row>
    <row r="10" customFormat="false" ht="15" hidden="false" customHeight="true" outlineLevel="0" collapsed="false">
      <c r="A10" s="94"/>
      <c r="B10" s="95"/>
      <c r="C10" s="95"/>
      <c r="D10" s="95"/>
      <c r="E10" s="95"/>
      <c r="F10" s="95"/>
      <c r="G10" s="95"/>
      <c r="H10" s="95"/>
      <c r="I10" s="95"/>
      <c r="J10" s="95"/>
      <c r="K10" s="95"/>
      <c r="L10" s="95"/>
      <c r="M10" s="95"/>
      <c r="N10" s="95"/>
      <c r="O10" s="95"/>
    </row>
    <row r="11" customFormat="false" ht="15" hidden="false" customHeight="true" outlineLevel="0" collapsed="false"/>
    <row r="12" customFormat="false" ht="15" hidden="false" customHeight="true" outlineLevel="0" collapsed="false">
      <c r="A12" s="30" t="s">
        <v>144</v>
      </c>
      <c r="B12" s="30"/>
      <c r="C12" s="30"/>
      <c r="D12" s="30"/>
      <c r="E12" s="30"/>
      <c r="F12" s="30"/>
      <c r="G12" s="30" t="s">
        <v>144</v>
      </c>
      <c r="H12" s="30"/>
      <c r="I12" s="30"/>
      <c r="J12" s="30"/>
      <c r="K12" s="30"/>
      <c r="L12" s="30"/>
      <c r="M12" s="30"/>
      <c r="N12" s="30"/>
      <c r="O12" s="30"/>
    </row>
    <row r="13" customFormat="false" ht="15" hidden="false" customHeight="true" outlineLevel="0" collapsed="false"/>
    <row r="14" customFormat="false" ht="20.1" hidden="false" customHeight="true" outlineLevel="0" collapsed="false">
      <c r="A14" s="89" t="n">
        <v>1</v>
      </c>
      <c r="B14" s="73" t="s">
        <v>162</v>
      </c>
      <c r="C14" s="86"/>
      <c r="D14" s="96" t="n">
        <v>936000</v>
      </c>
      <c r="E14" s="96" t="n">
        <v>925000</v>
      </c>
      <c r="F14" s="96" t="n">
        <v>904000</v>
      </c>
      <c r="G14" s="96" t="n">
        <v>880000</v>
      </c>
      <c r="H14" s="96" t="n">
        <v>873000</v>
      </c>
      <c r="I14" s="96" t="n">
        <v>853000</v>
      </c>
      <c r="J14" s="96" t="n">
        <v>837000</v>
      </c>
      <c r="K14" s="96" t="n">
        <v>850000</v>
      </c>
      <c r="L14" s="96" t="n">
        <v>860000</v>
      </c>
      <c r="M14" s="96" t="n">
        <v>859000</v>
      </c>
      <c r="N14" s="96" t="n">
        <v>847000</v>
      </c>
      <c r="O14" s="97" t="n">
        <v>1</v>
      </c>
    </row>
    <row r="15" customFormat="false" ht="20.1" hidden="false" customHeight="true" outlineLevel="0" collapsed="false">
      <c r="A15" s="89" t="n">
        <v>2</v>
      </c>
      <c r="B15" s="73" t="s">
        <v>163</v>
      </c>
      <c r="C15" s="86"/>
      <c r="D15" s="96" t="n">
        <v>8534000</v>
      </c>
      <c r="E15" s="96" t="n">
        <v>8544000</v>
      </c>
      <c r="F15" s="96" t="n">
        <v>8355000</v>
      </c>
      <c r="G15" s="96" t="n">
        <v>8140000</v>
      </c>
      <c r="H15" s="96" t="n">
        <v>8020000</v>
      </c>
      <c r="I15" s="96" t="n">
        <v>7894000</v>
      </c>
      <c r="J15" s="96" t="n">
        <v>7826000</v>
      </c>
      <c r="K15" s="96" t="n">
        <v>7911000</v>
      </c>
      <c r="L15" s="96" t="n">
        <v>8026000</v>
      </c>
      <c r="M15" s="96" t="n">
        <v>7796000</v>
      </c>
      <c r="N15" s="96" t="n">
        <v>7660000</v>
      </c>
      <c r="O15" s="97" t="n">
        <v>2</v>
      </c>
    </row>
    <row r="16" customFormat="false" ht="15" hidden="false" customHeight="true" outlineLevel="0" collapsed="false">
      <c r="A16" s="89" t="n">
        <v>3</v>
      </c>
      <c r="C16" s="86" t="s">
        <v>164</v>
      </c>
      <c r="D16" s="96" t="n">
        <v>128000</v>
      </c>
      <c r="E16" s="96" t="n">
        <v>105000</v>
      </c>
      <c r="F16" s="96" t="n">
        <v>102000</v>
      </c>
      <c r="G16" s="96" t="n">
        <v>99000</v>
      </c>
      <c r="H16" s="96" t="n">
        <v>94000</v>
      </c>
      <c r="I16" s="96" t="n">
        <v>90000</v>
      </c>
      <c r="J16" s="96" t="n">
        <v>86000</v>
      </c>
      <c r="K16" s="96" t="n">
        <v>82000</v>
      </c>
      <c r="L16" s="96" t="n">
        <v>81000</v>
      </c>
      <c r="M16" s="96" t="n">
        <v>76000</v>
      </c>
      <c r="N16" s="98" t="s">
        <v>165</v>
      </c>
      <c r="O16" s="97" t="n">
        <v>3</v>
      </c>
    </row>
    <row r="17" customFormat="false" ht="15" hidden="false" customHeight="true" outlineLevel="0" collapsed="false">
      <c r="A17" s="89" t="n">
        <v>4</v>
      </c>
      <c r="C17" s="86" t="s">
        <v>166</v>
      </c>
      <c r="D17" s="96" t="n">
        <v>8109000</v>
      </c>
      <c r="E17" s="96" t="n">
        <v>8140000</v>
      </c>
      <c r="F17" s="96" t="n">
        <v>7958000</v>
      </c>
      <c r="G17" s="96" t="n">
        <v>7750000</v>
      </c>
      <c r="H17" s="96" t="n">
        <v>7633000</v>
      </c>
      <c r="I17" s="96" t="n">
        <v>7515000</v>
      </c>
      <c r="J17" s="96" t="n">
        <v>7453000</v>
      </c>
      <c r="K17" s="96" t="n">
        <v>7543000</v>
      </c>
      <c r="L17" s="96" t="n">
        <v>7664000</v>
      </c>
      <c r="M17" s="96" t="n">
        <v>7440000</v>
      </c>
      <c r="N17" s="96" t="n">
        <v>7307000</v>
      </c>
      <c r="O17" s="97" t="n">
        <v>4</v>
      </c>
    </row>
    <row r="18" customFormat="false" ht="15" hidden="false" customHeight="true" outlineLevel="0" collapsed="false">
      <c r="A18" s="89" t="n">
        <v>5</v>
      </c>
      <c r="C18" s="86" t="s">
        <v>167</v>
      </c>
      <c r="D18" s="96" t="n">
        <v>297000</v>
      </c>
      <c r="E18" s="96" t="n">
        <v>299000</v>
      </c>
      <c r="F18" s="96" t="n">
        <v>295000</v>
      </c>
      <c r="G18" s="96" t="n">
        <v>291000</v>
      </c>
      <c r="H18" s="96" t="n">
        <v>293000</v>
      </c>
      <c r="I18" s="96" t="n">
        <v>289000</v>
      </c>
      <c r="J18" s="96" t="n">
        <v>287000</v>
      </c>
      <c r="K18" s="96" t="n">
        <v>286000</v>
      </c>
      <c r="L18" s="96" t="n">
        <v>281000</v>
      </c>
      <c r="M18" s="96" t="n">
        <v>280000</v>
      </c>
      <c r="N18" s="98" t="s">
        <v>165</v>
      </c>
      <c r="O18" s="97" t="n">
        <v>5</v>
      </c>
    </row>
    <row r="19" customFormat="false" ht="20.1" hidden="false" customHeight="true" outlineLevel="0" collapsed="false">
      <c r="A19" s="89" t="n">
        <v>6</v>
      </c>
      <c r="B19" s="73" t="s">
        <v>168</v>
      </c>
      <c r="C19" s="86"/>
      <c r="D19" s="96" t="n">
        <v>2769000</v>
      </c>
      <c r="E19" s="96" t="n">
        <v>2598000</v>
      </c>
      <c r="F19" s="96" t="n">
        <v>2439000</v>
      </c>
      <c r="G19" s="96" t="n">
        <v>2322000</v>
      </c>
      <c r="H19" s="96" t="n">
        <v>2254000</v>
      </c>
      <c r="I19" s="96" t="n">
        <v>2179000</v>
      </c>
      <c r="J19" s="96" t="n">
        <v>2174000</v>
      </c>
      <c r="K19" s="96" t="n">
        <v>2209000</v>
      </c>
      <c r="L19" s="96" t="n">
        <v>2193000</v>
      </c>
      <c r="M19" s="96" t="n">
        <v>2204000</v>
      </c>
      <c r="N19" s="96" t="n">
        <v>2234000</v>
      </c>
      <c r="O19" s="97" t="n">
        <v>6</v>
      </c>
    </row>
    <row r="20" customFormat="false" ht="20.1" hidden="false" customHeight="true" outlineLevel="0" collapsed="false">
      <c r="A20" s="89" t="n">
        <v>7</v>
      </c>
      <c r="B20" s="73" t="s">
        <v>169</v>
      </c>
      <c r="C20" s="86"/>
      <c r="D20" s="96" t="n">
        <v>9824000</v>
      </c>
      <c r="E20" s="96" t="n">
        <v>9885000</v>
      </c>
      <c r="F20" s="96" t="n">
        <v>9836000</v>
      </c>
      <c r="G20" s="96" t="n">
        <v>9718000</v>
      </c>
      <c r="H20" s="96" t="n">
        <v>9801000</v>
      </c>
      <c r="I20" s="96" t="n">
        <v>9776000</v>
      </c>
      <c r="J20" s="96" t="n">
        <v>9799000</v>
      </c>
      <c r="K20" s="96" t="n">
        <v>9953000</v>
      </c>
      <c r="L20" s="96" t="n">
        <v>10045000</v>
      </c>
      <c r="M20" s="96" t="n">
        <v>10065000</v>
      </c>
      <c r="N20" s="96" t="n">
        <v>10049000</v>
      </c>
      <c r="O20" s="97" t="n">
        <v>7</v>
      </c>
    </row>
    <row r="21" customFormat="false" ht="15" hidden="false" customHeight="true" outlineLevel="0" collapsed="false">
      <c r="A21" s="89" t="n">
        <v>8</v>
      </c>
      <c r="C21" s="86" t="s">
        <v>170</v>
      </c>
      <c r="D21" s="96" t="n">
        <v>6078000</v>
      </c>
      <c r="E21" s="96" t="n">
        <v>6081000</v>
      </c>
      <c r="F21" s="96" t="n">
        <v>6025000</v>
      </c>
      <c r="G21" s="96" t="n">
        <v>5922000</v>
      </c>
      <c r="H21" s="96" t="n">
        <v>5944000</v>
      </c>
      <c r="I21" s="96" t="n">
        <v>5898000</v>
      </c>
      <c r="J21" s="96" t="n">
        <v>5874000</v>
      </c>
      <c r="K21" s="96" t="n">
        <v>5929000</v>
      </c>
      <c r="L21" s="96" t="n">
        <v>5979000</v>
      </c>
      <c r="M21" s="96" t="n">
        <v>5951000</v>
      </c>
      <c r="N21" s="98" t="s">
        <v>165</v>
      </c>
      <c r="O21" s="97" t="n">
        <v>8</v>
      </c>
    </row>
    <row r="22" customFormat="false" ht="15" hidden="false" customHeight="true" outlineLevel="0" collapsed="false">
      <c r="A22" s="89" t="n">
        <v>9</v>
      </c>
      <c r="C22" s="86" t="s">
        <v>171</v>
      </c>
      <c r="D22" s="96" t="n">
        <v>1613000</v>
      </c>
      <c r="E22" s="96" t="n">
        <v>1646000</v>
      </c>
      <c r="F22" s="96" t="n">
        <v>1673000</v>
      </c>
      <c r="G22" s="96" t="n">
        <v>1678000</v>
      </c>
      <c r="H22" s="96" t="n">
        <v>1737000</v>
      </c>
      <c r="I22" s="96" t="n">
        <v>1759000</v>
      </c>
      <c r="J22" s="96" t="n">
        <v>1776000</v>
      </c>
      <c r="K22" s="96" t="n">
        <v>1823000</v>
      </c>
      <c r="L22" s="96" t="n">
        <v>1842000</v>
      </c>
      <c r="M22" s="96" t="n">
        <v>1905000</v>
      </c>
      <c r="N22" s="98" t="s">
        <v>165</v>
      </c>
      <c r="O22" s="97" t="n">
        <v>9</v>
      </c>
    </row>
    <row r="23" customFormat="false" ht="15" hidden="false" customHeight="true" outlineLevel="0" collapsed="false">
      <c r="A23" s="89" t="n">
        <v>10</v>
      </c>
      <c r="C23" s="86" t="s">
        <v>172</v>
      </c>
      <c r="D23" s="96" t="n">
        <v>2133000</v>
      </c>
      <c r="E23" s="96" t="n">
        <v>2158000</v>
      </c>
      <c r="F23" s="96" t="n">
        <v>2138000</v>
      </c>
      <c r="G23" s="96" t="n">
        <v>2118000</v>
      </c>
      <c r="H23" s="96" t="n">
        <v>2120000</v>
      </c>
      <c r="I23" s="96" t="n">
        <v>2119000</v>
      </c>
      <c r="J23" s="96" t="n">
        <v>2149000</v>
      </c>
      <c r="K23" s="96" t="n">
        <v>2201000</v>
      </c>
      <c r="L23" s="96" t="n">
        <v>2224000</v>
      </c>
      <c r="M23" s="96" t="n">
        <v>2209000</v>
      </c>
      <c r="N23" s="98" t="s">
        <v>165</v>
      </c>
      <c r="O23" s="97" t="n">
        <v>10</v>
      </c>
    </row>
    <row r="24" customFormat="false" ht="20.1" hidden="false" customHeight="true" outlineLevel="0" collapsed="false">
      <c r="A24" s="89" t="n">
        <v>11</v>
      </c>
      <c r="B24" s="73" t="s">
        <v>173</v>
      </c>
      <c r="C24" s="86"/>
      <c r="D24" s="96" t="n">
        <v>5802000</v>
      </c>
      <c r="E24" s="96" t="n">
        <v>5985000</v>
      </c>
      <c r="F24" s="96" t="n">
        <v>6060000</v>
      </c>
      <c r="G24" s="96" t="n">
        <v>6127000</v>
      </c>
      <c r="H24" s="96" t="n">
        <v>6298000</v>
      </c>
      <c r="I24" s="96" t="n">
        <v>6363000</v>
      </c>
      <c r="J24" s="96" t="n">
        <v>6586000</v>
      </c>
      <c r="K24" s="96" t="n">
        <v>6821000</v>
      </c>
      <c r="L24" s="96" t="n">
        <v>7010000</v>
      </c>
      <c r="M24" s="96" t="n">
        <v>6954000</v>
      </c>
      <c r="N24" s="96" t="n">
        <v>7120000</v>
      </c>
      <c r="O24" s="97" t="n">
        <v>11</v>
      </c>
    </row>
    <row r="25" customFormat="false" ht="15" hidden="false" customHeight="true" outlineLevel="0" collapsed="false">
      <c r="A25" s="89" t="n">
        <v>12</v>
      </c>
      <c r="C25" s="86" t="s">
        <v>174</v>
      </c>
      <c r="D25" s="96" t="n">
        <v>1277000</v>
      </c>
      <c r="E25" s="96" t="n">
        <v>1279000</v>
      </c>
      <c r="F25" s="96" t="n">
        <v>1281000</v>
      </c>
      <c r="G25" s="96" t="n">
        <v>1262000</v>
      </c>
      <c r="H25" s="96" t="n">
        <v>1253000</v>
      </c>
      <c r="I25" s="96" t="n">
        <v>1241000</v>
      </c>
      <c r="J25" s="96" t="n">
        <v>1232000</v>
      </c>
      <c r="K25" s="96" t="n">
        <v>1199000</v>
      </c>
      <c r="L25" s="96" t="n">
        <v>1179000</v>
      </c>
      <c r="M25" s="96" t="n">
        <v>1176000</v>
      </c>
      <c r="N25" s="98" t="s">
        <v>165</v>
      </c>
      <c r="O25" s="97" t="n">
        <v>12</v>
      </c>
    </row>
    <row r="26" customFormat="false" ht="15" hidden="false" customHeight="true" outlineLevel="0" collapsed="false">
      <c r="A26" s="89" t="n">
        <v>13</v>
      </c>
      <c r="C26" s="86" t="s">
        <v>175</v>
      </c>
      <c r="D26" s="96" t="n">
        <v>4525000</v>
      </c>
      <c r="E26" s="96" t="n">
        <v>4706000</v>
      </c>
      <c r="F26" s="96" t="n">
        <v>4779000</v>
      </c>
      <c r="G26" s="96" t="n">
        <v>4865000</v>
      </c>
      <c r="H26" s="96" t="n">
        <v>5045000</v>
      </c>
      <c r="I26" s="96" t="n">
        <v>5122000</v>
      </c>
      <c r="J26" s="96" t="n">
        <v>5354000</v>
      </c>
      <c r="K26" s="96" t="n">
        <v>5622000</v>
      </c>
      <c r="L26" s="96" t="n">
        <v>5831000</v>
      </c>
      <c r="M26" s="96" t="n">
        <v>5778000</v>
      </c>
      <c r="N26" s="98" t="s">
        <v>165</v>
      </c>
      <c r="O26" s="97" t="n">
        <v>13</v>
      </c>
    </row>
    <row r="27" customFormat="false" ht="20.1" hidden="false" customHeight="true" outlineLevel="0" collapsed="false">
      <c r="A27" s="89" t="n">
        <v>14</v>
      </c>
      <c r="B27" s="73" t="s">
        <v>176</v>
      </c>
      <c r="C27" s="86"/>
      <c r="D27" s="96" t="n">
        <v>11279000</v>
      </c>
      <c r="E27" s="96" t="n">
        <v>11379000</v>
      </c>
      <c r="F27" s="96" t="n">
        <v>11502000</v>
      </c>
      <c r="G27" s="96" t="n">
        <v>11539000</v>
      </c>
      <c r="H27" s="96" t="n">
        <v>11634000</v>
      </c>
      <c r="I27" s="96" t="n">
        <v>11770000</v>
      </c>
      <c r="J27" s="96" t="n">
        <v>11853000</v>
      </c>
      <c r="K27" s="96" t="n">
        <v>11980000</v>
      </c>
      <c r="L27" s="96" t="n">
        <v>12142000</v>
      </c>
      <c r="M27" s="96" t="n">
        <v>12393000</v>
      </c>
      <c r="N27" s="96" t="n">
        <v>12573000</v>
      </c>
      <c r="O27" s="97" t="n">
        <v>14</v>
      </c>
    </row>
    <row r="28" customFormat="false" ht="15" hidden="false" customHeight="true" outlineLevel="0" collapsed="false">
      <c r="A28" s="89" t="n">
        <v>15</v>
      </c>
      <c r="C28" s="86" t="s">
        <v>177</v>
      </c>
      <c r="D28" s="96" t="n">
        <v>2857000</v>
      </c>
      <c r="E28" s="96" t="n">
        <v>2816000</v>
      </c>
      <c r="F28" s="96" t="n">
        <v>2789000</v>
      </c>
      <c r="G28" s="96" t="n">
        <v>2754000</v>
      </c>
      <c r="H28" s="96" t="n">
        <v>2678000</v>
      </c>
      <c r="I28" s="96" t="n">
        <v>2671000</v>
      </c>
      <c r="J28" s="96" t="n">
        <v>2665000</v>
      </c>
      <c r="K28" s="96" t="n">
        <v>2652000</v>
      </c>
      <c r="L28" s="96" t="n">
        <v>2639000</v>
      </c>
      <c r="M28" s="96" t="n">
        <v>2654000</v>
      </c>
      <c r="N28" s="98" t="s">
        <v>165</v>
      </c>
      <c r="O28" s="97" t="n">
        <v>15</v>
      </c>
    </row>
    <row r="29" customFormat="false" ht="15" hidden="false" customHeight="true" outlineLevel="0" collapsed="false">
      <c r="A29" s="89" t="n">
        <v>16</v>
      </c>
      <c r="C29" s="86" t="s">
        <v>178</v>
      </c>
      <c r="D29" s="96"/>
      <c r="E29" s="96"/>
      <c r="F29" s="96"/>
      <c r="G29" s="96"/>
      <c r="H29" s="96"/>
      <c r="I29" s="96"/>
      <c r="J29" s="96"/>
      <c r="K29" s="96"/>
      <c r="L29" s="96"/>
      <c r="M29" s="96"/>
      <c r="N29" s="96"/>
      <c r="O29" s="85"/>
    </row>
    <row r="30" customFormat="false" ht="15" hidden="false" customHeight="true" outlineLevel="0" collapsed="false">
      <c r="A30" s="89"/>
      <c r="C30" s="86" t="s">
        <v>179</v>
      </c>
      <c r="D30" s="96" t="n">
        <v>8422000</v>
      </c>
      <c r="E30" s="96" t="n">
        <v>8563000</v>
      </c>
      <c r="F30" s="96" t="n">
        <v>8713000</v>
      </c>
      <c r="G30" s="96" t="n">
        <v>8785000</v>
      </c>
      <c r="H30" s="96" t="n">
        <v>8956000</v>
      </c>
      <c r="I30" s="96" t="n">
        <v>9099000</v>
      </c>
      <c r="J30" s="96" t="n">
        <v>9188000</v>
      </c>
      <c r="K30" s="96" t="n">
        <v>9328000</v>
      </c>
      <c r="L30" s="96" t="n">
        <v>9503000</v>
      </c>
      <c r="M30" s="96" t="n">
        <v>9739000</v>
      </c>
      <c r="N30" s="98" t="s">
        <v>165</v>
      </c>
      <c r="O30" s="97" t="n">
        <v>16</v>
      </c>
    </row>
    <row r="31" customFormat="false" ht="15" hidden="false" customHeight="true" outlineLevel="0" collapsed="false">
      <c r="A31" s="94"/>
      <c r="B31" s="85"/>
      <c r="C31" s="86"/>
      <c r="D31" s="99"/>
      <c r="E31" s="99"/>
      <c r="F31" s="99"/>
      <c r="G31" s="99"/>
      <c r="H31" s="99"/>
      <c r="I31" s="99"/>
      <c r="J31" s="99"/>
      <c r="K31" s="99"/>
      <c r="L31" s="99"/>
      <c r="M31" s="99"/>
      <c r="N31" s="99"/>
      <c r="O31" s="85"/>
    </row>
    <row r="32" s="101" customFormat="true" ht="20.1" hidden="false" customHeight="true" outlineLevel="0" collapsed="false">
      <c r="A32" s="100" t="n">
        <v>17</v>
      </c>
      <c r="B32" s="101" t="s">
        <v>180</v>
      </c>
      <c r="C32" s="102"/>
      <c r="D32" s="103" t="n">
        <v>39144000</v>
      </c>
      <c r="E32" s="103" t="n">
        <v>39316000</v>
      </c>
      <c r="F32" s="103" t="n">
        <v>39096000</v>
      </c>
      <c r="G32" s="103" t="n">
        <v>38726000</v>
      </c>
      <c r="H32" s="103" t="n">
        <v>38880000</v>
      </c>
      <c r="I32" s="103" t="n">
        <v>38835000</v>
      </c>
      <c r="J32" s="103" t="n">
        <v>39075000</v>
      </c>
      <c r="K32" s="103" t="n">
        <v>39724000</v>
      </c>
      <c r="L32" s="103" t="n">
        <v>40276000</v>
      </c>
      <c r="M32" s="103" t="n">
        <v>40271000</v>
      </c>
      <c r="N32" s="103" t="n">
        <v>40483000</v>
      </c>
      <c r="O32" s="104" t="n">
        <v>17</v>
      </c>
    </row>
    <row r="33" customFormat="false" ht="15" hidden="false" customHeight="true" outlineLevel="0" collapsed="false">
      <c r="A33" s="94"/>
      <c r="C33" s="95"/>
      <c r="D33" s="125"/>
      <c r="E33" s="125"/>
      <c r="F33" s="125"/>
      <c r="G33" s="125"/>
      <c r="H33" s="125"/>
      <c r="I33" s="125"/>
      <c r="J33" s="125"/>
      <c r="K33" s="125"/>
      <c r="L33" s="125"/>
      <c r="M33" s="125"/>
      <c r="N33" s="125"/>
    </row>
    <row r="34" customFormat="false" ht="15" hidden="false" customHeight="true" outlineLevel="0" collapsed="false">
      <c r="M34" s="125"/>
      <c r="N34" s="125"/>
    </row>
    <row r="35" customFormat="false" ht="15" hidden="false" customHeight="true" outlineLevel="0" collapsed="false">
      <c r="A35" s="30" t="s">
        <v>145</v>
      </c>
      <c r="B35" s="30"/>
      <c r="C35" s="30"/>
      <c r="D35" s="30"/>
      <c r="E35" s="30"/>
      <c r="F35" s="30"/>
      <c r="G35" s="30" t="s">
        <v>145</v>
      </c>
      <c r="H35" s="30"/>
      <c r="I35" s="30"/>
      <c r="J35" s="30"/>
      <c r="K35" s="30"/>
      <c r="L35" s="30"/>
      <c r="M35" s="30"/>
      <c r="N35" s="30"/>
      <c r="O35" s="30"/>
    </row>
    <row r="36" customFormat="false" ht="15" hidden="false" customHeight="true" outlineLevel="0" collapsed="false"/>
    <row r="37" customFormat="false" ht="20.1" hidden="false" customHeight="true" outlineLevel="0" collapsed="false">
      <c r="A37" s="89" t="n">
        <v>18</v>
      </c>
      <c r="B37" s="73" t="s">
        <v>162</v>
      </c>
      <c r="C37" s="86"/>
      <c r="D37" s="108" t="n">
        <v>-1.3</v>
      </c>
      <c r="E37" s="108" t="n">
        <v>-1.2</v>
      </c>
      <c r="F37" s="108" t="n">
        <v>-2.3</v>
      </c>
      <c r="G37" s="108" t="n">
        <v>-2.7</v>
      </c>
      <c r="H37" s="108" t="n">
        <v>-0.8</v>
      </c>
      <c r="I37" s="108" t="n">
        <v>-2.3</v>
      </c>
      <c r="J37" s="108" t="n">
        <v>-1.9</v>
      </c>
      <c r="K37" s="108" t="n">
        <v>1.6</v>
      </c>
      <c r="L37" s="108" t="n">
        <v>1.2</v>
      </c>
      <c r="M37" s="108" t="n">
        <v>-0.1</v>
      </c>
      <c r="N37" s="108" t="n">
        <v>-1.4</v>
      </c>
      <c r="O37" s="97" t="n">
        <v>18</v>
      </c>
    </row>
    <row r="38" customFormat="false" ht="20.1" hidden="false" customHeight="true" outlineLevel="0" collapsed="false">
      <c r="A38" s="89" t="n">
        <v>19</v>
      </c>
      <c r="B38" s="73" t="s">
        <v>163</v>
      </c>
      <c r="C38" s="86"/>
      <c r="D38" s="108" t="n">
        <v>-1.3</v>
      </c>
      <c r="E38" s="108" t="n">
        <v>0.1</v>
      </c>
      <c r="F38" s="108" t="n">
        <v>-2.2</v>
      </c>
      <c r="G38" s="108" t="n">
        <v>-2.6</v>
      </c>
      <c r="H38" s="108" t="n">
        <v>-1.5</v>
      </c>
      <c r="I38" s="108" t="n">
        <v>-1.6</v>
      </c>
      <c r="J38" s="108" t="n">
        <v>-0.9</v>
      </c>
      <c r="K38" s="108" t="n">
        <v>1.1</v>
      </c>
      <c r="L38" s="108" t="n">
        <v>1.5</v>
      </c>
      <c r="M38" s="108" t="n">
        <v>-2.9</v>
      </c>
      <c r="N38" s="108" t="n">
        <v>-1.7</v>
      </c>
      <c r="O38" s="97" t="n">
        <v>19</v>
      </c>
    </row>
    <row r="39" customFormat="false" ht="15" hidden="false" customHeight="true" outlineLevel="0" collapsed="false">
      <c r="A39" s="89" t="n">
        <v>20</v>
      </c>
      <c r="C39" s="86" t="s">
        <v>164</v>
      </c>
      <c r="D39" s="108" t="n">
        <v>-6.9</v>
      </c>
      <c r="E39" s="137" t="n">
        <v>-18</v>
      </c>
      <c r="F39" s="108" t="n">
        <v>-2.9</v>
      </c>
      <c r="G39" s="108" t="n">
        <v>-2.9</v>
      </c>
      <c r="H39" s="108" t="n">
        <v>-5.1</v>
      </c>
      <c r="I39" s="108" t="n">
        <v>-4.3</v>
      </c>
      <c r="J39" s="108" t="n">
        <v>-4.4</v>
      </c>
      <c r="K39" s="108" t="n">
        <v>-4.7</v>
      </c>
      <c r="L39" s="108" t="n">
        <v>-1.2</v>
      </c>
      <c r="M39" s="108" t="n">
        <v>-6.2</v>
      </c>
      <c r="N39" s="98" t="s">
        <v>165</v>
      </c>
      <c r="O39" s="97" t="n">
        <v>20</v>
      </c>
    </row>
    <row r="40" customFormat="false" ht="15" hidden="false" customHeight="true" outlineLevel="0" collapsed="false">
      <c r="A40" s="89" t="n">
        <v>21</v>
      </c>
      <c r="C40" s="86" t="s">
        <v>166</v>
      </c>
      <c r="D40" s="108" t="n">
        <v>-1</v>
      </c>
      <c r="E40" s="108" t="n">
        <v>0.4</v>
      </c>
      <c r="F40" s="108" t="n">
        <v>-2.2</v>
      </c>
      <c r="G40" s="108" t="n">
        <v>-2.6</v>
      </c>
      <c r="H40" s="108" t="n">
        <v>-1.5</v>
      </c>
      <c r="I40" s="108" t="n">
        <v>-1.5</v>
      </c>
      <c r="J40" s="108" t="n">
        <v>-0.8</v>
      </c>
      <c r="K40" s="108" t="n">
        <v>1.2</v>
      </c>
      <c r="L40" s="108" t="n">
        <v>1.6</v>
      </c>
      <c r="M40" s="108" t="n">
        <v>-2.9</v>
      </c>
      <c r="N40" s="108" t="n">
        <v>-1.8</v>
      </c>
      <c r="O40" s="97" t="n">
        <v>21</v>
      </c>
    </row>
    <row r="41" customFormat="false" ht="15" hidden="false" customHeight="true" outlineLevel="0" collapsed="false">
      <c r="A41" s="89" t="n">
        <v>22</v>
      </c>
      <c r="C41" s="86" t="s">
        <v>167</v>
      </c>
      <c r="D41" s="108" t="n">
        <v>-5.1</v>
      </c>
      <c r="E41" s="108" t="n">
        <v>0.7</v>
      </c>
      <c r="F41" s="108" t="n">
        <v>-1.3</v>
      </c>
      <c r="G41" s="108" t="n">
        <v>-1.4</v>
      </c>
      <c r="H41" s="108" t="n">
        <v>0.7</v>
      </c>
      <c r="I41" s="108" t="n">
        <v>-1.4</v>
      </c>
      <c r="J41" s="108" t="n">
        <v>-0.7</v>
      </c>
      <c r="K41" s="108" t="n">
        <v>-0.3</v>
      </c>
      <c r="L41" s="108" t="n">
        <v>-1.7</v>
      </c>
      <c r="M41" s="108" t="n">
        <v>-0.4</v>
      </c>
      <c r="N41" s="98" t="s">
        <v>165</v>
      </c>
      <c r="O41" s="97" t="n">
        <v>22</v>
      </c>
    </row>
    <row r="42" customFormat="false" ht="20.1" hidden="false" customHeight="true" outlineLevel="0" collapsed="false">
      <c r="A42" s="89" t="n">
        <v>23</v>
      </c>
      <c r="B42" s="73" t="s">
        <v>168</v>
      </c>
      <c r="C42" s="86"/>
      <c r="D42" s="108" t="n">
        <v>-1.8</v>
      </c>
      <c r="E42" s="108" t="n">
        <v>-6.2</v>
      </c>
      <c r="F42" s="108" t="n">
        <v>-6.1</v>
      </c>
      <c r="G42" s="108" t="n">
        <v>-4.8</v>
      </c>
      <c r="H42" s="108" t="n">
        <v>-2.9</v>
      </c>
      <c r="I42" s="108" t="n">
        <v>-3.3</v>
      </c>
      <c r="J42" s="108" t="n">
        <v>-0.2</v>
      </c>
      <c r="K42" s="108" t="n">
        <v>1.6</v>
      </c>
      <c r="L42" s="108" t="n">
        <v>-0.7</v>
      </c>
      <c r="M42" s="108" t="n">
        <v>0.5</v>
      </c>
      <c r="N42" s="108" t="n">
        <v>1.4</v>
      </c>
      <c r="O42" s="97" t="n">
        <v>23</v>
      </c>
    </row>
    <row r="43" customFormat="false" ht="20.1" hidden="false" customHeight="true" outlineLevel="0" collapsed="false">
      <c r="A43" s="89" t="n">
        <v>24</v>
      </c>
      <c r="B43" s="73" t="s">
        <v>169</v>
      </c>
      <c r="C43" s="86"/>
      <c r="D43" s="108" t="n">
        <v>1.7</v>
      </c>
      <c r="E43" s="108" t="n">
        <v>0.6</v>
      </c>
      <c r="F43" s="108" t="n">
        <v>-0.5</v>
      </c>
      <c r="G43" s="108" t="n">
        <v>-1.2</v>
      </c>
      <c r="H43" s="108" t="n">
        <v>0.9</v>
      </c>
      <c r="I43" s="108" t="n">
        <v>-0.3</v>
      </c>
      <c r="J43" s="108" t="n">
        <v>0.2</v>
      </c>
      <c r="K43" s="108" t="n">
        <v>1.6</v>
      </c>
      <c r="L43" s="108" t="n">
        <v>0.9</v>
      </c>
      <c r="M43" s="108" t="n">
        <v>0.2</v>
      </c>
      <c r="N43" s="108" t="n">
        <v>-0.2</v>
      </c>
      <c r="O43" s="97" t="n">
        <v>24</v>
      </c>
    </row>
    <row r="44" customFormat="false" ht="15" hidden="false" customHeight="true" outlineLevel="0" collapsed="false">
      <c r="A44" s="89" t="n">
        <v>25</v>
      </c>
      <c r="C44" s="86" t="s">
        <v>170</v>
      </c>
      <c r="D44" s="108" t="n">
        <v>1</v>
      </c>
      <c r="E44" s="108" t="n">
        <v>0</v>
      </c>
      <c r="F44" s="108" t="n">
        <v>-0.9</v>
      </c>
      <c r="G44" s="108" t="n">
        <v>-1.7</v>
      </c>
      <c r="H44" s="108" t="n">
        <v>0.4</v>
      </c>
      <c r="I44" s="108" t="n">
        <v>-0.8</v>
      </c>
      <c r="J44" s="108" t="n">
        <v>-0.4</v>
      </c>
      <c r="K44" s="108" t="n">
        <v>0.9</v>
      </c>
      <c r="L44" s="108" t="n">
        <v>0.8</v>
      </c>
      <c r="M44" s="108" t="n">
        <v>-0.5</v>
      </c>
      <c r="N44" s="98" t="s">
        <v>165</v>
      </c>
      <c r="O44" s="97" t="n">
        <v>25</v>
      </c>
    </row>
    <row r="45" customFormat="false" ht="15" hidden="false" customHeight="true" outlineLevel="0" collapsed="false">
      <c r="A45" s="89" t="n">
        <v>26</v>
      </c>
      <c r="C45" s="86" t="s">
        <v>171</v>
      </c>
      <c r="D45" s="108" t="n">
        <v>5.1</v>
      </c>
      <c r="E45" s="108" t="n">
        <v>2</v>
      </c>
      <c r="F45" s="108" t="n">
        <v>1.6</v>
      </c>
      <c r="G45" s="108" t="n">
        <v>0.3</v>
      </c>
      <c r="H45" s="108" t="n">
        <v>3.5</v>
      </c>
      <c r="I45" s="108" t="n">
        <v>1.3</v>
      </c>
      <c r="J45" s="108" t="n">
        <v>1</v>
      </c>
      <c r="K45" s="108" t="n">
        <v>2.6</v>
      </c>
      <c r="L45" s="108" t="n">
        <v>1</v>
      </c>
      <c r="M45" s="108" t="n">
        <v>3.4</v>
      </c>
      <c r="N45" s="98" t="s">
        <v>165</v>
      </c>
      <c r="O45" s="97" t="n">
        <v>26</v>
      </c>
    </row>
    <row r="46" customFormat="false" ht="15" hidden="false" customHeight="true" outlineLevel="0" collapsed="false">
      <c r="A46" s="89" t="n">
        <v>27</v>
      </c>
      <c r="C46" s="86" t="s">
        <v>172</v>
      </c>
      <c r="D46" s="108" t="n">
        <v>1.2</v>
      </c>
      <c r="E46" s="108" t="n">
        <v>1.2</v>
      </c>
      <c r="F46" s="108" t="n">
        <v>-0.9</v>
      </c>
      <c r="G46" s="108" t="n">
        <v>-0.9</v>
      </c>
      <c r="H46" s="108" t="n">
        <v>0.1</v>
      </c>
      <c r="I46" s="108" t="n">
        <v>0</v>
      </c>
      <c r="J46" s="108" t="n">
        <v>1.4</v>
      </c>
      <c r="K46" s="108" t="n">
        <v>2.4</v>
      </c>
      <c r="L46" s="108" t="n">
        <v>1</v>
      </c>
      <c r="M46" s="108" t="n">
        <v>-0.7</v>
      </c>
      <c r="N46" s="98" t="s">
        <v>165</v>
      </c>
      <c r="O46" s="97" t="n">
        <v>27</v>
      </c>
    </row>
    <row r="47" customFormat="false" ht="20.1" hidden="false" customHeight="true" outlineLevel="0" collapsed="false">
      <c r="A47" s="89" t="n">
        <v>28</v>
      </c>
      <c r="B47" s="73" t="s">
        <v>173</v>
      </c>
      <c r="C47" s="86"/>
      <c r="D47" s="108" t="n">
        <v>7</v>
      </c>
      <c r="E47" s="108" t="n">
        <v>3.2</v>
      </c>
      <c r="F47" s="108" t="n">
        <v>1.3</v>
      </c>
      <c r="G47" s="108" t="n">
        <v>1.1</v>
      </c>
      <c r="H47" s="108" t="n">
        <v>2.8</v>
      </c>
      <c r="I47" s="108" t="n">
        <v>1</v>
      </c>
      <c r="J47" s="108" t="n">
        <v>3.5</v>
      </c>
      <c r="K47" s="108" t="n">
        <v>3.6</v>
      </c>
      <c r="L47" s="108" t="n">
        <v>2.8</v>
      </c>
      <c r="M47" s="108" t="n">
        <v>-0.8</v>
      </c>
      <c r="N47" s="108" t="n">
        <v>2.4</v>
      </c>
      <c r="O47" s="97" t="n">
        <v>28</v>
      </c>
    </row>
    <row r="48" customFormat="false" ht="15" hidden="false" customHeight="true" outlineLevel="0" collapsed="false">
      <c r="A48" s="89" t="n">
        <v>29</v>
      </c>
      <c r="C48" s="86" t="s">
        <v>174</v>
      </c>
      <c r="D48" s="108" t="n">
        <v>0.3</v>
      </c>
      <c r="E48" s="108" t="n">
        <v>0.2</v>
      </c>
      <c r="F48" s="108" t="n">
        <v>0.2</v>
      </c>
      <c r="G48" s="108" t="n">
        <v>-1.5</v>
      </c>
      <c r="H48" s="108" t="n">
        <v>-0.7</v>
      </c>
      <c r="I48" s="108" t="n">
        <v>-1</v>
      </c>
      <c r="J48" s="108" t="n">
        <v>-0.7</v>
      </c>
      <c r="K48" s="108" t="n">
        <v>-2.7</v>
      </c>
      <c r="L48" s="108" t="n">
        <v>-1.7</v>
      </c>
      <c r="M48" s="108" t="n">
        <v>-0.3</v>
      </c>
      <c r="N48" s="98" t="s">
        <v>165</v>
      </c>
      <c r="O48" s="97" t="n">
        <v>29</v>
      </c>
    </row>
    <row r="49" customFormat="false" ht="15" hidden="false" customHeight="true" outlineLevel="0" collapsed="false">
      <c r="A49" s="89" t="n">
        <v>30</v>
      </c>
      <c r="C49" s="86" t="s">
        <v>175</v>
      </c>
      <c r="D49" s="108" t="n">
        <v>9.1</v>
      </c>
      <c r="E49" s="108" t="n">
        <v>4</v>
      </c>
      <c r="F49" s="108" t="n">
        <v>1.6</v>
      </c>
      <c r="G49" s="108" t="n">
        <v>1.8</v>
      </c>
      <c r="H49" s="108" t="n">
        <v>3.7</v>
      </c>
      <c r="I49" s="108" t="n">
        <v>1.5</v>
      </c>
      <c r="J49" s="108" t="n">
        <v>4.5</v>
      </c>
      <c r="K49" s="108" t="n">
        <v>5</v>
      </c>
      <c r="L49" s="108" t="n">
        <v>3.7</v>
      </c>
      <c r="M49" s="108" t="n">
        <v>-0.9</v>
      </c>
      <c r="N49" s="98" t="s">
        <v>165</v>
      </c>
      <c r="O49" s="97" t="n">
        <v>30</v>
      </c>
    </row>
    <row r="50" customFormat="false" ht="20.1" hidden="false" customHeight="true" outlineLevel="0" collapsed="false">
      <c r="A50" s="89" t="n">
        <v>31</v>
      </c>
      <c r="B50" s="73" t="s">
        <v>176</v>
      </c>
      <c r="C50" s="86"/>
      <c r="D50" s="108" t="n">
        <v>1.6</v>
      </c>
      <c r="E50" s="108" t="n">
        <v>0.9</v>
      </c>
      <c r="F50" s="108" t="n">
        <v>1.1</v>
      </c>
      <c r="G50" s="108" t="n">
        <v>0.3</v>
      </c>
      <c r="H50" s="108" t="n">
        <v>0.8</v>
      </c>
      <c r="I50" s="108" t="n">
        <v>1.2</v>
      </c>
      <c r="J50" s="108" t="n">
        <v>0.7</v>
      </c>
      <c r="K50" s="108" t="n">
        <v>1.1</v>
      </c>
      <c r="L50" s="108" t="n">
        <v>1.4</v>
      </c>
      <c r="M50" s="108" t="n">
        <v>2.1</v>
      </c>
      <c r="N50" s="108" t="n">
        <v>1.5</v>
      </c>
      <c r="O50" s="97" t="n">
        <v>31</v>
      </c>
    </row>
    <row r="51" customFormat="false" ht="15" hidden="false" customHeight="true" outlineLevel="0" collapsed="false">
      <c r="A51" s="89" t="n">
        <v>32</v>
      </c>
      <c r="C51" s="86" t="s">
        <v>177</v>
      </c>
      <c r="D51" s="108" t="n">
        <v>-0.7</v>
      </c>
      <c r="E51" s="108" t="n">
        <v>-1.4</v>
      </c>
      <c r="F51" s="108" t="n">
        <v>-1</v>
      </c>
      <c r="G51" s="108" t="n">
        <v>-1.3</v>
      </c>
      <c r="H51" s="108" t="n">
        <v>-2.8</v>
      </c>
      <c r="I51" s="108" t="n">
        <v>-0.3</v>
      </c>
      <c r="J51" s="108" t="n">
        <v>-0.2</v>
      </c>
      <c r="K51" s="108" t="n">
        <v>-0.5</v>
      </c>
      <c r="L51" s="108" t="n">
        <v>-0.5</v>
      </c>
      <c r="M51" s="108" t="n">
        <v>0.6</v>
      </c>
      <c r="N51" s="98" t="s">
        <v>165</v>
      </c>
      <c r="O51" s="97" t="n">
        <v>32</v>
      </c>
    </row>
    <row r="52" customFormat="false" ht="15" hidden="false" customHeight="true" outlineLevel="0" collapsed="false">
      <c r="A52" s="89" t="n">
        <v>33</v>
      </c>
      <c r="C52" s="86" t="s">
        <v>178</v>
      </c>
      <c r="D52" s="108"/>
      <c r="E52" s="108"/>
      <c r="F52" s="108"/>
      <c r="G52" s="108"/>
      <c r="H52" s="108"/>
      <c r="I52" s="108"/>
      <c r="J52" s="108"/>
      <c r="K52" s="108"/>
      <c r="L52" s="108"/>
      <c r="M52" s="108"/>
      <c r="N52" s="108"/>
      <c r="O52" s="85"/>
    </row>
    <row r="53" customFormat="false" ht="15" hidden="false" customHeight="true" outlineLevel="0" collapsed="false">
      <c r="A53" s="89"/>
      <c r="C53" s="86" t="s">
        <v>179</v>
      </c>
      <c r="D53" s="108" t="n">
        <v>2.5</v>
      </c>
      <c r="E53" s="108" t="n">
        <v>1.7</v>
      </c>
      <c r="F53" s="108" t="n">
        <v>1.8</v>
      </c>
      <c r="G53" s="108" t="n">
        <v>0.8</v>
      </c>
      <c r="H53" s="108" t="n">
        <v>1.9</v>
      </c>
      <c r="I53" s="108" t="n">
        <v>1.6</v>
      </c>
      <c r="J53" s="108" t="n">
        <v>1</v>
      </c>
      <c r="K53" s="108" t="n">
        <v>1.5</v>
      </c>
      <c r="L53" s="108" t="n">
        <v>1.9</v>
      </c>
      <c r="M53" s="108" t="n">
        <v>2.5</v>
      </c>
      <c r="N53" s="98" t="s">
        <v>165</v>
      </c>
      <c r="O53" s="97" t="n">
        <v>33</v>
      </c>
    </row>
    <row r="54" customFormat="false" ht="15" hidden="false" customHeight="true" outlineLevel="0" collapsed="false">
      <c r="B54" s="85"/>
      <c r="C54" s="86"/>
      <c r="D54" s="108"/>
      <c r="E54" s="108"/>
      <c r="F54" s="108"/>
      <c r="G54" s="108"/>
      <c r="H54" s="108"/>
      <c r="I54" s="108"/>
      <c r="J54" s="108"/>
      <c r="K54" s="108"/>
      <c r="L54" s="108"/>
      <c r="M54" s="108"/>
      <c r="N54" s="108"/>
      <c r="O54" s="85"/>
    </row>
    <row r="55" s="101" customFormat="true" ht="20.1" hidden="false" customHeight="true" outlineLevel="0" collapsed="false">
      <c r="A55" s="100" t="n">
        <v>34</v>
      </c>
      <c r="B55" s="101" t="s">
        <v>180</v>
      </c>
      <c r="C55" s="102"/>
      <c r="D55" s="111" t="n">
        <v>1.4</v>
      </c>
      <c r="E55" s="111" t="n">
        <v>0.4</v>
      </c>
      <c r="F55" s="111" t="n">
        <v>-0.6</v>
      </c>
      <c r="G55" s="111" t="n">
        <v>-0.9</v>
      </c>
      <c r="H55" s="111" t="n">
        <v>0.4</v>
      </c>
      <c r="I55" s="111" t="n">
        <v>-0.1</v>
      </c>
      <c r="J55" s="111" t="n">
        <v>0.6</v>
      </c>
      <c r="K55" s="111" t="n">
        <v>1.7</v>
      </c>
      <c r="L55" s="111" t="n">
        <v>1.4</v>
      </c>
      <c r="M55" s="111" t="n">
        <v>0</v>
      </c>
      <c r="N55" s="111" t="n">
        <v>0.5</v>
      </c>
      <c r="O55" s="104" t="n">
        <v>34</v>
      </c>
    </row>
    <row r="88" customFormat="false" ht="14.25" hidden="false" customHeight="false" outlineLevel="0" collapsed="false">
      <c r="A88" s="94"/>
      <c r="C88" s="95"/>
      <c r="D88" s="115"/>
      <c r="E88" s="115"/>
      <c r="F88" s="115"/>
      <c r="G88" s="115"/>
      <c r="H88" s="115"/>
      <c r="I88" s="115"/>
      <c r="J88" s="115"/>
      <c r="K88" s="115"/>
      <c r="L88" s="115"/>
      <c r="M88" s="115"/>
      <c r="N88" s="115"/>
    </row>
    <row r="90" customFormat="false" ht="15" hidden="false" customHeight="true" outlineLevel="0" collapsed="false">
      <c r="A90" s="138"/>
      <c r="B90" s="138"/>
      <c r="C90" s="138"/>
      <c r="D90" s="138"/>
      <c r="E90" s="138"/>
      <c r="F90" s="138"/>
      <c r="G90" s="138"/>
      <c r="H90" s="138"/>
      <c r="I90" s="138"/>
      <c r="J90" s="138"/>
      <c r="K90" s="138"/>
      <c r="L90" s="138"/>
      <c r="M90" s="138"/>
      <c r="N90" s="138"/>
      <c r="O90" s="138"/>
    </row>
    <row r="92" customFormat="false" ht="20.1" hidden="false" customHeight="true" outlineLevel="0" collapsed="false"/>
    <row r="93" customFormat="false" ht="20.1" hidden="false" customHeight="true" outlineLevel="0" collapsed="false"/>
    <row r="97" customFormat="false" ht="20.1" hidden="false" customHeight="true" outlineLevel="0" collapsed="false"/>
    <row r="98" customFormat="false" ht="20.1" hidden="false" customHeight="true" outlineLevel="0" collapsed="false"/>
    <row r="102" customFormat="false" ht="20.1" hidden="false" customHeight="true" outlineLevel="0" collapsed="false"/>
    <row r="105" customFormat="false" ht="20.1" hidden="false" customHeight="true" outlineLevel="0" collapsed="false"/>
    <row r="110" customFormat="false" ht="20.1" hidden="false" customHeight="true" outlineLevel="0" collapsed="false"/>
    <row r="124" customFormat="false" ht="20.1" hidden="false" customHeight="true" outlineLevel="0" collapsed="false"/>
    <row r="125" customFormat="false" ht="20.1" hidden="false" customHeight="true" outlineLevel="0" collapsed="false"/>
    <row r="129" customFormat="false" ht="20.1" hidden="false" customHeight="true" outlineLevel="0" collapsed="false"/>
    <row r="130" customFormat="false" ht="20.1" hidden="false" customHeight="true" outlineLevel="0" collapsed="false"/>
    <row r="134" customFormat="false" ht="20.1" hidden="false" customHeight="true" outlineLevel="0" collapsed="false"/>
    <row r="137" customFormat="false" ht="20.1" hidden="false" customHeight="true" outlineLevel="0" collapsed="false"/>
    <row r="142" customFormat="false" ht="20.1" hidden="false" customHeight="true" outlineLevel="0" collapsed="false"/>
  </sheetData>
  <mergeCells count="9">
    <mergeCell ref="B6:C6"/>
    <mergeCell ref="B7:C7"/>
    <mergeCell ref="B8:C8"/>
    <mergeCell ref="A12:F12"/>
    <mergeCell ref="G12:O12"/>
    <mergeCell ref="A35:F35"/>
    <mergeCell ref="G35:O35"/>
    <mergeCell ref="A90:C90"/>
    <mergeCell ref="D90:O90"/>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overThenDown" orientation="portrait" blackAndWhite="false" draft="false" cellComments="none" firstPageNumber="30" useFirstPageNumber="true" horizontalDpi="300" verticalDpi="300" copies="1"/>
  <headerFooter differentFirst="false" differentOddEven="false">
    <oddHeader>&amp;C&amp;11- &amp;P -</oddHeader>
    <oddFooter/>
  </headerFooter>
  <rowBreaks count="1" manualBreakCount="1">
    <brk id="55" man="true" max="16383" min="0"/>
  </rowBreaks>
  <colBreaks count="1" manualBreakCount="1">
    <brk id="3"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2" width="7.7"/>
    <col collapsed="false" customWidth="true" hidden="false" outlineLevel="0" max="2" min="2" style="73" width="1.7"/>
    <col collapsed="false" customWidth="true" hidden="false" outlineLevel="0" max="3" min="3" style="73" width="54.41"/>
    <col collapsed="false" customWidth="true" hidden="false" outlineLevel="0" max="14" min="4" style="73" width="11.7"/>
    <col collapsed="false" customWidth="true" hidden="false" outlineLevel="0" max="15" min="15" style="73" width="7.7"/>
    <col collapsed="false" customWidth="false" hidden="false" outlineLevel="0" max="257" min="16" style="73" width="11.42"/>
  </cols>
  <sheetData>
    <row r="1" s="112" customFormat="true" ht="15" hidden="false" customHeight="true" outlineLevel="0" collapsed="false">
      <c r="A1" s="129"/>
      <c r="F1" s="113" t="s">
        <v>197</v>
      </c>
      <c r="G1" s="139" t="s">
        <v>198</v>
      </c>
    </row>
    <row r="2" customFormat="false" ht="15" hidden="false" customHeight="true" outlineLevel="0" collapsed="false"/>
    <row r="3" customFormat="false" ht="15" hidden="false" customHeight="true" outlineLevel="0" collapsed="false"/>
    <row r="4" customFormat="false" ht="15" hidden="false" customHeight="true" outlineLevel="0" collapsed="false">
      <c r="A4" s="77"/>
      <c r="B4" s="78"/>
      <c r="C4" s="78"/>
      <c r="D4" s="78"/>
      <c r="E4" s="78"/>
      <c r="F4" s="78"/>
      <c r="G4" s="78"/>
      <c r="H4" s="78"/>
      <c r="I4" s="78"/>
      <c r="J4" s="78"/>
      <c r="K4" s="78"/>
      <c r="L4" s="78"/>
      <c r="M4" s="78"/>
      <c r="N4" s="78"/>
      <c r="O4" s="78"/>
    </row>
    <row r="5" customFormat="false" ht="15" hidden="false" customHeight="true" outlineLevel="0" collapsed="false">
      <c r="A5" s="79"/>
      <c r="B5" s="80"/>
      <c r="C5" s="81"/>
      <c r="D5" s="80"/>
      <c r="E5" s="80"/>
      <c r="F5" s="80"/>
      <c r="G5" s="81"/>
      <c r="H5" s="81"/>
      <c r="I5" s="80"/>
      <c r="J5" s="80"/>
      <c r="K5" s="80"/>
      <c r="L5" s="80"/>
      <c r="M5" s="80"/>
      <c r="N5" s="80"/>
      <c r="O5" s="80"/>
    </row>
    <row r="6" customFormat="false" ht="15" hidden="false" customHeight="true" outlineLevel="0" collapsed="false">
      <c r="A6" s="83" t="s">
        <v>158</v>
      </c>
      <c r="B6" s="84" t="s">
        <v>159</v>
      </c>
      <c r="C6" s="84"/>
      <c r="D6" s="85"/>
      <c r="E6" s="85"/>
      <c r="F6" s="85"/>
      <c r="G6" s="86"/>
      <c r="H6" s="86"/>
      <c r="I6" s="85"/>
      <c r="J6" s="85"/>
      <c r="K6" s="85"/>
      <c r="L6" s="85"/>
      <c r="M6" s="85"/>
      <c r="N6" s="85"/>
      <c r="O6" s="87" t="s">
        <v>158</v>
      </c>
    </row>
    <row r="7" customFormat="false" ht="15" hidden="false" customHeight="true" outlineLevel="0" collapsed="false">
      <c r="A7" s="83" t="s">
        <v>160</v>
      </c>
      <c r="B7" s="84" t="s">
        <v>161</v>
      </c>
      <c r="C7" s="84"/>
      <c r="D7" s="84" t="n">
        <v>2000</v>
      </c>
      <c r="E7" s="87" t="n">
        <v>2001</v>
      </c>
      <c r="F7" s="87" t="n">
        <v>2002</v>
      </c>
      <c r="G7" s="88" t="n">
        <v>2003</v>
      </c>
      <c r="H7" s="87" t="n">
        <v>2004</v>
      </c>
      <c r="I7" s="87" t="n">
        <v>2005</v>
      </c>
      <c r="J7" s="87" t="n">
        <v>2006</v>
      </c>
      <c r="K7" s="87" t="n">
        <v>2007</v>
      </c>
      <c r="L7" s="87" t="n">
        <v>2008</v>
      </c>
      <c r="M7" s="87" t="n">
        <v>2009</v>
      </c>
      <c r="N7" s="87" t="n">
        <v>2010</v>
      </c>
      <c r="O7" s="87" t="s">
        <v>160</v>
      </c>
    </row>
    <row r="8" customFormat="false" ht="15" hidden="false" customHeight="true" outlineLevel="0" collapsed="false">
      <c r="A8" s="89"/>
      <c r="B8" s="84"/>
      <c r="C8" s="84"/>
      <c r="D8" s="85"/>
      <c r="E8" s="85"/>
      <c r="F8" s="85"/>
      <c r="G8" s="86"/>
      <c r="H8" s="86"/>
      <c r="I8" s="85"/>
      <c r="J8" s="85"/>
      <c r="K8" s="85"/>
      <c r="L8" s="85"/>
      <c r="M8" s="85"/>
      <c r="N8" s="85"/>
      <c r="O8" s="85"/>
    </row>
    <row r="9" customFormat="false" ht="15" hidden="false" customHeight="true" outlineLevel="0" collapsed="false">
      <c r="A9" s="90"/>
      <c r="B9" s="91"/>
      <c r="C9" s="92"/>
      <c r="D9" s="91"/>
      <c r="E9" s="91"/>
      <c r="F9" s="91"/>
      <c r="G9" s="92"/>
      <c r="H9" s="92"/>
      <c r="I9" s="91"/>
      <c r="J9" s="91"/>
      <c r="K9" s="91"/>
      <c r="L9" s="91"/>
      <c r="M9" s="91"/>
      <c r="N9" s="91"/>
      <c r="O9" s="91"/>
    </row>
    <row r="10" customFormat="false" ht="15" hidden="false" customHeight="true" outlineLevel="0" collapsed="false">
      <c r="A10" s="94"/>
      <c r="B10" s="95"/>
      <c r="C10" s="95"/>
      <c r="D10" s="95"/>
      <c r="E10" s="95"/>
      <c r="F10" s="95"/>
      <c r="G10" s="95"/>
      <c r="H10" s="95"/>
      <c r="I10" s="95"/>
      <c r="J10" s="95"/>
      <c r="K10" s="95"/>
      <c r="L10" s="95"/>
      <c r="M10" s="95"/>
      <c r="N10" s="95"/>
      <c r="O10" s="95"/>
    </row>
    <row r="11" customFormat="false" ht="15" hidden="false" customHeight="true" outlineLevel="0" collapsed="false"/>
    <row r="12" s="101" customFormat="true" ht="15" hidden="false" customHeight="true" outlineLevel="0" collapsed="false">
      <c r="A12" s="30" t="s">
        <v>182</v>
      </c>
      <c r="B12" s="30"/>
      <c r="C12" s="30"/>
      <c r="D12" s="30"/>
      <c r="E12" s="30"/>
      <c r="F12" s="30"/>
      <c r="G12" s="30" t="s">
        <v>182</v>
      </c>
      <c r="H12" s="30"/>
      <c r="I12" s="30"/>
      <c r="J12" s="30"/>
      <c r="K12" s="30"/>
      <c r="L12" s="30"/>
      <c r="M12" s="30"/>
      <c r="N12" s="30"/>
      <c r="O12" s="30"/>
    </row>
    <row r="13" customFormat="false" ht="15" hidden="false" customHeight="true" outlineLevel="0" collapsed="false"/>
    <row r="14" customFormat="false" ht="20.1" hidden="false" customHeight="true" outlineLevel="0" collapsed="false">
      <c r="A14" s="89" t="n">
        <v>1</v>
      </c>
      <c r="B14" s="73" t="s">
        <v>162</v>
      </c>
      <c r="C14" s="86"/>
      <c r="D14" s="115" t="n">
        <v>2.4</v>
      </c>
      <c r="E14" s="115" t="n">
        <v>2.4</v>
      </c>
      <c r="F14" s="115" t="n">
        <v>2.3</v>
      </c>
      <c r="G14" s="115" t="n">
        <v>2.3</v>
      </c>
      <c r="H14" s="115" t="n">
        <v>2.2</v>
      </c>
      <c r="I14" s="115" t="n">
        <v>2.2</v>
      </c>
      <c r="J14" s="115" t="n">
        <v>2.1</v>
      </c>
      <c r="K14" s="115" t="n">
        <v>2.1</v>
      </c>
      <c r="L14" s="115" t="n">
        <v>2.1</v>
      </c>
      <c r="M14" s="115" t="n">
        <v>2.1</v>
      </c>
      <c r="N14" s="115" t="n">
        <v>2.1</v>
      </c>
      <c r="O14" s="134" t="n">
        <v>1</v>
      </c>
    </row>
    <row r="15" customFormat="false" ht="20.1" hidden="false" customHeight="true" outlineLevel="0" collapsed="false">
      <c r="A15" s="89" t="n">
        <v>2</v>
      </c>
      <c r="B15" s="73" t="s">
        <v>163</v>
      </c>
      <c r="C15" s="86"/>
      <c r="D15" s="115" t="n">
        <v>21.8</v>
      </c>
      <c r="E15" s="115" t="n">
        <v>21.7</v>
      </c>
      <c r="F15" s="115" t="n">
        <v>21.4</v>
      </c>
      <c r="G15" s="115" t="n">
        <v>21</v>
      </c>
      <c r="H15" s="115" t="n">
        <v>20.6</v>
      </c>
      <c r="I15" s="115" t="n">
        <v>20.3</v>
      </c>
      <c r="J15" s="115" t="n">
        <v>20</v>
      </c>
      <c r="K15" s="115" t="n">
        <v>19.9</v>
      </c>
      <c r="L15" s="115" t="n">
        <v>19.9</v>
      </c>
      <c r="M15" s="115" t="n">
        <v>19.4</v>
      </c>
      <c r="N15" s="115" t="n">
        <v>18.9</v>
      </c>
      <c r="O15" s="134" t="n">
        <v>2</v>
      </c>
    </row>
    <row r="16" customFormat="false" ht="15" hidden="false" customHeight="true" outlineLevel="0" collapsed="false">
      <c r="A16" s="89" t="n">
        <v>3</v>
      </c>
      <c r="C16" s="86" t="s">
        <v>164</v>
      </c>
      <c r="D16" s="115" t="n">
        <v>0.3</v>
      </c>
      <c r="E16" s="115" t="n">
        <v>0.3</v>
      </c>
      <c r="F16" s="115" t="n">
        <v>0.3</v>
      </c>
      <c r="G16" s="115" t="n">
        <v>0.3</v>
      </c>
      <c r="H16" s="115" t="n">
        <v>0.2</v>
      </c>
      <c r="I16" s="115" t="n">
        <v>0.2</v>
      </c>
      <c r="J16" s="115" t="n">
        <v>0.2</v>
      </c>
      <c r="K16" s="115" t="n">
        <v>0.2</v>
      </c>
      <c r="L16" s="115" t="n">
        <v>0.2</v>
      </c>
      <c r="M16" s="115" t="n">
        <v>0.2</v>
      </c>
      <c r="N16" s="98" t="s">
        <v>165</v>
      </c>
      <c r="O16" s="134" t="n">
        <v>3</v>
      </c>
    </row>
    <row r="17" customFormat="false" ht="15" hidden="false" customHeight="true" outlineLevel="0" collapsed="false">
      <c r="A17" s="89" t="n">
        <v>4</v>
      </c>
      <c r="C17" s="86" t="s">
        <v>166</v>
      </c>
      <c r="D17" s="115" t="n">
        <v>20.7</v>
      </c>
      <c r="E17" s="115" t="n">
        <v>20.7</v>
      </c>
      <c r="F17" s="115" t="n">
        <v>20.4</v>
      </c>
      <c r="G17" s="115" t="n">
        <v>20</v>
      </c>
      <c r="H17" s="115" t="n">
        <v>19.6</v>
      </c>
      <c r="I17" s="115" t="n">
        <v>19.4</v>
      </c>
      <c r="J17" s="115" t="n">
        <v>19.1</v>
      </c>
      <c r="K17" s="115" t="n">
        <v>19</v>
      </c>
      <c r="L17" s="115" t="n">
        <v>19</v>
      </c>
      <c r="M17" s="115" t="n">
        <v>18.5</v>
      </c>
      <c r="N17" s="115" t="n">
        <v>18</v>
      </c>
      <c r="O17" s="134" t="n">
        <v>4</v>
      </c>
    </row>
    <row r="18" customFormat="false" ht="15" hidden="false" customHeight="true" outlineLevel="0" collapsed="false">
      <c r="A18" s="89" t="n">
        <v>5</v>
      </c>
      <c r="C18" s="86" t="s">
        <v>167</v>
      </c>
      <c r="D18" s="115" t="n">
        <v>0.8</v>
      </c>
      <c r="E18" s="115" t="n">
        <v>0.8</v>
      </c>
      <c r="F18" s="115" t="n">
        <v>0.8</v>
      </c>
      <c r="G18" s="115" t="n">
        <v>0.8</v>
      </c>
      <c r="H18" s="115" t="n">
        <v>0.8</v>
      </c>
      <c r="I18" s="115" t="n">
        <v>0.7</v>
      </c>
      <c r="J18" s="115" t="n">
        <v>0.7</v>
      </c>
      <c r="K18" s="115" t="n">
        <v>0.7</v>
      </c>
      <c r="L18" s="115" t="n">
        <v>0.7</v>
      </c>
      <c r="M18" s="115" t="n">
        <v>0.7</v>
      </c>
      <c r="N18" s="98" t="s">
        <v>165</v>
      </c>
      <c r="O18" s="134" t="n">
        <v>5</v>
      </c>
    </row>
    <row r="19" customFormat="false" ht="20.1" hidden="false" customHeight="true" outlineLevel="0" collapsed="false">
      <c r="A19" s="89" t="n">
        <v>6</v>
      </c>
      <c r="B19" s="73" t="s">
        <v>168</v>
      </c>
      <c r="C19" s="86"/>
      <c r="D19" s="115" t="n">
        <v>7.1</v>
      </c>
      <c r="E19" s="115" t="n">
        <v>6.6</v>
      </c>
      <c r="F19" s="115" t="n">
        <v>6.2</v>
      </c>
      <c r="G19" s="115" t="n">
        <v>6</v>
      </c>
      <c r="H19" s="115" t="n">
        <v>5.8</v>
      </c>
      <c r="I19" s="115" t="n">
        <v>5.6</v>
      </c>
      <c r="J19" s="115" t="n">
        <v>5.6</v>
      </c>
      <c r="K19" s="115" t="n">
        <v>5.6</v>
      </c>
      <c r="L19" s="115" t="n">
        <v>5.4</v>
      </c>
      <c r="M19" s="115" t="n">
        <v>5.5</v>
      </c>
      <c r="N19" s="115" t="n">
        <v>5.5</v>
      </c>
      <c r="O19" s="134" t="n">
        <v>6</v>
      </c>
    </row>
    <row r="20" customFormat="false" ht="20.1" hidden="false" customHeight="true" outlineLevel="0" collapsed="false">
      <c r="A20" s="89" t="n">
        <v>7</v>
      </c>
      <c r="B20" s="73" t="s">
        <v>169</v>
      </c>
      <c r="C20" s="86"/>
      <c r="D20" s="115" t="n">
        <v>25.1</v>
      </c>
      <c r="E20" s="115" t="n">
        <v>25.1</v>
      </c>
      <c r="F20" s="115" t="n">
        <v>25.2</v>
      </c>
      <c r="G20" s="115" t="n">
        <v>25.1</v>
      </c>
      <c r="H20" s="115" t="n">
        <v>25.2</v>
      </c>
      <c r="I20" s="115" t="n">
        <v>25.2</v>
      </c>
      <c r="J20" s="115" t="n">
        <v>25.1</v>
      </c>
      <c r="K20" s="115" t="n">
        <v>25.1</v>
      </c>
      <c r="L20" s="115" t="n">
        <v>24.9</v>
      </c>
      <c r="M20" s="115" t="n">
        <v>25</v>
      </c>
      <c r="N20" s="115" t="n">
        <v>24.8</v>
      </c>
      <c r="O20" s="134" t="n">
        <v>7</v>
      </c>
    </row>
    <row r="21" customFormat="false" ht="15" hidden="false" customHeight="true" outlineLevel="0" collapsed="false">
      <c r="A21" s="89" t="n">
        <v>8</v>
      </c>
      <c r="C21" s="86" t="s">
        <v>170</v>
      </c>
      <c r="D21" s="115" t="n">
        <v>15.5</v>
      </c>
      <c r="E21" s="115" t="n">
        <v>15.5</v>
      </c>
      <c r="F21" s="115" t="n">
        <v>15.4</v>
      </c>
      <c r="G21" s="115" t="n">
        <v>15.3</v>
      </c>
      <c r="H21" s="115" t="n">
        <v>15.3</v>
      </c>
      <c r="I21" s="115" t="n">
        <v>15.2</v>
      </c>
      <c r="J21" s="115" t="n">
        <v>15</v>
      </c>
      <c r="K21" s="115" t="n">
        <v>14.9</v>
      </c>
      <c r="L21" s="115" t="n">
        <v>14.8</v>
      </c>
      <c r="M21" s="115" t="n">
        <v>14.8</v>
      </c>
      <c r="N21" s="98" t="s">
        <v>165</v>
      </c>
      <c r="O21" s="134" t="n">
        <v>8</v>
      </c>
    </row>
    <row r="22" customFormat="false" ht="15" hidden="false" customHeight="true" outlineLevel="0" collapsed="false">
      <c r="A22" s="89" t="n">
        <v>9</v>
      </c>
      <c r="C22" s="86" t="s">
        <v>171</v>
      </c>
      <c r="D22" s="115" t="n">
        <v>4.1</v>
      </c>
      <c r="E22" s="115" t="n">
        <v>4.2</v>
      </c>
      <c r="F22" s="115" t="n">
        <v>4.3</v>
      </c>
      <c r="G22" s="115" t="n">
        <v>4.3</v>
      </c>
      <c r="H22" s="115" t="n">
        <v>4.5</v>
      </c>
      <c r="I22" s="115" t="n">
        <v>4.5</v>
      </c>
      <c r="J22" s="115" t="n">
        <v>4.5</v>
      </c>
      <c r="K22" s="115" t="n">
        <v>4.6</v>
      </c>
      <c r="L22" s="115" t="n">
        <v>4.6</v>
      </c>
      <c r="M22" s="115" t="n">
        <v>4.7</v>
      </c>
      <c r="N22" s="98" t="s">
        <v>165</v>
      </c>
      <c r="O22" s="134" t="n">
        <v>9</v>
      </c>
    </row>
    <row r="23" customFormat="false" ht="15" hidden="false" customHeight="true" outlineLevel="0" collapsed="false">
      <c r="A23" s="89" t="n">
        <v>10</v>
      </c>
      <c r="C23" s="86" t="s">
        <v>172</v>
      </c>
      <c r="D23" s="115" t="n">
        <v>5.4</v>
      </c>
      <c r="E23" s="115" t="n">
        <v>5.5</v>
      </c>
      <c r="F23" s="115" t="n">
        <v>5.5</v>
      </c>
      <c r="G23" s="115" t="n">
        <v>5.5</v>
      </c>
      <c r="H23" s="115" t="n">
        <v>5.5</v>
      </c>
      <c r="I23" s="115" t="n">
        <v>5.5</v>
      </c>
      <c r="J23" s="115" t="n">
        <v>5.5</v>
      </c>
      <c r="K23" s="115" t="n">
        <v>5.5</v>
      </c>
      <c r="L23" s="115" t="n">
        <v>5.5</v>
      </c>
      <c r="M23" s="115" t="n">
        <v>5.5</v>
      </c>
      <c r="N23" s="98" t="s">
        <v>165</v>
      </c>
      <c r="O23" s="134" t="n">
        <v>10</v>
      </c>
    </row>
    <row r="24" customFormat="false" ht="20.1" hidden="false" customHeight="true" outlineLevel="0" collapsed="false">
      <c r="A24" s="89" t="n">
        <v>11</v>
      </c>
      <c r="B24" s="73" t="s">
        <v>173</v>
      </c>
      <c r="C24" s="86"/>
      <c r="D24" s="115" t="n">
        <v>14.8</v>
      </c>
      <c r="E24" s="115" t="n">
        <v>15.2</v>
      </c>
      <c r="F24" s="115" t="n">
        <v>15.5</v>
      </c>
      <c r="G24" s="115" t="n">
        <v>15.8</v>
      </c>
      <c r="H24" s="115" t="n">
        <v>16.2</v>
      </c>
      <c r="I24" s="115" t="n">
        <v>16.4</v>
      </c>
      <c r="J24" s="115" t="n">
        <v>16.9</v>
      </c>
      <c r="K24" s="115" t="n">
        <v>17.2</v>
      </c>
      <c r="L24" s="115" t="n">
        <v>17.4</v>
      </c>
      <c r="M24" s="115" t="n">
        <v>17.3</v>
      </c>
      <c r="N24" s="115" t="n">
        <v>17.6</v>
      </c>
      <c r="O24" s="134" t="n">
        <v>11</v>
      </c>
    </row>
    <row r="25" customFormat="false" ht="15" hidden="false" customHeight="true" outlineLevel="0" collapsed="false">
      <c r="A25" s="89" t="n">
        <v>12</v>
      </c>
      <c r="C25" s="86" t="s">
        <v>174</v>
      </c>
      <c r="D25" s="115" t="n">
        <v>3.3</v>
      </c>
      <c r="E25" s="115" t="n">
        <v>3.3</v>
      </c>
      <c r="F25" s="115" t="n">
        <v>3.3</v>
      </c>
      <c r="G25" s="115" t="n">
        <v>3.3</v>
      </c>
      <c r="H25" s="115" t="n">
        <v>3.2</v>
      </c>
      <c r="I25" s="115" t="n">
        <v>3.2</v>
      </c>
      <c r="J25" s="115" t="n">
        <v>3.2</v>
      </c>
      <c r="K25" s="115" t="n">
        <v>3</v>
      </c>
      <c r="L25" s="115" t="n">
        <v>2.9</v>
      </c>
      <c r="M25" s="115" t="n">
        <v>2.9</v>
      </c>
      <c r="N25" s="98" t="s">
        <v>165</v>
      </c>
      <c r="O25" s="134" t="n">
        <v>12</v>
      </c>
    </row>
    <row r="26" customFormat="false" ht="15" hidden="false" customHeight="true" outlineLevel="0" collapsed="false">
      <c r="A26" s="89" t="n">
        <v>13</v>
      </c>
      <c r="C26" s="86" t="s">
        <v>175</v>
      </c>
      <c r="D26" s="115" t="n">
        <v>11.6</v>
      </c>
      <c r="E26" s="115" t="n">
        <v>12</v>
      </c>
      <c r="F26" s="115" t="n">
        <v>12.2</v>
      </c>
      <c r="G26" s="115" t="n">
        <v>12.6</v>
      </c>
      <c r="H26" s="115" t="n">
        <v>13</v>
      </c>
      <c r="I26" s="115" t="n">
        <v>13.2</v>
      </c>
      <c r="J26" s="115" t="n">
        <v>13.7</v>
      </c>
      <c r="K26" s="115" t="n">
        <v>14.2</v>
      </c>
      <c r="L26" s="115" t="n">
        <v>14.5</v>
      </c>
      <c r="M26" s="115" t="n">
        <v>14.3</v>
      </c>
      <c r="N26" s="98" t="s">
        <v>165</v>
      </c>
      <c r="O26" s="134" t="n">
        <v>13</v>
      </c>
    </row>
    <row r="27" customFormat="false" ht="20.1" hidden="false" customHeight="true" outlineLevel="0" collapsed="false">
      <c r="A27" s="89" t="n">
        <v>14</v>
      </c>
      <c r="B27" s="73" t="s">
        <v>176</v>
      </c>
      <c r="C27" s="86"/>
      <c r="D27" s="115" t="n">
        <v>28.8</v>
      </c>
      <c r="E27" s="115" t="n">
        <v>28.9</v>
      </c>
      <c r="F27" s="115" t="n">
        <v>29.4</v>
      </c>
      <c r="G27" s="115" t="n">
        <v>29.8</v>
      </c>
      <c r="H27" s="115" t="n">
        <v>29.9</v>
      </c>
      <c r="I27" s="115" t="n">
        <v>30.3</v>
      </c>
      <c r="J27" s="115" t="n">
        <v>30.3</v>
      </c>
      <c r="K27" s="115" t="n">
        <v>30.2</v>
      </c>
      <c r="L27" s="115" t="n">
        <v>30.1</v>
      </c>
      <c r="M27" s="115" t="n">
        <v>30.8</v>
      </c>
      <c r="N27" s="115" t="n">
        <v>31.1</v>
      </c>
      <c r="O27" s="134" t="n">
        <v>14</v>
      </c>
    </row>
    <row r="28" customFormat="false" ht="15" hidden="false" customHeight="true" outlineLevel="0" collapsed="false">
      <c r="A28" s="89" t="n">
        <v>15</v>
      </c>
      <c r="C28" s="86" t="s">
        <v>177</v>
      </c>
      <c r="D28" s="115" t="n">
        <v>7.3</v>
      </c>
      <c r="E28" s="115" t="n">
        <v>7.2</v>
      </c>
      <c r="F28" s="115" t="n">
        <v>7.1</v>
      </c>
      <c r="G28" s="115" t="n">
        <v>7.1</v>
      </c>
      <c r="H28" s="115" t="n">
        <v>6.9</v>
      </c>
      <c r="I28" s="115" t="n">
        <v>6.9</v>
      </c>
      <c r="J28" s="115" t="n">
        <v>6.8</v>
      </c>
      <c r="K28" s="115" t="n">
        <v>6.7</v>
      </c>
      <c r="L28" s="115" t="n">
        <v>6.6</v>
      </c>
      <c r="M28" s="115" t="n">
        <v>6.6</v>
      </c>
      <c r="N28" s="98" t="s">
        <v>165</v>
      </c>
      <c r="O28" s="134" t="n">
        <v>15</v>
      </c>
    </row>
    <row r="29" customFormat="false" ht="15" hidden="false" customHeight="true" outlineLevel="0" collapsed="false">
      <c r="A29" s="89" t="n">
        <v>16</v>
      </c>
      <c r="C29" s="86" t="s">
        <v>178</v>
      </c>
      <c r="D29" s="115"/>
      <c r="E29" s="115"/>
      <c r="F29" s="115"/>
      <c r="G29" s="115"/>
      <c r="H29" s="115"/>
      <c r="I29" s="115"/>
      <c r="J29" s="115"/>
      <c r="K29" s="115"/>
      <c r="L29" s="115"/>
      <c r="M29" s="115"/>
      <c r="N29" s="115"/>
      <c r="O29" s="95"/>
    </row>
    <row r="30" customFormat="false" ht="15" hidden="false" customHeight="true" outlineLevel="0" collapsed="false">
      <c r="A30" s="89"/>
      <c r="C30" s="86" t="s">
        <v>179</v>
      </c>
      <c r="D30" s="115" t="n">
        <v>21.5</v>
      </c>
      <c r="E30" s="115" t="n">
        <v>21.8</v>
      </c>
      <c r="F30" s="115" t="n">
        <v>22.3</v>
      </c>
      <c r="G30" s="115" t="n">
        <v>22.7</v>
      </c>
      <c r="H30" s="115" t="n">
        <v>23</v>
      </c>
      <c r="I30" s="115" t="n">
        <v>23.4</v>
      </c>
      <c r="J30" s="115" t="n">
        <v>23.5</v>
      </c>
      <c r="K30" s="115" t="n">
        <v>23.5</v>
      </c>
      <c r="L30" s="115" t="n">
        <v>23.6</v>
      </c>
      <c r="M30" s="115" t="n">
        <v>24.2</v>
      </c>
      <c r="N30" s="98" t="s">
        <v>165</v>
      </c>
      <c r="O30" s="134" t="n">
        <v>16</v>
      </c>
    </row>
    <row r="31" customFormat="false" ht="15" hidden="false" customHeight="true" outlineLevel="0" collapsed="false">
      <c r="A31" s="94"/>
      <c r="B31" s="85"/>
      <c r="C31" s="86"/>
      <c r="D31" s="115"/>
      <c r="E31" s="115"/>
      <c r="F31" s="115"/>
      <c r="G31" s="115"/>
      <c r="H31" s="115"/>
      <c r="I31" s="115"/>
      <c r="J31" s="115"/>
      <c r="K31" s="115"/>
      <c r="L31" s="115"/>
      <c r="M31" s="115"/>
      <c r="N31" s="115"/>
      <c r="O31" s="95"/>
    </row>
    <row r="32" s="101" customFormat="true" ht="20.1" hidden="false" customHeight="true" outlineLevel="0" collapsed="false">
      <c r="A32" s="100" t="n">
        <v>17</v>
      </c>
      <c r="B32" s="101" t="s">
        <v>180</v>
      </c>
      <c r="C32" s="102"/>
      <c r="D32" s="116" t="n">
        <v>100</v>
      </c>
      <c r="E32" s="116" t="n">
        <v>100</v>
      </c>
      <c r="F32" s="116" t="n">
        <v>100</v>
      </c>
      <c r="G32" s="116" t="n">
        <v>100</v>
      </c>
      <c r="H32" s="116" t="n">
        <v>100</v>
      </c>
      <c r="I32" s="116" t="n">
        <v>100</v>
      </c>
      <c r="J32" s="116" t="n">
        <v>100</v>
      </c>
      <c r="K32" s="116" t="n">
        <v>100</v>
      </c>
      <c r="L32" s="116" t="n">
        <v>100</v>
      </c>
      <c r="M32" s="116" t="n">
        <v>100</v>
      </c>
      <c r="N32" s="116" t="n">
        <v>100</v>
      </c>
      <c r="O32" s="140" t="n">
        <v>17</v>
      </c>
    </row>
    <row r="34" customFormat="false" ht="14.25" hidden="false" customHeight="false" outlineLevel="0" collapsed="false">
      <c r="K34" s="141"/>
      <c r="L34" s="141"/>
      <c r="M34" s="141"/>
      <c r="N34" s="141"/>
    </row>
  </sheetData>
  <mergeCells count="5">
    <mergeCell ref="B6:C6"/>
    <mergeCell ref="B7:C7"/>
    <mergeCell ref="B8:C8"/>
    <mergeCell ref="A12:F12"/>
    <mergeCell ref="G12:O12"/>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overThenDown" orientation="portrait" blackAndWhite="false" draft="false" cellComments="none" firstPageNumber="32" useFirstPageNumber="true" horizontalDpi="300" verticalDpi="300" copies="1"/>
  <headerFooter differentFirst="false" differentOddEven="false">
    <oddHeader>&amp;C&amp;11-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1" width="7.56"/>
    <col collapsed="false" customWidth="true" hidden="false" outlineLevel="0" max="20" min="2" style="31" width="11.7"/>
    <col collapsed="false" customWidth="true" hidden="false" outlineLevel="0" max="21" min="21" style="66" width="6.7"/>
    <col collapsed="false" customWidth="false" hidden="false" outlineLevel="0" max="257" min="22" style="31" width="11.42"/>
  </cols>
  <sheetData>
    <row r="1" s="142" customFormat="true" ht="15.75" hidden="false" customHeight="false" outlineLevel="0" collapsed="false">
      <c r="J1" s="76" t="s">
        <v>199</v>
      </c>
      <c r="K1" s="143" t="s">
        <v>200</v>
      </c>
      <c r="U1" s="144"/>
    </row>
    <row r="2" customFormat="false" ht="15" hidden="false" customHeight="false" outlineLevel="0" collapsed="false">
      <c r="J2" s="145"/>
      <c r="K2" s="146"/>
    </row>
    <row r="4" customFormat="false" ht="14.25" hidden="false" customHeight="false" outlineLevel="0" collapsed="false">
      <c r="A4" s="147"/>
      <c r="B4" s="147"/>
      <c r="C4" s="147"/>
      <c r="D4" s="147"/>
      <c r="E4" s="147"/>
      <c r="F4" s="147"/>
      <c r="G4" s="147"/>
      <c r="H4" s="147"/>
      <c r="I4" s="147"/>
      <c r="J4" s="147"/>
      <c r="K4" s="147"/>
      <c r="L4" s="147"/>
      <c r="M4" s="147"/>
      <c r="N4" s="147"/>
      <c r="O4" s="147"/>
      <c r="P4" s="147"/>
      <c r="Q4" s="147"/>
      <c r="R4" s="147"/>
      <c r="S4" s="147"/>
      <c r="T4" s="147"/>
      <c r="U4" s="147"/>
    </row>
    <row r="5" s="29" customFormat="true" ht="12.75" hidden="false" customHeight="true" outlineLevel="0" collapsed="false">
      <c r="A5" s="37" t="s">
        <v>139</v>
      </c>
      <c r="B5" s="40" t="s">
        <v>201</v>
      </c>
      <c r="C5" s="40" t="s">
        <v>202</v>
      </c>
      <c r="D5" s="40" t="s">
        <v>203</v>
      </c>
      <c r="E5" s="148" t="s">
        <v>204</v>
      </c>
      <c r="F5" s="40" t="s">
        <v>205</v>
      </c>
      <c r="G5" s="148" t="s">
        <v>206</v>
      </c>
      <c r="H5" s="148" t="s">
        <v>207</v>
      </c>
      <c r="I5" s="148" t="s">
        <v>208</v>
      </c>
      <c r="J5" s="40" t="s">
        <v>209</v>
      </c>
      <c r="K5" s="37" t="s">
        <v>210</v>
      </c>
      <c r="L5" s="148" t="s">
        <v>211</v>
      </c>
      <c r="M5" s="37" t="s">
        <v>212</v>
      </c>
      <c r="N5" s="148" t="s">
        <v>213</v>
      </c>
      <c r="O5" s="148" t="s">
        <v>214</v>
      </c>
      <c r="P5" s="148" t="s">
        <v>215</v>
      </c>
      <c r="Q5" s="148" t="s">
        <v>140</v>
      </c>
      <c r="R5" s="148" t="s">
        <v>216</v>
      </c>
      <c r="S5" s="148" t="s">
        <v>217</v>
      </c>
      <c r="T5" s="148" t="s">
        <v>218</v>
      </c>
      <c r="U5" s="149" t="s">
        <v>139</v>
      </c>
    </row>
    <row r="6" s="29" customFormat="true" ht="12.75" hidden="false" customHeight="false" outlineLevel="0" collapsed="false">
      <c r="A6" s="37"/>
      <c r="B6" s="40"/>
      <c r="C6" s="40"/>
      <c r="D6" s="40"/>
      <c r="E6" s="148"/>
      <c r="F6" s="40"/>
      <c r="G6" s="148"/>
      <c r="H6" s="148"/>
      <c r="I6" s="148"/>
      <c r="J6" s="40"/>
      <c r="K6" s="37"/>
      <c r="L6" s="148"/>
      <c r="M6" s="37"/>
      <c r="N6" s="148"/>
      <c r="O6" s="148"/>
      <c r="P6" s="148"/>
      <c r="Q6" s="148"/>
      <c r="R6" s="148"/>
      <c r="S6" s="148"/>
      <c r="T6" s="148"/>
      <c r="U6" s="149"/>
    </row>
    <row r="7" s="29" customFormat="true" ht="12.75" hidden="false" customHeight="false" outlineLevel="0" collapsed="false">
      <c r="A7" s="37"/>
      <c r="B7" s="40"/>
      <c r="C7" s="40"/>
      <c r="D7" s="40"/>
      <c r="E7" s="148"/>
      <c r="F7" s="40"/>
      <c r="G7" s="148"/>
      <c r="H7" s="148"/>
      <c r="I7" s="148"/>
      <c r="J7" s="40"/>
      <c r="K7" s="37"/>
      <c r="L7" s="148"/>
      <c r="M7" s="37"/>
      <c r="N7" s="148"/>
      <c r="O7" s="148"/>
      <c r="P7" s="148"/>
      <c r="Q7" s="148"/>
      <c r="R7" s="148"/>
      <c r="S7" s="148"/>
      <c r="T7" s="148"/>
      <c r="U7" s="149"/>
    </row>
    <row r="8" s="29" customFormat="true" ht="12.75" hidden="false" customHeight="false" outlineLevel="0" collapsed="false">
      <c r="A8" s="37"/>
      <c r="B8" s="40"/>
      <c r="C8" s="40"/>
      <c r="D8" s="40"/>
      <c r="E8" s="148"/>
      <c r="F8" s="40"/>
      <c r="G8" s="148"/>
      <c r="H8" s="148"/>
      <c r="I8" s="148"/>
      <c r="J8" s="40"/>
      <c r="K8" s="37"/>
      <c r="L8" s="148"/>
      <c r="M8" s="37"/>
      <c r="N8" s="148"/>
      <c r="O8" s="148"/>
      <c r="P8" s="148"/>
      <c r="Q8" s="148"/>
      <c r="R8" s="148"/>
      <c r="S8" s="148"/>
      <c r="T8" s="148"/>
      <c r="U8" s="149"/>
    </row>
    <row r="9" customFormat="false" ht="17.1" hidden="false" customHeight="true" outlineLevel="0" collapsed="false">
      <c r="A9" s="66"/>
      <c r="R9" s="66"/>
      <c r="S9" s="66"/>
      <c r="T9" s="66"/>
    </row>
    <row r="10" customFormat="false" ht="17.1" hidden="false" customHeight="true" outlineLevel="0" collapsed="false">
      <c r="A10" s="66"/>
      <c r="R10" s="66"/>
      <c r="S10" s="66"/>
      <c r="T10" s="66"/>
    </row>
    <row r="11" s="73" customFormat="true" ht="15" hidden="false" customHeight="true" outlineLevel="0" collapsed="false">
      <c r="A11" s="30" t="s">
        <v>144</v>
      </c>
      <c r="B11" s="30"/>
      <c r="C11" s="30"/>
      <c r="D11" s="30"/>
      <c r="E11" s="30"/>
      <c r="F11" s="30"/>
      <c r="G11" s="30"/>
      <c r="H11" s="30"/>
      <c r="I11" s="30"/>
      <c r="J11" s="30"/>
      <c r="K11" s="30" t="s">
        <v>144</v>
      </c>
      <c r="L11" s="30"/>
      <c r="M11" s="30"/>
      <c r="N11" s="30"/>
      <c r="O11" s="30"/>
      <c r="P11" s="30"/>
      <c r="Q11" s="30"/>
      <c r="R11" s="30"/>
      <c r="S11" s="30"/>
      <c r="T11" s="30"/>
      <c r="U11" s="30"/>
    </row>
    <row r="12" s="73" customFormat="true" ht="17.1" hidden="false" customHeight="true" outlineLevel="0" collapsed="false">
      <c r="A12" s="150"/>
      <c r="B12" s="150"/>
      <c r="C12" s="150"/>
      <c r="D12" s="150"/>
      <c r="E12" s="150"/>
      <c r="F12" s="150"/>
      <c r="G12" s="150"/>
      <c r="H12" s="150"/>
      <c r="I12" s="150"/>
      <c r="J12" s="150"/>
      <c r="K12" s="150"/>
      <c r="L12" s="150"/>
      <c r="M12" s="150"/>
      <c r="N12" s="150"/>
      <c r="O12" s="150"/>
      <c r="P12" s="150"/>
      <c r="Q12" s="150"/>
      <c r="R12" s="150"/>
      <c r="S12" s="150"/>
      <c r="T12" s="150"/>
      <c r="U12" s="150"/>
    </row>
    <row r="13" customFormat="false" ht="17.1" hidden="false" customHeight="true" outlineLevel="0" collapsed="false"/>
    <row r="14" customFormat="false" ht="17.1" hidden="false" customHeight="true" outlineLevel="0" collapsed="false">
      <c r="A14" s="151" t="n">
        <v>2000</v>
      </c>
      <c r="B14" s="152" t="n">
        <v>5352</v>
      </c>
      <c r="C14" s="152" t="n">
        <v>6324.2</v>
      </c>
      <c r="D14" s="152" t="n">
        <v>1575.4</v>
      </c>
      <c r="E14" s="152" t="n">
        <v>1063.9</v>
      </c>
      <c r="F14" s="152" t="n">
        <v>387.5</v>
      </c>
      <c r="G14" s="152" t="n">
        <v>1042.2</v>
      </c>
      <c r="H14" s="152" t="n">
        <v>3041.3</v>
      </c>
      <c r="I14" s="152" t="n">
        <v>749.7</v>
      </c>
      <c r="J14" s="152" t="n">
        <v>3525.4</v>
      </c>
      <c r="K14" s="152" t="n">
        <v>8471.7</v>
      </c>
      <c r="L14" s="152" t="n">
        <v>1764.1</v>
      </c>
      <c r="M14" s="152" t="n">
        <v>506.9</v>
      </c>
      <c r="N14" s="152" t="n">
        <v>1971.6</v>
      </c>
      <c r="O14" s="152" t="n">
        <v>1058.4</v>
      </c>
      <c r="P14" s="152" t="n">
        <v>1246</v>
      </c>
      <c r="Q14" s="152" t="n">
        <v>1063.7</v>
      </c>
      <c r="R14" s="152" t="n">
        <v>39144</v>
      </c>
      <c r="S14" s="68" t="n">
        <v>5907.3</v>
      </c>
      <c r="T14" s="153" t="n">
        <v>31661.3</v>
      </c>
      <c r="U14" s="154" t="n">
        <v>2000</v>
      </c>
    </row>
    <row r="15" customFormat="false" ht="17.1" hidden="false" customHeight="true" outlineLevel="0" collapsed="false">
      <c r="A15" s="151" t="n">
        <v>2001</v>
      </c>
      <c r="B15" s="152" t="n">
        <v>5428.3</v>
      </c>
      <c r="C15" s="152" t="n">
        <v>6402</v>
      </c>
      <c r="D15" s="152" t="n">
        <v>1571.2</v>
      </c>
      <c r="E15" s="152" t="n">
        <v>1045.8</v>
      </c>
      <c r="F15" s="152" t="n">
        <v>390.7</v>
      </c>
      <c r="G15" s="152" t="n">
        <v>1056</v>
      </c>
      <c r="H15" s="152" t="n">
        <v>3073.9</v>
      </c>
      <c r="I15" s="152" t="n">
        <v>736.3</v>
      </c>
      <c r="J15" s="152" t="n">
        <v>3538.1</v>
      </c>
      <c r="K15" s="152" t="n">
        <v>8510.9</v>
      </c>
      <c r="L15" s="152" t="n">
        <v>1773.4</v>
      </c>
      <c r="M15" s="152" t="n">
        <v>508.4</v>
      </c>
      <c r="N15" s="152" t="n">
        <v>1939.9</v>
      </c>
      <c r="O15" s="152" t="n">
        <v>1039.6</v>
      </c>
      <c r="P15" s="152" t="n">
        <v>1253.2</v>
      </c>
      <c r="Q15" s="152" t="n">
        <v>1048.3</v>
      </c>
      <c r="R15" s="152" t="n">
        <v>39316</v>
      </c>
      <c r="S15" s="68" t="n">
        <v>5809.9</v>
      </c>
      <c r="T15" s="153" t="n">
        <v>31934.9</v>
      </c>
      <c r="U15" s="154" t="n">
        <v>2001</v>
      </c>
    </row>
    <row r="16" customFormat="false" ht="17.1" hidden="false" customHeight="true" outlineLevel="0" collapsed="false">
      <c r="A16" s="151" t="n">
        <v>2002</v>
      </c>
      <c r="B16" s="152" t="n">
        <v>5424.6</v>
      </c>
      <c r="C16" s="152" t="n">
        <v>6378.5</v>
      </c>
      <c r="D16" s="152" t="n">
        <v>1546.6</v>
      </c>
      <c r="E16" s="152" t="n">
        <v>1025.1</v>
      </c>
      <c r="F16" s="152" t="n">
        <v>387.7</v>
      </c>
      <c r="G16" s="152" t="n">
        <v>1049.2</v>
      </c>
      <c r="H16" s="152" t="n">
        <v>3061.1</v>
      </c>
      <c r="I16" s="152" t="n">
        <v>725.8</v>
      </c>
      <c r="J16" s="152" t="n">
        <v>3536.9</v>
      </c>
      <c r="K16" s="152" t="n">
        <v>8468.4</v>
      </c>
      <c r="L16" s="152" t="n">
        <v>1778.2</v>
      </c>
      <c r="M16" s="152" t="n">
        <v>505.7</v>
      </c>
      <c r="N16" s="152" t="n">
        <v>1916.3</v>
      </c>
      <c r="O16" s="152" t="n">
        <v>1022.1</v>
      </c>
      <c r="P16" s="152" t="n">
        <v>1241.6</v>
      </c>
      <c r="Q16" s="152" t="n">
        <v>1028.4</v>
      </c>
      <c r="R16" s="152" t="n">
        <v>39096</v>
      </c>
      <c r="S16" s="68" t="n">
        <v>5717.7</v>
      </c>
      <c r="T16" s="153" t="n">
        <v>31831.7</v>
      </c>
      <c r="U16" s="154" t="n">
        <v>2002</v>
      </c>
    </row>
    <row r="17" customFormat="false" ht="17.1" hidden="false" customHeight="true" outlineLevel="0" collapsed="false">
      <c r="A17" s="151" t="n">
        <v>2003</v>
      </c>
      <c r="B17" s="152" t="n">
        <v>5381.8</v>
      </c>
      <c r="C17" s="152" t="n">
        <v>6316.7</v>
      </c>
      <c r="D17" s="152" t="n">
        <v>1526</v>
      </c>
      <c r="E17" s="152" t="n">
        <v>1011.9</v>
      </c>
      <c r="F17" s="152" t="n">
        <v>384.1</v>
      </c>
      <c r="G17" s="152" t="n">
        <v>1038.4</v>
      </c>
      <c r="H17" s="152" t="n">
        <v>3025.7</v>
      </c>
      <c r="I17" s="152" t="n">
        <v>713.3</v>
      </c>
      <c r="J17" s="152" t="n">
        <v>3526.6</v>
      </c>
      <c r="K17" s="152" t="n">
        <v>8382.3</v>
      </c>
      <c r="L17" s="152" t="n">
        <v>1769.3</v>
      </c>
      <c r="M17" s="152" t="n">
        <v>503.1</v>
      </c>
      <c r="N17" s="152" t="n">
        <v>1907.4</v>
      </c>
      <c r="O17" s="152" t="n">
        <v>1007.8</v>
      </c>
      <c r="P17" s="152" t="n">
        <v>1222.9</v>
      </c>
      <c r="Q17" s="152" t="n">
        <v>1008.9</v>
      </c>
      <c r="R17" s="152" t="n">
        <v>38726</v>
      </c>
      <c r="S17" s="68" t="n">
        <v>5649.1</v>
      </c>
      <c r="T17" s="153" t="n">
        <v>31550.8</v>
      </c>
      <c r="U17" s="154" t="n">
        <v>2003</v>
      </c>
    </row>
    <row r="18" customFormat="false" ht="17.1" hidden="false" customHeight="true" outlineLevel="0" collapsed="false">
      <c r="A18" s="151" t="n">
        <v>2004</v>
      </c>
      <c r="B18" s="152" t="n">
        <v>5395.1</v>
      </c>
      <c r="C18" s="152" t="n">
        <v>6332.6</v>
      </c>
      <c r="D18" s="152" t="n">
        <v>1539.7</v>
      </c>
      <c r="E18" s="152" t="n">
        <v>1016.4</v>
      </c>
      <c r="F18" s="152" t="n">
        <v>383.7</v>
      </c>
      <c r="G18" s="152" t="n">
        <v>1043.5</v>
      </c>
      <c r="H18" s="152" t="n">
        <v>3037</v>
      </c>
      <c r="I18" s="152" t="n">
        <v>710.8</v>
      </c>
      <c r="J18" s="152" t="n">
        <v>3545.6</v>
      </c>
      <c r="K18" s="152" t="n">
        <v>8432.7</v>
      </c>
      <c r="L18" s="152" t="n">
        <v>1783.4</v>
      </c>
      <c r="M18" s="152" t="n">
        <v>506.2</v>
      </c>
      <c r="N18" s="152" t="n">
        <v>1912.5</v>
      </c>
      <c r="O18" s="152" t="n">
        <v>1004.7</v>
      </c>
      <c r="P18" s="152" t="n">
        <v>1224.4</v>
      </c>
      <c r="Q18" s="152" t="n">
        <v>1011.8</v>
      </c>
      <c r="R18" s="152" t="n">
        <v>38880</v>
      </c>
      <c r="S18" s="68" t="n">
        <v>5656.1</v>
      </c>
      <c r="T18" s="153" t="n">
        <v>31684.2</v>
      </c>
      <c r="U18" s="154" t="n">
        <v>2004</v>
      </c>
    </row>
    <row r="19" customFormat="false" ht="17.1" hidden="false" customHeight="true" outlineLevel="0" collapsed="false">
      <c r="A19" s="151" t="n">
        <v>2005</v>
      </c>
      <c r="B19" s="152" t="n">
        <v>5402.2</v>
      </c>
      <c r="C19" s="152" t="n">
        <v>6359.7</v>
      </c>
      <c r="D19" s="152" t="n">
        <v>1543</v>
      </c>
      <c r="E19" s="152" t="n">
        <v>1009.7</v>
      </c>
      <c r="F19" s="152" t="n">
        <v>380.6</v>
      </c>
      <c r="G19" s="152" t="n">
        <v>1049.4</v>
      </c>
      <c r="H19" s="152" t="n">
        <v>3027</v>
      </c>
      <c r="I19" s="152" t="n">
        <v>707.8</v>
      </c>
      <c r="J19" s="152" t="n">
        <v>3530.8</v>
      </c>
      <c r="K19" s="152" t="n">
        <v>8420</v>
      </c>
      <c r="L19" s="152" t="n">
        <v>1783.8</v>
      </c>
      <c r="M19" s="152" t="n">
        <v>507.2</v>
      </c>
      <c r="N19" s="152" t="n">
        <v>1894.8</v>
      </c>
      <c r="O19" s="152" t="n">
        <v>990.2</v>
      </c>
      <c r="P19" s="152" t="n">
        <v>1223.7</v>
      </c>
      <c r="Q19" s="152" t="n">
        <v>1005</v>
      </c>
      <c r="R19" s="152" t="n">
        <v>38835</v>
      </c>
      <c r="S19" s="68" t="n">
        <v>5607.5</v>
      </c>
      <c r="T19" s="153" t="n">
        <v>31684.5</v>
      </c>
      <c r="U19" s="154" t="n">
        <v>2005</v>
      </c>
    </row>
    <row r="20" customFormat="false" ht="17.1" hidden="false" customHeight="true" outlineLevel="0" collapsed="false">
      <c r="A20" s="151" t="n">
        <v>2006</v>
      </c>
      <c r="B20" s="152" t="n">
        <v>5432.1</v>
      </c>
      <c r="C20" s="152" t="n">
        <v>6420.4</v>
      </c>
      <c r="D20" s="152" t="n">
        <v>1567.8</v>
      </c>
      <c r="E20" s="152" t="n">
        <v>1013.8</v>
      </c>
      <c r="F20" s="152" t="n">
        <v>382.6</v>
      </c>
      <c r="G20" s="152" t="n">
        <v>1062.5</v>
      </c>
      <c r="H20" s="152" t="n">
        <v>3038.3</v>
      </c>
      <c r="I20" s="152" t="n">
        <v>713.9</v>
      </c>
      <c r="J20" s="152" t="n">
        <v>3550.2</v>
      </c>
      <c r="K20" s="152" t="n">
        <v>8445</v>
      </c>
      <c r="L20" s="152" t="n">
        <v>1796.8</v>
      </c>
      <c r="M20" s="152" t="n">
        <v>505.5</v>
      </c>
      <c r="N20" s="152" t="n">
        <v>1911.3</v>
      </c>
      <c r="O20" s="152" t="n">
        <v>995.5</v>
      </c>
      <c r="P20" s="152" t="n">
        <v>1232.5</v>
      </c>
      <c r="Q20" s="152" t="n">
        <v>1006.7</v>
      </c>
      <c r="R20" s="152" t="n">
        <v>39075</v>
      </c>
      <c r="S20" s="68" t="n">
        <v>5641.2</v>
      </c>
      <c r="T20" s="153" t="n">
        <v>31865.9</v>
      </c>
      <c r="U20" s="154" t="n">
        <v>2006</v>
      </c>
    </row>
    <row r="21" customFormat="false" ht="17.1" hidden="false" customHeight="true" outlineLevel="0" collapsed="false">
      <c r="A21" s="151" t="n">
        <v>2007</v>
      </c>
      <c r="B21" s="152" t="n">
        <v>5520.2</v>
      </c>
      <c r="C21" s="152" t="n">
        <v>6540.2</v>
      </c>
      <c r="D21" s="152" t="n">
        <v>1604</v>
      </c>
      <c r="E21" s="152" t="n">
        <v>1034.5</v>
      </c>
      <c r="F21" s="152" t="n">
        <v>388.4</v>
      </c>
      <c r="G21" s="152" t="n">
        <v>1087.9</v>
      </c>
      <c r="H21" s="152" t="n">
        <v>3081.7</v>
      </c>
      <c r="I21" s="152" t="n">
        <v>727.2</v>
      </c>
      <c r="J21" s="152" t="n">
        <v>3608</v>
      </c>
      <c r="K21" s="152" t="n">
        <v>8572.4</v>
      </c>
      <c r="L21" s="152" t="n">
        <v>1828.7</v>
      </c>
      <c r="M21" s="152" t="n">
        <v>507.9</v>
      </c>
      <c r="N21" s="152" t="n">
        <v>1940.5</v>
      </c>
      <c r="O21" s="152" t="n">
        <v>1008</v>
      </c>
      <c r="P21" s="152" t="n">
        <v>1252.1</v>
      </c>
      <c r="Q21" s="152" t="n">
        <v>1022.1</v>
      </c>
      <c r="R21" s="152" t="n">
        <v>39724</v>
      </c>
      <c r="S21" s="68" t="n">
        <v>5732.4</v>
      </c>
      <c r="T21" s="153" t="n">
        <v>32387.6</v>
      </c>
      <c r="U21" s="154" t="n">
        <v>2007</v>
      </c>
    </row>
    <row r="22" customFormat="false" ht="17.1" hidden="false" customHeight="true" outlineLevel="0" collapsed="false">
      <c r="A22" s="151" t="n">
        <v>2008</v>
      </c>
      <c r="B22" s="152" t="n">
        <v>5603.1</v>
      </c>
      <c r="C22" s="152" t="n">
        <v>6648.4</v>
      </c>
      <c r="D22" s="152" t="n">
        <v>1639</v>
      </c>
      <c r="E22" s="152" t="n">
        <v>1049.1</v>
      </c>
      <c r="F22" s="152" t="n">
        <v>392.1</v>
      </c>
      <c r="G22" s="152" t="n">
        <v>1113.4</v>
      </c>
      <c r="H22" s="152" t="n">
        <v>3116.3</v>
      </c>
      <c r="I22" s="152" t="n">
        <v>731.8</v>
      </c>
      <c r="J22" s="152" t="n">
        <v>3660.6</v>
      </c>
      <c r="K22" s="152" t="n">
        <v>8689.5</v>
      </c>
      <c r="L22" s="152" t="n">
        <v>1855.6</v>
      </c>
      <c r="M22" s="152" t="n">
        <v>510.1</v>
      </c>
      <c r="N22" s="152" t="n">
        <v>1952.6</v>
      </c>
      <c r="O22" s="152" t="n">
        <v>1014.4</v>
      </c>
      <c r="P22" s="152" t="n">
        <v>1271.5</v>
      </c>
      <c r="Q22" s="152" t="n">
        <v>1028.4</v>
      </c>
      <c r="R22" s="152" t="n">
        <v>40276</v>
      </c>
      <c r="S22" s="68" t="n">
        <v>5776.3</v>
      </c>
      <c r="T22" s="153" t="n">
        <v>32860.7</v>
      </c>
      <c r="U22" s="154" t="n">
        <v>2008</v>
      </c>
    </row>
    <row r="23" customFormat="false" ht="17.1" hidden="false" customHeight="true" outlineLevel="0" collapsed="false">
      <c r="A23" s="151" t="n">
        <v>2009</v>
      </c>
      <c r="B23" s="152" t="n">
        <v>5571.5</v>
      </c>
      <c r="C23" s="152" t="n">
        <v>6650.7</v>
      </c>
      <c r="D23" s="152" t="n">
        <v>1667.9</v>
      </c>
      <c r="E23" s="152" t="n">
        <v>1058.7</v>
      </c>
      <c r="F23" s="152" t="n">
        <v>389.8</v>
      </c>
      <c r="G23" s="152" t="n">
        <v>1128.5</v>
      </c>
      <c r="H23" s="152" t="n">
        <v>3121.8</v>
      </c>
      <c r="I23" s="152" t="n">
        <v>730.2</v>
      </c>
      <c r="J23" s="152" t="n">
        <v>3677.5</v>
      </c>
      <c r="K23" s="152" t="n">
        <v>8680.1</v>
      </c>
      <c r="L23" s="152" t="n">
        <v>1851.9</v>
      </c>
      <c r="M23" s="152" t="n">
        <v>505.1</v>
      </c>
      <c r="N23" s="152" t="n">
        <v>1936.9</v>
      </c>
      <c r="O23" s="152" t="n">
        <v>1009.2</v>
      </c>
      <c r="P23" s="152" t="n">
        <v>1275.9</v>
      </c>
      <c r="Q23" s="152" t="n">
        <v>1015.3</v>
      </c>
      <c r="R23" s="152" t="n">
        <v>40271</v>
      </c>
      <c r="S23" s="152" t="n">
        <v>5750.3</v>
      </c>
      <c r="T23" s="152" t="n">
        <v>32852.8</v>
      </c>
      <c r="U23" s="154" t="n">
        <v>2009</v>
      </c>
    </row>
    <row r="24" customFormat="false" ht="17.1" hidden="false" customHeight="true" outlineLevel="0" collapsed="false">
      <c r="A24" s="151" t="n">
        <v>2010</v>
      </c>
      <c r="B24" s="152" t="n">
        <v>5594.1</v>
      </c>
      <c r="C24" s="152" t="n">
        <v>6693.6</v>
      </c>
      <c r="D24" s="152" t="n">
        <v>1685.2</v>
      </c>
      <c r="E24" s="152" t="n">
        <v>1069.2</v>
      </c>
      <c r="F24" s="152" t="n">
        <v>389.3</v>
      </c>
      <c r="G24" s="152" t="n">
        <v>1136.1</v>
      </c>
      <c r="H24" s="152" t="n">
        <v>3131.5</v>
      </c>
      <c r="I24" s="152" t="n">
        <v>727.6</v>
      </c>
      <c r="J24" s="152" t="n">
        <v>3704.6</v>
      </c>
      <c r="K24" s="152" t="n">
        <v>8711.9</v>
      </c>
      <c r="L24" s="152" t="n">
        <v>1864.1</v>
      </c>
      <c r="M24" s="152" t="n">
        <v>507.2</v>
      </c>
      <c r="N24" s="152" t="n">
        <v>1950.7</v>
      </c>
      <c r="O24" s="152" t="n">
        <v>1013.3</v>
      </c>
      <c r="P24" s="152" t="n">
        <v>1282</v>
      </c>
      <c r="Q24" s="152" t="n">
        <v>1022.5</v>
      </c>
      <c r="R24" s="152" t="n">
        <v>40483</v>
      </c>
      <c r="S24" s="152" t="n">
        <v>5783.3</v>
      </c>
      <c r="T24" s="152" t="n">
        <v>33014.5</v>
      </c>
      <c r="U24" s="154" t="n">
        <v>2010</v>
      </c>
      <c r="V24" s="152" t="n">
        <v>40483</v>
      </c>
      <c r="W24" s="155" t="n">
        <v>40483</v>
      </c>
    </row>
    <row r="25" customFormat="false" ht="17.1" hidden="false" customHeight="true" outlineLevel="0" collapsed="false">
      <c r="B25" s="156"/>
      <c r="C25" s="156"/>
      <c r="D25" s="157"/>
      <c r="E25" s="156"/>
      <c r="F25" s="156"/>
      <c r="G25" s="156"/>
      <c r="H25" s="156"/>
      <c r="I25" s="156"/>
      <c r="J25" s="156"/>
      <c r="K25" s="156"/>
      <c r="L25" s="156"/>
      <c r="M25" s="156"/>
      <c r="N25" s="156"/>
      <c r="O25" s="156"/>
      <c r="P25" s="156"/>
      <c r="Q25" s="156"/>
      <c r="R25" s="156"/>
      <c r="S25" s="156"/>
      <c r="T25" s="156"/>
      <c r="U25" s="31"/>
    </row>
    <row r="26" customFormat="false" ht="17.1" hidden="false" customHeight="true" outlineLevel="0" collapsed="false">
      <c r="B26" s="156"/>
      <c r="C26" s="156"/>
      <c r="D26" s="157"/>
      <c r="E26" s="156"/>
      <c r="F26" s="156"/>
      <c r="G26" s="156"/>
      <c r="H26" s="156"/>
      <c r="I26" s="156"/>
      <c r="J26" s="156"/>
      <c r="K26" s="156"/>
      <c r="L26" s="156"/>
      <c r="M26" s="156"/>
      <c r="N26" s="156"/>
      <c r="O26" s="156"/>
      <c r="P26" s="156"/>
      <c r="Q26" s="156"/>
      <c r="R26" s="156"/>
      <c r="S26" s="156"/>
      <c r="T26" s="156"/>
    </row>
    <row r="27" s="73" customFormat="true" ht="15" hidden="false" customHeight="true" outlineLevel="0" collapsed="false">
      <c r="A27" s="30" t="s">
        <v>145</v>
      </c>
      <c r="B27" s="30"/>
      <c r="C27" s="30"/>
      <c r="D27" s="30"/>
      <c r="E27" s="30"/>
      <c r="F27" s="30"/>
      <c r="G27" s="30"/>
      <c r="H27" s="30"/>
      <c r="I27" s="30"/>
      <c r="J27" s="30"/>
      <c r="K27" s="30" t="s">
        <v>145</v>
      </c>
      <c r="L27" s="30"/>
      <c r="M27" s="30"/>
      <c r="N27" s="30"/>
      <c r="O27" s="30"/>
      <c r="P27" s="30"/>
      <c r="Q27" s="30"/>
      <c r="R27" s="30"/>
      <c r="S27" s="30"/>
      <c r="T27" s="30"/>
      <c r="U27" s="30"/>
      <c r="V27" s="66"/>
      <c r="W27" s="31"/>
      <c r="X27" s="31"/>
      <c r="Y27" s="31"/>
      <c r="Z27" s="31"/>
    </row>
    <row r="28" customFormat="false" ht="17.1" hidden="false" customHeight="true" outlineLevel="0" collapsed="false">
      <c r="A28" s="158"/>
      <c r="B28" s="158"/>
      <c r="C28" s="158"/>
      <c r="D28" s="158"/>
      <c r="E28" s="158"/>
      <c r="F28" s="158"/>
      <c r="G28" s="158"/>
      <c r="H28" s="158"/>
      <c r="I28" s="158"/>
      <c r="J28" s="158"/>
      <c r="K28" s="158"/>
      <c r="L28" s="158"/>
      <c r="M28" s="158"/>
      <c r="N28" s="158"/>
      <c r="O28" s="158"/>
      <c r="P28" s="158"/>
      <c r="Q28" s="158"/>
      <c r="R28" s="158"/>
      <c r="S28" s="158"/>
      <c r="T28" s="158"/>
      <c r="U28" s="158"/>
    </row>
    <row r="29" customFormat="false" ht="17.1" hidden="false" customHeight="true" outlineLevel="0" collapsed="false">
      <c r="B29" s="159"/>
      <c r="C29" s="159"/>
      <c r="D29" s="159"/>
      <c r="E29" s="159"/>
      <c r="F29" s="159"/>
      <c r="G29" s="159"/>
      <c r="H29" s="159"/>
      <c r="I29" s="159"/>
      <c r="J29" s="159"/>
      <c r="K29" s="159"/>
      <c r="L29" s="159"/>
      <c r="M29" s="159"/>
      <c r="N29" s="159"/>
      <c r="O29" s="159"/>
      <c r="P29" s="159"/>
      <c r="Q29" s="159"/>
      <c r="R29" s="159"/>
      <c r="S29" s="159"/>
      <c r="T29" s="159"/>
    </row>
    <row r="30" customFormat="false" ht="17.1" hidden="false" customHeight="true" outlineLevel="0" collapsed="false">
      <c r="A30" s="151" t="n">
        <v>2000</v>
      </c>
      <c r="B30" s="160" t="n">
        <v>2.7</v>
      </c>
      <c r="C30" s="160" t="n">
        <v>2</v>
      </c>
      <c r="D30" s="160" t="n">
        <v>1.5</v>
      </c>
      <c r="E30" s="160" t="n">
        <v>-0.3</v>
      </c>
      <c r="F30" s="160" t="n">
        <v>2</v>
      </c>
      <c r="G30" s="160" t="n">
        <v>1.8</v>
      </c>
      <c r="H30" s="160" t="n">
        <v>2.3</v>
      </c>
      <c r="I30" s="160" t="n">
        <v>-0.7</v>
      </c>
      <c r="J30" s="160" t="n">
        <v>2.5</v>
      </c>
      <c r="K30" s="160" t="n">
        <v>2.8</v>
      </c>
      <c r="L30" s="160" t="n">
        <v>2.2</v>
      </c>
      <c r="M30" s="160" t="n">
        <v>2.3</v>
      </c>
      <c r="N30" s="160" t="n">
        <v>-0.5</v>
      </c>
      <c r="O30" s="160" t="n">
        <v>-2.2</v>
      </c>
      <c r="P30" s="160" t="n">
        <v>1.8</v>
      </c>
      <c r="Q30" s="160" t="n">
        <v>-0.8</v>
      </c>
      <c r="R30" s="160" t="n">
        <v>1.9</v>
      </c>
      <c r="S30" s="160" t="n">
        <v>-0.9</v>
      </c>
      <c r="T30" s="160" t="n">
        <v>2.4</v>
      </c>
      <c r="U30" s="154" t="n">
        <v>2000</v>
      </c>
    </row>
    <row r="31" customFormat="false" ht="17.1" hidden="false" customHeight="true" outlineLevel="0" collapsed="false">
      <c r="A31" s="151" t="n">
        <v>2001</v>
      </c>
      <c r="B31" s="160" t="n">
        <v>1.4</v>
      </c>
      <c r="C31" s="160" t="n">
        <v>1.2</v>
      </c>
      <c r="D31" s="160" t="n">
        <v>-0.3</v>
      </c>
      <c r="E31" s="160" t="n">
        <v>-1.7</v>
      </c>
      <c r="F31" s="160" t="n">
        <v>0.8</v>
      </c>
      <c r="G31" s="160" t="n">
        <v>1.3</v>
      </c>
      <c r="H31" s="160" t="n">
        <v>1.1</v>
      </c>
      <c r="I31" s="160" t="n">
        <v>-1.8</v>
      </c>
      <c r="J31" s="160" t="n">
        <v>0.4</v>
      </c>
      <c r="K31" s="160" t="n">
        <v>0.5</v>
      </c>
      <c r="L31" s="160" t="n">
        <v>0.5</v>
      </c>
      <c r="M31" s="160" t="n">
        <v>0.3</v>
      </c>
      <c r="N31" s="160" t="n">
        <v>-1.6</v>
      </c>
      <c r="O31" s="160" t="n">
        <v>-1.8</v>
      </c>
      <c r="P31" s="160" t="n">
        <v>0.6</v>
      </c>
      <c r="Q31" s="160" t="n">
        <v>-1.4</v>
      </c>
      <c r="R31" s="160" t="n">
        <v>0.4</v>
      </c>
      <c r="S31" s="160" t="n">
        <v>-1.6</v>
      </c>
      <c r="T31" s="160" t="n">
        <v>0.9</v>
      </c>
      <c r="U31" s="154" t="n">
        <v>2001</v>
      </c>
    </row>
    <row r="32" customFormat="false" ht="17.1" hidden="false" customHeight="true" outlineLevel="0" collapsed="false">
      <c r="A32" s="151" t="n">
        <v>2002</v>
      </c>
      <c r="B32" s="160" t="n">
        <v>-0.1</v>
      </c>
      <c r="C32" s="160" t="n">
        <v>-0.4</v>
      </c>
      <c r="D32" s="160" t="n">
        <v>-1.6</v>
      </c>
      <c r="E32" s="160" t="n">
        <v>-2</v>
      </c>
      <c r="F32" s="160" t="n">
        <v>-0.8</v>
      </c>
      <c r="G32" s="160" t="n">
        <v>-0.6</v>
      </c>
      <c r="H32" s="160" t="n">
        <v>-0.4</v>
      </c>
      <c r="I32" s="160" t="n">
        <v>-1.4</v>
      </c>
      <c r="J32" s="160" t="n">
        <v>0</v>
      </c>
      <c r="K32" s="160" t="n">
        <v>-0.5</v>
      </c>
      <c r="L32" s="160" t="n">
        <v>0.3</v>
      </c>
      <c r="M32" s="160" t="n">
        <v>-0.5</v>
      </c>
      <c r="N32" s="160" t="n">
        <v>-1.2</v>
      </c>
      <c r="O32" s="160" t="n">
        <v>-1.7</v>
      </c>
      <c r="P32" s="160" t="n">
        <v>-0.9</v>
      </c>
      <c r="Q32" s="160" t="n">
        <v>-1.9</v>
      </c>
      <c r="R32" s="160" t="n">
        <v>-0.6</v>
      </c>
      <c r="S32" s="160" t="n">
        <v>-1.6</v>
      </c>
      <c r="T32" s="160" t="n">
        <v>-0.3</v>
      </c>
      <c r="U32" s="154" t="n">
        <v>2002</v>
      </c>
    </row>
    <row r="33" customFormat="false" ht="17.1" hidden="false" customHeight="true" outlineLevel="0" collapsed="false">
      <c r="A33" s="151" t="n">
        <v>2003</v>
      </c>
      <c r="B33" s="160" t="n">
        <v>-0.8</v>
      </c>
      <c r="C33" s="160" t="n">
        <v>-1</v>
      </c>
      <c r="D33" s="160" t="n">
        <v>-1.3</v>
      </c>
      <c r="E33" s="160" t="n">
        <v>-1.3</v>
      </c>
      <c r="F33" s="160" t="n">
        <v>-0.9</v>
      </c>
      <c r="G33" s="160" t="n">
        <v>-1</v>
      </c>
      <c r="H33" s="160" t="n">
        <v>-1.2</v>
      </c>
      <c r="I33" s="160" t="n">
        <v>-1.7</v>
      </c>
      <c r="J33" s="160" t="n">
        <v>-0.3</v>
      </c>
      <c r="K33" s="160" t="n">
        <v>-1</v>
      </c>
      <c r="L33" s="160" t="n">
        <v>-0.5</v>
      </c>
      <c r="M33" s="160" t="n">
        <v>-0.5</v>
      </c>
      <c r="N33" s="160" t="n">
        <v>-0.5</v>
      </c>
      <c r="O33" s="160" t="n">
        <v>-1.4</v>
      </c>
      <c r="P33" s="160" t="n">
        <v>-1.5</v>
      </c>
      <c r="Q33" s="160" t="n">
        <v>-1.9</v>
      </c>
      <c r="R33" s="160" t="n">
        <v>-0.9</v>
      </c>
      <c r="S33" s="160" t="n">
        <v>-1.2</v>
      </c>
      <c r="T33" s="160" t="n">
        <v>-0.9</v>
      </c>
      <c r="U33" s="154" t="n">
        <v>2003</v>
      </c>
    </row>
    <row r="34" customFormat="false" ht="17.1" hidden="false" customHeight="true" outlineLevel="0" collapsed="false">
      <c r="A34" s="151" t="n">
        <v>2004</v>
      </c>
      <c r="B34" s="160" t="n">
        <v>0.2</v>
      </c>
      <c r="C34" s="160" t="n">
        <v>0.3</v>
      </c>
      <c r="D34" s="160" t="n">
        <v>0.9</v>
      </c>
      <c r="E34" s="160" t="n">
        <v>0.5</v>
      </c>
      <c r="F34" s="160" t="n">
        <v>-0.1</v>
      </c>
      <c r="G34" s="160" t="n">
        <v>0.5</v>
      </c>
      <c r="H34" s="160" t="n">
        <v>0.4</v>
      </c>
      <c r="I34" s="160" t="n">
        <v>-0.4</v>
      </c>
      <c r="J34" s="160" t="n">
        <v>0.5</v>
      </c>
      <c r="K34" s="160" t="n">
        <v>0.6</v>
      </c>
      <c r="L34" s="160" t="n">
        <v>0.8</v>
      </c>
      <c r="M34" s="160" t="n">
        <v>0.6</v>
      </c>
      <c r="N34" s="160" t="n">
        <v>0.3</v>
      </c>
      <c r="O34" s="160" t="n">
        <v>-0.3</v>
      </c>
      <c r="P34" s="160" t="n">
        <v>0.1</v>
      </c>
      <c r="Q34" s="160" t="n">
        <v>0.3</v>
      </c>
      <c r="R34" s="160" t="n">
        <v>0.4</v>
      </c>
      <c r="S34" s="160" t="n">
        <v>0.1</v>
      </c>
      <c r="T34" s="160" t="n">
        <v>0.4</v>
      </c>
      <c r="U34" s="154" t="n">
        <v>2004</v>
      </c>
    </row>
    <row r="35" customFormat="false" ht="17.1" hidden="false" customHeight="true" outlineLevel="0" collapsed="false">
      <c r="A35" s="151" t="n">
        <v>2005</v>
      </c>
      <c r="B35" s="160" t="n">
        <v>0.1</v>
      </c>
      <c r="C35" s="160" t="n">
        <v>0.4</v>
      </c>
      <c r="D35" s="160" t="n">
        <v>0.2</v>
      </c>
      <c r="E35" s="160" t="n">
        <v>-0.7</v>
      </c>
      <c r="F35" s="160" t="n">
        <v>-0.8</v>
      </c>
      <c r="G35" s="160" t="n">
        <v>0.6</v>
      </c>
      <c r="H35" s="160" t="n">
        <v>-0.3</v>
      </c>
      <c r="I35" s="160" t="n">
        <v>-0.4</v>
      </c>
      <c r="J35" s="160" t="n">
        <v>-0.4</v>
      </c>
      <c r="K35" s="160" t="n">
        <v>-0.2</v>
      </c>
      <c r="L35" s="160" t="n">
        <v>0</v>
      </c>
      <c r="M35" s="160" t="n">
        <v>0.2</v>
      </c>
      <c r="N35" s="160" t="n">
        <v>-0.9</v>
      </c>
      <c r="O35" s="160" t="n">
        <v>-1.4</v>
      </c>
      <c r="P35" s="160" t="n">
        <v>-0.1</v>
      </c>
      <c r="Q35" s="160" t="n">
        <v>-0.7</v>
      </c>
      <c r="R35" s="160" t="n">
        <v>-0.1</v>
      </c>
      <c r="S35" s="160" t="n">
        <v>-0.9</v>
      </c>
      <c r="T35" s="160" t="n">
        <v>0</v>
      </c>
      <c r="U35" s="154" t="n">
        <v>2005</v>
      </c>
    </row>
    <row r="36" customFormat="false" ht="17.1" hidden="false" customHeight="true" outlineLevel="0" collapsed="false">
      <c r="A36" s="151" t="n">
        <v>2006</v>
      </c>
      <c r="B36" s="160" t="n">
        <v>0.6</v>
      </c>
      <c r="C36" s="160" t="n">
        <v>1</v>
      </c>
      <c r="D36" s="160" t="n">
        <v>1.6</v>
      </c>
      <c r="E36" s="160" t="n">
        <v>0.4</v>
      </c>
      <c r="F36" s="160" t="n">
        <v>0.5</v>
      </c>
      <c r="G36" s="160" t="n">
        <v>1.2</v>
      </c>
      <c r="H36" s="160" t="n">
        <v>0.4</v>
      </c>
      <c r="I36" s="160" t="n">
        <v>0.9</v>
      </c>
      <c r="J36" s="160" t="n">
        <v>0.5</v>
      </c>
      <c r="K36" s="160" t="n">
        <v>0.3</v>
      </c>
      <c r="L36" s="160" t="n">
        <v>0.7</v>
      </c>
      <c r="M36" s="160" t="n">
        <v>-0.3</v>
      </c>
      <c r="N36" s="160" t="n">
        <v>0.9</v>
      </c>
      <c r="O36" s="160" t="n">
        <v>0.5</v>
      </c>
      <c r="P36" s="160" t="n">
        <v>0.7</v>
      </c>
      <c r="Q36" s="160" t="n">
        <v>0.2</v>
      </c>
      <c r="R36" s="160" t="n">
        <v>0.6</v>
      </c>
      <c r="S36" s="160" t="n">
        <v>0.6</v>
      </c>
      <c r="T36" s="160" t="n">
        <v>0.6</v>
      </c>
      <c r="U36" s="154" t="n">
        <v>2006</v>
      </c>
    </row>
    <row r="37" customFormat="false" ht="17.1" hidden="false" customHeight="true" outlineLevel="0" collapsed="false">
      <c r="A37" s="151" t="n">
        <v>2007</v>
      </c>
      <c r="B37" s="160" t="n">
        <v>1.6</v>
      </c>
      <c r="C37" s="160" t="n">
        <v>1.9</v>
      </c>
      <c r="D37" s="160" t="n">
        <v>2.3</v>
      </c>
      <c r="E37" s="160" t="n">
        <v>2</v>
      </c>
      <c r="F37" s="160" t="n">
        <v>1.5</v>
      </c>
      <c r="G37" s="160" t="n">
        <v>2.4</v>
      </c>
      <c r="H37" s="160" t="n">
        <v>1.4</v>
      </c>
      <c r="I37" s="160" t="n">
        <v>1.9</v>
      </c>
      <c r="J37" s="160" t="n">
        <v>1.6</v>
      </c>
      <c r="K37" s="160" t="n">
        <v>1.5</v>
      </c>
      <c r="L37" s="160" t="n">
        <v>1.8</v>
      </c>
      <c r="M37" s="160" t="n">
        <v>0.5</v>
      </c>
      <c r="N37" s="160" t="n">
        <v>1.5</v>
      </c>
      <c r="O37" s="160" t="n">
        <v>1.3</v>
      </c>
      <c r="P37" s="160" t="n">
        <v>1.6</v>
      </c>
      <c r="Q37" s="160" t="n">
        <v>1.5</v>
      </c>
      <c r="R37" s="160" t="n">
        <v>1.7</v>
      </c>
      <c r="S37" s="160" t="n">
        <v>1.6</v>
      </c>
      <c r="T37" s="160" t="n">
        <v>1.6</v>
      </c>
      <c r="U37" s="154" t="n">
        <v>2007</v>
      </c>
    </row>
    <row r="38" customFormat="false" ht="17.1" hidden="false" customHeight="true" outlineLevel="0" collapsed="false">
      <c r="A38" s="151" t="n">
        <v>2008</v>
      </c>
      <c r="B38" s="160" t="n">
        <v>1.5</v>
      </c>
      <c r="C38" s="160" t="n">
        <v>1.7</v>
      </c>
      <c r="D38" s="160" t="n">
        <v>2.2</v>
      </c>
      <c r="E38" s="160" t="n">
        <v>1.4</v>
      </c>
      <c r="F38" s="160" t="n">
        <v>1</v>
      </c>
      <c r="G38" s="160" t="n">
        <v>2.3</v>
      </c>
      <c r="H38" s="160" t="n">
        <v>1.1</v>
      </c>
      <c r="I38" s="160" t="n">
        <v>0.6</v>
      </c>
      <c r="J38" s="160" t="n">
        <v>1.5</v>
      </c>
      <c r="K38" s="160" t="n">
        <v>1.4</v>
      </c>
      <c r="L38" s="160" t="n">
        <v>1.5</v>
      </c>
      <c r="M38" s="160" t="n">
        <v>0.4</v>
      </c>
      <c r="N38" s="160" t="n">
        <v>0.6</v>
      </c>
      <c r="O38" s="160" t="n">
        <v>0.6</v>
      </c>
      <c r="P38" s="160" t="n">
        <v>1.5</v>
      </c>
      <c r="Q38" s="160" t="n">
        <v>0.6</v>
      </c>
      <c r="R38" s="160" t="n">
        <v>1.4</v>
      </c>
      <c r="S38" s="160" t="n">
        <v>0.8</v>
      </c>
      <c r="T38" s="160" t="n">
        <v>1.5</v>
      </c>
      <c r="U38" s="154" t="n">
        <v>2008</v>
      </c>
    </row>
    <row r="39" customFormat="false" ht="17.1" hidden="false" customHeight="true" outlineLevel="0" collapsed="false">
      <c r="A39" s="151" t="n">
        <v>2009</v>
      </c>
      <c r="B39" s="160" t="n">
        <v>-0.6</v>
      </c>
      <c r="C39" s="160" t="n">
        <v>0</v>
      </c>
      <c r="D39" s="160" t="n">
        <v>1.8</v>
      </c>
      <c r="E39" s="160" t="n">
        <v>0.9</v>
      </c>
      <c r="F39" s="160" t="n">
        <v>-0.6</v>
      </c>
      <c r="G39" s="160" t="n">
        <v>1.4</v>
      </c>
      <c r="H39" s="160" t="n">
        <v>0.2</v>
      </c>
      <c r="I39" s="160" t="n">
        <v>-0.2</v>
      </c>
      <c r="J39" s="160" t="n">
        <v>0.5</v>
      </c>
      <c r="K39" s="160" t="n">
        <v>-0.1</v>
      </c>
      <c r="L39" s="160" t="n">
        <v>-0.2</v>
      </c>
      <c r="M39" s="160" t="n">
        <v>-1</v>
      </c>
      <c r="N39" s="160" t="n">
        <v>-0.8</v>
      </c>
      <c r="O39" s="160" t="n">
        <v>-0.5</v>
      </c>
      <c r="P39" s="160" t="n">
        <v>0.3</v>
      </c>
      <c r="Q39" s="160" t="n">
        <v>-1.3</v>
      </c>
      <c r="R39" s="160" t="n">
        <v>0</v>
      </c>
      <c r="S39" s="160" t="n">
        <v>-0.5</v>
      </c>
      <c r="T39" s="160" t="n">
        <v>0</v>
      </c>
      <c r="U39" s="154" t="n">
        <v>2009</v>
      </c>
    </row>
    <row r="40" customFormat="false" ht="17.1" hidden="false" customHeight="true" outlineLevel="0" collapsed="false">
      <c r="A40" s="151" t="n">
        <v>2010</v>
      </c>
      <c r="B40" s="160" t="n">
        <v>0.4</v>
      </c>
      <c r="C40" s="160" t="n">
        <v>0.6</v>
      </c>
      <c r="D40" s="160" t="n">
        <v>1</v>
      </c>
      <c r="E40" s="160" t="n">
        <v>1</v>
      </c>
      <c r="F40" s="160" t="n">
        <v>-0.1</v>
      </c>
      <c r="G40" s="160" t="n">
        <v>0.7</v>
      </c>
      <c r="H40" s="160" t="n">
        <v>0.3</v>
      </c>
      <c r="I40" s="160" t="n">
        <v>-0.4</v>
      </c>
      <c r="J40" s="160" t="n">
        <v>0.7</v>
      </c>
      <c r="K40" s="160" t="n">
        <v>0.4</v>
      </c>
      <c r="L40" s="160" t="n">
        <v>0.7</v>
      </c>
      <c r="M40" s="160" t="n">
        <v>0.4</v>
      </c>
      <c r="N40" s="160" t="n">
        <v>0.7</v>
      </c>
      <c r="O40" s="160" t="n">
        <v>0.4</v>
      </c>
      <c r="P40" s="160" t="n">
        <v>0.5</v>
      </c>
      <c r="Q40" s="160" t="n">
        <v>0.7</v>
      </c>
      <c r="R40" s="160" t="n">
        <v>0.5</v>
      </c>
      <c r="S40" s="160" t="n">
        <v>0.6</v>
      </c>
      <c r="T40" s="160" t="n">
        <v>0.5</v>
      </c>
      <c r="U40" s="154" t="n">
        <v>2010</v>
      </c>
    </row>
    <row r="41" customFormat="false" ht="17.1" hidden="false" customHeight="true" outlineLevel="0" collapsed="false"/>
    <row r="42" customFormat="false" ht="17.1" hidden="false" customHeight="true" outlineLevel="0" collapsed="false"/>
    <row r="43" s="73" customFormat="true" ht="15" hidden="false" customHeight="true" outlineLevel="0" collapsed="false">
      <c r="A43" s="30" t="s">
        <v>146</v>
      </c>
      <c r="B43" s="30"/>
      <c r="C43" s="30"/>
      <c r="D43" s="30"/>
      <c r="E43" s="30"/>
      <c r="F43" s="30"/>
      <c r="G43" s="30"/>
      <c r="H43" s="30"/>
      <c r="I43" s="30"/>
      <c r="J43" s="30"/>
      <c r="K43" s="30" t="s">
        <v>146</v>
      </c>
      <c r="L43" s="30"/>
      <c r="M43" s="30"/>
      <c r="N43" s="30"/>
      <c r="O43" s="30"/>
      <c r="P43" s="30"/>
      <c r="Q43" s="30"/>
      <c r="R43" s="30"/>
      <c r="S43" s="30"/>
      <c r="T43" s="30"/>
      <c r="U43" s="30"/>
      <c r="V43" s="95"/>
    </row>
    <row r="44" customFormat="false" ht="17.1" hidden="false" customHeight="true" outlineLevel="0" collapsed="false">
      <c r="A44" s="150"/>
      <c r="B44" s="150"/>
      <c r="C44" s="150"/>
      <c r="D44" s="150"/>
      <c r="E44" s="150"/>
      <c r="F44" s="150"/>
      <c r="G44" s="150"/>
      <c r="H44" s="150"/>
      <c r="I44" s="150"/>
      <c r="J44" s="150"/>
      <c r="K44" s="150"/>
      <c r="L44" s="150"/>
      <c r="M44" s="150"/>
      <c r="N44" s="150"/>
      <c r="O44" s="150"/>
      <c r="P44" s="150"/>
      <c r="Q44" s="150"/>
      <c r="R44" s="150"/>
      <c r="S44" s="150"/>
      <c r="T44" s="150"/>
      <c r="U44" s="150"/>
    </row>
    <row r="45" customFormat="false" ht="17.1" hidden="false" customHeight="true" outlineLevel="0" collapsed="false"/>
    <row r="46" customFormat="false" ht="17.1" hidden="false" customHeight="true" outlineLevel="0" collapsed="false">
      <c r="A46" s="151" t="n">
        <v>2000</v>
      </c>
      <c r="B46" s="160" t="n">
        <v>13.7</v>
      </c>
      <c r="C46" s="160" t="n">
        <v>16.2</v>
      </c>
      <c r="D46" s="160" t="n">
        <v>4</v>
      </c>
      <c r="E46" s="160" t="n">
        <v>2.7</v>
      </c>
      <c r="F46" s="160" t="n">
        <v>1</v>
      </c>
      <c r="G46" s="160" t="n">
        <v>2.7</v>
      </c>
      <c r="H46" s="160" t="n">
        <v>7.8</v>
      </c>
      <c r="I46" s="160" t="n">
        <v>1.9</v>
      </c>
      <c r="J46" s="160" t="n">
        <v>9</v>
      </c>
      <c r="K46" s="160" t="n">
        <v>21.6</v>
      </c>
      <c r="L46" s="160" t="n">
        <v>4.5</v>
      </c>
      <c r="M46" s="160" t="n">
        <v>1.3</v>
      </c>
      <c r="N46" s="160" t="n">
        <v>5</v>
      </c>
      <c r="O46" s="160" t="n">
        <v>2.7</v>
      </c>
      <c r="P46" s="160" t="n">
        <v>3.2</v>
      </c>
      <c r="Q46" s="160" t="n">
        <v>2.7</v>
      </c>
      <c r="R46" s="161" t="n">
        <v>100</v>
      </c>
      <c r="S46" s="160" t="n">
        <v>15.1</v>
      </c>
      <c r="T46" s="160" t="n">
        <v>80.9</v>
      </c>
      <c r="U46" s="154" t="n">
        <v>2000</v>
      </c>
    </row>
    <row r="47" customFormat="false" ht="17.1" hidden="false" customHeight="true" outlineLevel="0" collapsed="false">
      <c r="A47" s="151" t="n">
        <v>2001</v>
      </c>
      <c r="B47" s="160" t="n">
        <v>13.8</v>
      </c>
      <c r="C47" s="160" t="n">
        <v>16.3</v>
      </c>
      <c r="D47" s="160" t="n">
        <v>4</v>
      </c>
      <c r="E47" s="160" t="n">
        <v>2.7</v>
      </c>
      <c r="F47" s="160" t="n">
        <v>1</v>
      </c>
      <c r="G47" s="160" t="n">
        <v>2.7</v>
      </c>
      <c r="H47" s="160" t="n">
        <v>7.8</v>
      </c>
      <c r="I47" s="160" t="n">
        <v>1.9</v>
      </c>
      <c r="J47" s="160" t="n">
        <v>9</v>
      </c>
      <c r="K47" s="160" t="n">
        <v>21.6</v>
      </c>
      <c r="L47" s="160" t="n">
        <v>4.5</v>
      </c>
      <c r="M47" s="160" t="n">
        <v>1.3</v>
      </c>
      <c r="N47" s="160" t="n">
        <v>4.9</v>
      </c>
      <c r="O47" s="160" t="n">
        <v>2.6</v>
      </c>
      <c r="P47" s="160" t="n">
        <v>3.2</v>
      </c>
      <c r="Q47" s="160" t="n">
        <v>2.7</v>
      </c>
      <c r="R47" s="161" t="n">
        <v>100</v>
      </c>
      <c r="S47" s="160" t="n">
        <v>14.8</v>
      </c>
      <c r="T47" s="160" t="n">
        <v>81.2</v>
      </c>
      <c r="U47" s="154" t="n">
        <v>2001</v>
      </c>
    </row>
    <row r="48" customFormat="false" ht="17.1" hidden="false" customHeight="true" outlineLevel="0" collapsed="false">
      <c r="A48" s="151" t="n">
        <v>2002</v>
      </c>
      <c r="B48" s="160" t="n">
        <v>13.9</v>
      </c>
      <c r="C48" s="160" t="n">
        <v>16.3</v>
      </c>
      <c r="D48" s="160" t="n">
        <v>4</v>
      </c>
      <c r="E48" s="160" t="n">
        <v>2.6</v>
      </c>
      <c r="F48" s="160" t="n">
        <v>1</v>
      </c>
      <c r="G48" s="160" t="n">
        <v>2.7</v>
      </c>
      <c r="H48" s="160" t="n">
        <v>7.8</v>
      </c>
      <c r="I48" s="160" t="n">
        <v>1.9</v>
      </c>
      <c r="J48" s="160" t="n">
        <v>9</v>
      </c>
      <c r="K48" s="160" t="n">
        <v>21.7</v>
      </c>
      <c r="L48" s="160" t="n">
        <v>4.5</v>
      </c>
      <c r="M48" s="160" t="n">
        <v>1.3</v>
      </c>
      <c r="N48" s="160" t="n">
        <v>4.9</v>
      </c>
      <c r="O48" s="160" t="n">
        <v>2.6</v>
      </c>
      <c r="P48" s="160" t="n">
        <v>3.2</v>
      </c>
      <c r="Q48" s="160" t="n">
        <v>2.6</v>
      </c>
      <c r="R48" s="161" t="n">
        <v>100</v>
      </c>
      <c r="S48" s="160" t="n">
        <v>14.6</v>
      </c>
      <c r="T48" s="160" t="n">
        <v>81.4</v>
      </c>
      <c r="U48" s="154" t="n">
        <v>2002</v>
      </c>
    </row>
    <row r="49" customFormat="false" ht="17.1" hidden="false" customHeight="true" outlineLevel="0" collapsed="false">
      <c r="A49" s="151" t="n">
        <v>2003</v>
      </c>
      <c r="B49" s="160" t="n">
        <v>13.9</v>
      </c>
      <c r="C49" s="160" t="n">
        <v>16.3</v>
      </c>
      <c r="D49" s="160" t="n">
        <v>3.9</v>
      </c>
      <c r="E49" s="160" t="n">
        <v>2.6</v>
      </c>
      <c r="F49" s="160" t="n">
        <v>1</v>
      </c>
      <c r="G49" s="160" t="n">
        <v>2.7</v>
      </c>
      <c r="H49" s="160" t="n">
        <v>7.8</v>
      </c>
      <c r="I49" s="160" t="n">
        <v>1.8</v>
      </c>
      <c r="J49" s="160" t="n">
        <v>9.1</v>
      </c>
      <c r="K49" s="160" t="n">
        <v>21.6</v>
      </c>
      <c r="L49" s="160" t="n">
        <v>4.6</v>
      </c>
      <c r="M49" s="160" t="n">
        <v>1.3</v>
      </c>
      <c r="N49" s="160" t="n">
        <v>4.9</v>
      </c>
      <c r="O49" s="160" t="n">
        <v>2.6</v>
      </c>
      <c r="P49" s="160" t="n">
        <v>3.2</v>
      </c>
      <c r="Q49" s="160" t="n">
        <v>2.6</v>
      </c>
      <c r="R49" s="161" t="n">
        <v>100</v>
      </c>
      <c r="S49" s="160" t="n">
        <v>14.6</v>
      </c>
      <c r="T49" s="160" t="n">
        <v>81.5</v>
      </c>
      <c r="U49" s="154" t="n">
        <v>2003</v>
      </c>
    </row>
    <row r="50" customFormat="false" ht="17.1" hidden="false" customHeight="true" outlineLevel="0" collapsed="false">
      <c r="A50" s="151" t="n">
        <v>2004</v>
      </c>
      <c r="B50" s="160" t="n">
        <v>13.9</v>
      </c>
      <c r="C50" s="160" t="n">
        <v>16.3</v>
      </c>
      <c r="D50" s="160" t="n">
        <v>4</v>
      </c>
      <c r="E50" s="160" t="n">
        <v>2.6</v>
      </c>
      <c r="F50" s="160" t="n">
        <v>1</v>
      </c>
      <c r="G50" s="160" t="n">
        <v>2.7</v>
      </c>
      <c r="H50" s="160" t="n">
        <v>7.8</v>
      </c>
      <c r="I50" s="160" t="n">
        <v>1.8</v>
      </c>
      <c r="J50" s="160" t="n">
        <v>9.1</v>
      </c>
      <c r="K50" s="160" t="n">
        <v>21.7</v>
      </c>
      <c r="L50" s="160" t="n">
        <v>4.6</v>
      </c>
      <c r="M50" s="160" t="n">
        <v>1.3</v>
      </c>
      <c r="N50" s="160" t="n">
        <v>4.9</v>
      </c>
      <c r="O50" s="160" t="n">
        <v>2.6</v>
      </c>
      <c r="P50" s="160" t="n">
        <v>3.1</v>
      </c>
      <c r="Q50" s="160" t="n">
        <v>2.6</v>
      </c>
      <c r="R50" s="161" t="n">
        <v>100</v>
      </c>
      <c r="S50" s="160" t="n">
        <v>14.5</v>
      </c>
      <c r="T50" s="160" t="n">
        <v>81.5</v>
      </c>
      <c r="U50" s="154" t="n">
        <v>2004</v>
      </c>
    </row>
    <row r="51" customFormat="false" ht="17.1" hidden="false" customHeight="true" outlineLevel="0" collapsed="false">
      <c r="A51" s="151" t="n">
        <v>2005</v>
      </c>
      <c r="B51" s="160" t="n">
        <v>13.9</v>
      </c>
      <c r="C51" s="160" t="n">
        <v>16.4</v>
      </c>
      <c r="D51" s="160" t="n">
        <v>4</v>
      </c>
      <c r="E51" s="160" t="n">
        <v>2.6</v>
      </c>
      <c r="F51" s="160" t="n">
        <v>1</v>
      </c>
      <c r="G51" s="160" t="n">
        <v>2.7</v>
      </c>
      <c r="H51" s="160" t="n">
        <v>7.8</v>
      </c>
      <c r="I51" s="160" t="n">
        <v>1.8</v>
      </c>
      <c r="J51" s="160" t="n">
        <v>9.1</v>
      </c>
      <c r="K51" s="160" t="n">
        <v>21.7</v>
      </c>
      <c r="L51" s="160" t="n">
        <v>4.6</v>
      </c>
      <c r="M51" s="160" t="n">
        <v>1.3</v>
      </c>
      <c r="N51" s="160" t="n">
        <v>4.9</v>
      </c>
      <c r="O51" s="160" t="n">
        <v>2.5</v>
      </c>
      <c r="P51" s="160" t="n">
        <v>3.2</v>
      </c>
      <c r="Q51" s="160" t="n">
        <v>2.6</v>
      </c>
      <c r="R51" s="161" t="n">
        <v>100</v>
      </c>
      <c r="S51" s="160" t="n">
        <v>14.4</v>
      </c>
      <c r="T51" s="160" t="n">
        <v>81.6</v>
      </c>
      <c r="U51" s="154" t="n">
        <v>2005</v>
      </c>
    </row>
    <row r="52" customFormat="false" ht="17.1" hidden="false" customHeight="true" outlineLevel="0" collapsed="false">
      <c r="A52" s="151" t="n">
        <v>2006</v>
      </c>
      <c r="B52" s="160" t="n">
        <v>13.9</v>
      </c>
      <c r="C52" s="160" t="n">
        <v>16.4</v>
      </c>
      <c r="D52" s="160" t="n">
        <v>4</v>
      </c>
      <c r="E52" s="160" t="n">
        <v>2.6</v>
      </c>
      <c r="F52" s="160" t="n">
        <v>1</v>
      </c>
      <c r="G52" s="160" t="n">
        <v>2.7</v>
      </c>
      <c r="H52" s="160" t="n">
        <v>7.8</v>
      </c>
      <c r="I52" s="160" t="n">
        <v>1.8</v>
      </c>
      <c r="J52" s="160" t="n">
        <v>9.1</v>
      </c>
      <c r="K52" s="160" t="n">
        <v>21.6</v>
      </c>
      <c r="L52" s="160" t="n">
        <v>4.6</v>
      </c>
      <c r="M52" s="160" t="n">
        <v>1.3</v>
      </c>
      <c r="N52" s="160" t="n">
        <v>4.9</v>
      </c>
      <c r="O52" s="160" t="n">
        <v>2.5</v>
      </c>
      <c r="P52" s="160" t="n">
        <v>3.2</v>
      </c>
      <c r="Q52" s="160" t="n">
        <v>2.6</v>
      </c>
      <c r="R52" s="161" t="n">
        <v>100</v>
      </c>
      <c r="S52" s="160" t="n">
        <v>14.4</v>
      </c>
      <c r="T52" s="160" t="n">
        <v>81.6</v>
      </c>
      <c r="U52" s="154" t="n">
        <v>2006</v>
      </c>
    </row>
    <row r="53" customFormat="false" ht="17.1" hidden="false" customHeight="true" outlineLevel="0" collapsed="false">
      <c r="A53" s="151" t="n">
        <v>2007</v>
      </c>
      <c r="B53" s="160" t="n">
        <v>13.9</v>
      </c>
      <c r="C53" s="160" t="n">
        <v>16.5</v>
      </c>
      <c r="D53" s="160" t="n">
        <v>4</v>
      </c>
      <c r="E53" s="160" t="n">
        <v>2.6</v>
      </c>
      <c r="F53" s="160" t="n">
        <v>1</v>
      </c>
      <c r="G53" s="160" t="n">
        <v>2.7</v>
      </c>
      <c r="H53" s="160" t="n">
        <v>7.8</v>
      </c>
      <c r="I53" s="160" t="n">
        <v>1.8</v>
      </c>
      <c r="J53" s="160" t="n">
        <v>9.1</v>
      </c>
      <c r="K53" s="160" t="n">
        <v>21.6</v>
      </c>
      <c r="L53" s="160" t="n">
        <v>4.6</v>
      </c>
      <c r="M53" s="160" t="n">
        <v>1.3</v>
      </c>
      <c r="N53" s="160" t="n">
        <v>4.9</v>
      </c>
      <c r="O53" s="160" t="n">
        <v>2.5</v>
      </c>
      <c r="P53" s="160" t="n">
        <v>3.2</v>
      </c>
      <c r="Q53" s="160" t="n">
        <v>2.6</v>
      </c>
      <c r="R53" s="161" t="n">
        <v>100</v>
      </c>
      <c r="S53" s="160" t="n">
        <v>14.4</v>
      </c>
      <c r="T53" s="160" t="n">
        <v>81.5</v>
      </c>
      <c r="U53" s="154" t="n">
        <v>2007</v>
      </c>
    </row>
    <row r="54" customFormat="false" ht="17.1" hidden="false" customHeight="true" outlineLevel="0" collapsed="false">
      <c r="A54" s="151" t="n">
        <v>2008</v>
      </c>
      <c r="B54" s="160" t="n">
        <v>13.9</v>
      </c>
      <c r="C54" s="160" t="n">
        <v>16.5</v>
      </c>
      <c r="D54" s="160" t="n">
        <v>4.1</v>
      </c>
      <c r="E54" s="160" t="n">
        <v>2.6</v>
      </c>
      <c r="F54" s="160" t="n">
        <v>1</v>
      </c>
      <c r="G54" s="160" t="n">
        <v>2.8</v>
      </c>
      <c r="H54" s="160" t="n">
        <v>7.7</v>
      </c>
      <c r="I54" s="160" t="n">
        <v>1.8</v>
      </c>
      <c r="J54" s="160" t="n">
        <v>9.1</v>
      </c>
      <c r="K54" s="160" t="n">
        <v>21.6</v>
      </c>
      <c r="L54" s="160" t="n">
        <v>4.6</v>
      </c>
      <c r="M54" s="160" t="n">
        <v>1.3</v>
      </c>
      <c r="N54" s="160" t="n">
        <v>4.8</v>
      </c>
      <c r="O54" s="160" t="n">
        <v>2.5</v>
      </c>
      <c r="P54" s="160" t="n">
        <v>3.2</v>
      </c>
      <c r="Q54" s="160" t="n">
        <v>2.6</v>
      </c>
      <c r="R54" s="161" t="n">
        <v>100</v>
      </c>
      <c r="S54" s="160" t="n">
        <v>14.3</v>
      </c>
      <c r="T54" s="160" t="n">
        <v>81.6</v>
      </c>
      <c r="U54" s="154" t="n">
        <v>2008</v>
      </c>
    </row>
    <row r="55" customFormat="false" ht="17.1" hidden="false" customHeight="true" outlineLevel="0" collapsed="false">
      <c r="A55" s="151" t="n">
        <v>2009</v>
      </c>
      <c r="B55" s="160" t="n">
        <v>13.8</v>
      </c>
      <c r="C55" s="160" t="n">
        <v>16.5</v>
      </c>
      <c r="D55" s="160" t="n">
        <v>4.1</v>
      </c>
      <c r="E55" s="160" t="n">
        <v>2.6</v>
      </c>
      <c r="F55" s="160" t="n">
        <v>1</v>
      </c>
      <c r="G55" s="160" t="n">
        <v>2.8</v>
      </c>
      <c r="H55" s="160" t="n">
        <v>7.8</v>
      </c>
      <c r="I55" s="160" t="n">
        <v>1.8</v>
      </c>
      <c r="J55" s="160" t="n">
        <v>9.1</v>
      </c>
      <c r="K55" s="160" t="n">
        <v>21.6</v>
      </c>
      <c r="L55" s="160" t="n">
        <v>4.6</v>
      </c>
      <c r="M55" s="160" t="n">
        <v>1.3</v>
      </c>
      <c r="N55" s="160" t="n">
        <v>4.8</v>
      </c>
      <c r="O55" s="160" t="n">
        <v>2.5</v>
      </c>
      <c r="P55" s="160" t="n">
        <v>3.2</v>
      </c>
      <c r="Q55" s="160" t="n">
        <v>2.5</v>
      </c>
      <c r="R55" s="161" t="n">
        <v>100</v>
      </c>
      <c r="S55" s="160" t="n">
        <v>14.3</v>
      </c>
      <c r="T55" s="160" t="n">
        <v>81.6</v>
      </c>
      <c r="U55" s="154" t="n">
        <v>2009</v>
      </c>
    </row>
    <row r="56" customFormat="false" ht="17.1" hidden="false" customHeight="true" outlineLevel="0" collapsed="false">
      <c r="A56" s="151" t="n">
        <v>2010</v>
      </c>
      <c r="B56" s="160" t="n">
        <v>13.8</v>
      </c>
      <c r="C56" s="160" t="n">
        <v>16.5</v>
      </c>
      <c r="D56" s="160" t="n">
        <v>4.2</v>
      </c>
      <c r="E56" s="160" t="n">
        <v>2.6</v>
      </c>
      <c r="F56" s="160" t="n">
        <v>1</v>
      </c>
      <c r="G56" s="160" t="n">
        <v>2.8</v>
      </c>
      <c r="H56" s="160" t="n">
        <v>7.7</v>
      </c>
      <c r="I56" s="160" t="n">
        <v>1.8</v>
      </c>
      <c r="J56" s="160" t="n">
        <v>9.2</v>
      </c>
      <c r="K56" s="160" t="n">
        <v>21.5</v>
      </c>
      <c r="L56" s="160" t="n">
        <v>4.6</v>
      </c>
      <c r="M56" s="160" t="n">
        <v>1.3</v>
      </c>
      <c r="N56" s="160" t="n">
        <v>4.8</v>
      </c>
      <c r="O56" s="160" t="n">
        <v>2.5</v>
      </c>
      <c r="P56" s="160" t="n">
        <v>3.2</v>
      </c>
      <c r="Q56" s="160" t="n">
        <v>2.5</v>
      </c>
      <c r="R56" s="161" t="n">
        <v>100</v>
      </c>
      <c r="S56" s="160" t="n">
        <v>14.3</v>
      </c>
      <c r="T56" s="160" t="n">
        <v>81.6</v>
      </c>
      <c r="U56" s="154" t="n">
        <v>2010</v>
      </c>
    </row>
  </sheetData>
  <mergeCells count="27">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U11"/>
    <mergeCell ref="A27:J27"/>
    <mergeCell ref="K27:U27"/>
    <mergeCell ref="A43:J43"/>
    <mergeCell ref="K43:U43"/>
  </mergeCells>
  <conditionalFormatting sqref="C14:T22">
    <cfRule type="cellIs" priority="2" operator="equal" aboveAverage="0" equalAverage="0" bottom="0" percent="0" rank="0" text="" dxfId="1">
      <formula>"."</formula>
    </cfRule>
  </conditionalFormatting>
  <printOptions headings="false" gridLines="false" gridLinesSet="true" horizontalCentered="true" verticalCentered="false"/>
  <pageMargins left="0.590277777777778" right="0.590277777777778" top="0.984027777777778" bottom="0.590277777777778" header="0.511805555555556" footer="0.511811023622047"/>
  <pageSetup paperSize="9" scale="74" fitToWidth="1" fitToHeight="1" pageOrder="downThenOver" orientation="portrait" blackAndWhite="false" draft="false" cellComments="none" firstPageNumber="34" useFirstPageNumber="true" horizontalDpi="300" verticalDpi="300" copies="1"/>
  <headerFooter differentFirst="false" differentOddEven="false">
    <oddHeader>&amp;C&amp;11- &amp;P -</oddHeader>
    <oddFooter/>
  </headerFooter>
  <colBreaks count="1" manualBreakCount="1">
    <brk id="10"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1" width="7.56"/>
    <col collapsed="false" customWidth="true" hidden="false" outlineLevel="0" max="20" min="2" style="31" width="11.7"/>
    <col collapsed="false" customWidth="true" hidden="false" outlineLevel="0" max="21" min="21" style="66" width="6.7"/>
    <col collapsed="false" customWidth="false" hidden="false" outlineLevel="0" max="257" min="22" style="31" width="11.42"/>
  </cols>
  <sheetData>
    <row r="1" s="142" customFormat="true" ht="15.75" hidden="false" customHeight="false" outlineLevel="0" collapsed="false">
      <c r="J1" s="76" t="s">
        <v>219</v>
      </c>
      <c r="K1" s="143" t="s">
        <v>220</v>
      </c>
      <c r="U1" s="144"/>
    </row>
    <row r="2" customFormat="false" ht="15" hidden="false" customHeight="false" outlineLevel="0" collapsed="false">
      <c r="J2" s="145"/>
      <c r="K2" s="146"/>
    </row>
    <row r="4" customFormat="false" ht="14.25" hidden="false" customHeight="false" outlineLevel="0" collapsed="false">
      <c r="A4" s="147"/>
      <c r="B4" s="147"/>
      <c r="C4" s="147"/>
      <c r="D4" s="147"/>
      <c r="E4" s="147"/>
      <c r="F4" s="147"/>
      <c r="G4" s="147"/>
      <c r="H4" s="147"/>
      <c r="I4" s="147"/>
      <c r="J4" s="147"/>
      <c r="K4" s="147"/>
      <c r="L4" s="147"/>
      <c r="M4" s="147"/>
      <c r="N4" s="147"/>
      <c r="O4" s="147"/>
      <c r="P4" s="147"/>
      <c r="Q4" s="147"/>
      <c r="R4" s="147"/>
      <c r="S4" s="147"/>
      <c r="T4" s="147"/>
      <c r="U4" s="147"/>
    </row>
    <row r="5" s="29" customFormat="true" ht="12.75" hidden="false" customHeight="true" outlineLevel="0" collapsed="false">
      <c r="A5" s="37" t="s">
        <v>139</v>
      </c>
      <c r="B5" s="40" t="s">
        <v>201</v>
      </c>
      <c r="C5" s="40" t="s">
        <v>202</v>
      </c>
      <c r="D5" s="40" t="s">
        <v>203</v>
      </c>
      <c r="E5" s="148" t="s">
        <v>204</v>
      </c>
      <c r="F5" s="40" t="s">
        <v>205</v>
      </c>
      <c r="G5" s="148" t="s">
        <v>206</v>
      </c>
      <c r="H5" s="148" t="s">
        <v>207</v>
      </c>
      <c r="I5" s="148" t="s">
        <v>208</v>
      </c>
      <c r="J5" s="40" t="s">
        <v>209</v>
      </c>
      <c r="K5" s="37" t="s">
        <v>210</v>
      </c>
      <c r="L5" s="148" t="s">
        <v>211</v>
      </c>
      <c r="M5" s="37" t="s">
        <v>212</v>
      </c>
      <c r="N5" s="148" t="s">
        <v>213</v>
      </c>
      <c r="O5" s="148" t="s">
        <v>214</v>
      </c>
      <c r="P5" s="148" t="s">
        <v>215</v>
      </c>
      <c r="Q5" s="148" t="s">
        <v>140</v>
      </c>
      <c r="R5" s="148" t="s">
        <v>216</v>
      </c>
      <c r="S5" s="148" t="s">
        <v>217</v>
      </c>
      <c r="T5" s="148" t="s">
        <v>218</v>
      </c>
      <c r="U5" s="149" t="s">
        <v>139</v>
      </c>
    </row>
    <row r="6" s="29" customFormat="true" ht="12.75" hidden="false" customHeight="false" outlineLevel="0" collapsed="false">
      <c r="A6" s="37"/>
      <c r="B6" s="40"/>
      <c r="C6" s="40"/>
      <c r="D6" s="40"/>
      <c r="E6" s="148"/>
      <c r="F6" s="40"/>
      <c r="G6" s="148"/>
      <c r="H6" s="148"/>
      <c r="I6" s="148"/>
      <c r="J6" s="40"/>
      <c r="K6" s="37"/>
      <c r="L6" s="148"/>
      <c r="M6" s="37"/>
      <c r="N6" s="148"/>
      <c r="O6" s="148"/>
      <c r="P6" s="148"/>
      <c r="Q6" s="148"/>
      <c r="R6" s="148"/>
      <c r="S6" s="148"/>
      <c r="T6" s="148"/>
      <c r="U6" s="149"/>
    </row>
    <row r="7" s="29" customFormat="true" ht="12.75" hidden="false" customHeight="false" outlineLevel="0" collapsed="false">
      <c r="A7" s="37"/>
      <c r="B7" s="40"/>
      <c r="C7" s="40"/>
      <c r="D7" s="40"/>
      <c r="E7" s="148"/>
      <c r="F7" s="40"/>
      <c r="G7" s="148"/>
      <c r="H7" s="148"/>
      <c r="I7" s="148"/>
      <c r="J7" s="40"/>
      <c r="K7" s="37"/>
      <c r="L7" s="148"/>
      <c r="M7" s="37"/>
      <c r="N7" s="148"/>
      <c r="O7" s="148"/>
      <c r="P7" s="148"/>
      <c r="Q7" s="148"/>
      <c r="R7" s="148"/>
      <c r="S7" s="148"/>
      <c r="T7" s="148"/>
      <c r="U7" s="149"/>
    </row>
    <row r="8" s="29" customFormat="true" ht="12.75" hidden="false" customHeight="false" outlineLevel="0" collapsed="false">
      <c r="A8" s="37"/>
      <c r="B8" s="40"/>
      <c r="C8" s="40"/>
      <c r="D8" s="40"/>
      <c r="E8" s="148"/>
      <c r="F8" s="40"/>
      <c r="G8" s="148"/>
      <c r="H8" s="148"/>
      <c r="I8" s="148"/>
      <c r="J8" s="40"/>
      <c r="K8" s="37"/>
      <c r="L8" s="148"/>
      <c r="M8" s="37"/>
      <c r="N8" s="148"/>
      <c r="O8" s="148"/>
      <c r="P8" s="148"/>
      <c r="Q8" s="148"/>
      <c r="R8" s="148"/>
      <c r="S8" s="148"/>
      <c r="T8" s="148"/>
      <c r="U8" s="149"/>
    </row>
    <row r="9" customFormat="false" ht="17.1" hidden="false" customHeight="true" outlineLevel="0" collapsed="false">
      <c r="A9" s="66"/>
      <c r="R9" s="66"/>
      <c r="S9" s="66"/>
      <c r="T9" s="66"/>
    </row>
    <row r="10" customFormat="false" ht="17.1" hidden="false" customHeight="true" outlineLevel="0" collapsed="false">
      <c r="A10" s="66"/>
      <c r="R10" s="66"/>
      <c r="S10" s="66"/>
      <c r="T10" s="66"/>
    </row>
    <row r="11" s="73" customFormat="true" ht="15" hidden="false" customHeight="true" outlineLevel="0" collapsed="false">
      <c r="A11" s="30" t="s">
        <v>144</v>
      </c>
      <c r="B11" s="30"/>
      <c r="C11" s="30"/>
      <c r="D11" s="30"/>
      <c r="E11" s="30"/>
      <c r="F11" s="30"/>
      <c r="G11" s="30"/>
      <c r="H11" s="30"/>
      <c r="I11" s="30"/>
      <c r="J11" s="30"/>
      <c r="K11" s="30" t="s">
        <v>144</v>
      </c>
      <c r="L11" s="30"/>
      <c r="M11" s="30"/>
      <c r="N11" s="30"/>
      <c r="O11" s="30"/>
      <c r="P11" s="30"/>
      <c r="Q11" s="30"/>
      <c r="R11" s="30"/>
      <c r="S11" s="30"/>
      <c r="T11" s="30"/>
      <c r="U11" s="30"/>
    </row>
    <row r="12" s="73" customFormat="true" ht="17.1" hidden="false" customHeight="true" outlineLevel="0" collapsed="false">
      <c r="A12" s="162"/>
      <c r="B12" s="162"/>
      <c r="C12" s="162"/>
      <c r="D12" s="162"/>
      <c r="E12" s="150"/>
      <c r="F12" s="150"/>
      <c r="G12" s="150"/>
      <c r="H12" s="150"/>
      <c r="I12" s="150"/>
      <c r="J12" s="150"/>
      <c r="K12" s="150"/>
      <c r="L12" s="150"/>
      <c r="M12" s="150"/>
      <c r="N12" s="150"/>
      <c r="O12" s="150"/>
      <c r="P12" s="150"/>
      <c r="Q12" s="150"/>
      <c r="R12" s="150"/>
      <c r="S12" s="150"/>
      <c r="T12" s="150"/>
      <c r="U12" s="150"/>
    </row>
    <row r="13" customFormat="false" ht="17.1" hidden="false" customHeight="true" outlineLevel="0" collapsed="false">
      <c r="A13" s="163"/>
      <c r="B13" s="163"/>
      <c r="C13" s="163"/>
      <c r="D13" s="163"/>
    </row>
    <row r="14" customFormat="false" ht="17.1" hidden="false" customHeight="true" outlineLevel="0" collapsed="false">
      <c r="A14" s="151" t="n">
        <v>2003</v>
      </c>
      <c r="B14" s="152" t="n">
        <v>4686.7</v>
      </c>
      <c r="C14" s="152" t="n">
        <v>5533.3</v>
      </c>
      <c r="D14" s="152" t="n">
        <v>1382.2</v>
      </c>
      <c r="E14" s="152" t="n">
        <v>902.6</v>
      </c>
      <c r="F14" s="152" t="n">
        <v>332.8</v>
      </c>
      <c r="G14" s="152" t="n">
        <v>932.4</v>
      </c>
      <c r="H14" s="152" t="n">
        <v>2668.9</v>
      </c>
      <c r="I14" s="152" t="n">
        <v>630.5</v>
      </c>
      <c r="J14" s="152" t="n">
        <v>2992.1</v>
      </c>
      <c r="K14" s="152" t="n">
        <v>7086.8</v>
      </c>
      <c r="L14" s="152" t="n">
        <v>1500.1</v>
      </c>
      <c r="M14" s="152" t="n">
        <v>428.3</v>
      </c>
      <c r="N14" s="152" t="n">
        <v>1682</v>
      </c>
      <c r="O14" s="152" t="n">
        <v>899.4</v>
      </c>
      <c r="P14" s="152" t="n">
        <v>1036.7</v>
      </c>
      <c r="Q14" s="152" t="n">
        <v>902.2</v>
      </c>
      <c r="R14" s="152" t="n">
        <v>33596.8</v>
      </c>
      <c r="S14" s="152" t="n">
        <v>5016.5</v>
      </c>
      <c r="T14" s="152" t="n">
        <v>27198</v>
      </c>
      <c r="U14" s="154" t="n">
        <v>2003</v>
      </c>
    </row>
    <row r="15" customFormat="false" ht="17.1" hidden="false" customHeight="true" outlineLevel="0" collapsed="false">
      <c r="A15" s="151" t="n">
        <v>2004</v>
      </c>
      <c r="B15" s="152" t="n">
        <v>4646.9</v>
      </c>
      <c r="C15" s="152" t="n">
        <v>5492.9</v>
      </c>
      <c r="D15" s="152" t="n">
        <v>1369.2</v>
      </c>
      <c r="E15" s="152" t="n">
        <v>891.7</v>
      </c>
      <c r="F15" s="152" t="n">
        <v>327.3</v>
      </c>
      <c r="G15" s="152" t="n">
        <v>923.4</v>
      </c>
      <c r="H15" s="152" t="n">
        <v>2643</v>
      </c>
      <c r="I15" s="152" t="n">
        <v>617.9</v>
      </c>
      <c r="J15" s="152" t="n">
        <v>2966.1</v>
      </c>
      <c r="K15" s="152" t="n">
        <v>7007.6</v>
      </c>
      <c r="L15" s="152" t="n">
        <v>1490.2</v>
      </c>
      <c r="M15" s="152" t="n">
        <v>425.9</v>
      </c>
      <c r="N15" s="152" t="n">
        <v>1670.5</v>
      </c>
      <c r="O15" s="152" t="n">
        <v>885.4</v>
      </c>
      <c r="P15" s="152" t="n">
        <v>1021.5</v>
      </c>
      <c r="Q15" s="152" t="n">
        <v>893.6</v>
      </c>
      <c r="R15" s="152" t="n">
        <v>33273</v>
      </c>
      <c r="S15" s="152" t="n">
        <v>4959</v>
      </c>
      <c r="T15" s="152" t="n">
        <v>26944.8</v>
      </c>
      <c r="U15" s="154" t="n">
        <v>2004</v>
      </c>
    </row>
    <row r="16" customFormat="false" ht="17.1" hidden="false" customHeight="true" outlineLevel="0" collapsed="false">
      <c r="A16" s="151" t="n">
        <v>2005</v>
      </c>
      <c r="B16" s="152" t="n">
        <v>4636.1</v>
      </c>
      <c r="C16" s="152" t="n">
        <v>5498.4</v>
      </c>
      <c r="D16" s="152" t="n">
        <v>1353.9</v>
      </c>
      <c r="E16" s="152" t="n">
        <v>878.1</v>
      </c>
      <c r="F16" s="152" t="n">
        <v>321.8</v>
      </c>
      <c r="G16" s="152" t="n">
        <v>921.3</v>
      </c>
      <c r="H16" s="152" t="n">
        <v>2623.2</v>
      </c>
      <c r="I16" s="152" t="n">
        <v>608.9</v>
      </c>
      <c r="J16" s="152" t="n">
        <v>2937.7</v>
      </c>
      <c r="K16" s="152" t="n">
        <v>6957.8</v>
      </c>
      <c r="L16" s="152" t="n">
        <v>1479.8</v>
      </c>
      <c r="M16" s="152" t="n">
        <v>423.9</v>
      </c>
      <c r="N16" s="152" t="n">
        <v>1644.6</v>
      </c>
      <c r="O16" s="152" t="n">
        <v>863.3</v>
      </c>
      <c r="P16" s="152" t="n">
        <v>1014.9</v>
      </c>
      <c r="Q16" s="152" t="n">
        <v>877.6</v>
      </c>
      <c r="R16" s="152" t="n">
        <v>33041.4</v>
      </c>
      <c r="S16" s="152" t="n">
        <v>4872.5</v>
      </c>
      <c r="T16" s="152" t="n">
        <v>26815</v>
      </c>
      <c r="U16" s="154" t="n">
        <v>2005</v>
      </c>
    </row>
    <row r="17" customFormat="false" ht="17.1" hidden="false" customHeight="true" outlineLevel="0" collapsed="false">
      <c r="A17" s="151" t="n">
        <v>2006</v>
      </c>
      <c r="B17" s="152" t="n">
        <v>4659</v>
      </c>
      <c r="C17" s="152" t="n">
        <v>5555.3</v>
      </c>
      <c r="D17" s="152" t="n">
        <v>1368.2</v>
      </c>
      <c r="E17" s="152" t="n">
        <v>879.3</v>
      </c>
      <c r="F17" s="152" t="n">
        <v>321.8</v>
      </c>
      <c r="G17" s="152" t="n">
        <v>936.3</v>
      </c>
      <c r="H17" s="152" t="n">
        <v>2627.4</v>
      </c>
      <c r="I17" s="152" t="n">
        <v>612.5</v>
      </c>
      <c r="J17" s="152" t="n">
        <v>2950.7</v>
      </c>
      <c r="K17" s="152" t="n">
        <v>6960.8</v>
      </c>
      <c r="L17" s="152" t="n">
        <v>1489.7</v>
      </c>
      <c r="M17" s="152" t="n">
        <v>421.6</v>
      </c>
      <c r="N17" s="152" t="n">
        <v>1653.1</v>
      </c>
      <c r="O17" s="152" t="n">
        <v>862.6</v>
      </c>
      <c r="P17" s="152" t="n">
        <v>1020.7</v>
      </c>
      <c r="Q17" s="152" t="n">
        <v>879.7</v>
      </c>
      <c r="R17" s="152" t="n">
        <v>33198.8</v>
      </c>
      <c r="S17" s="152" t="n">
        <v>4887.1</v>
      </c>
      <c r="T17" s="152" t="n">
        <v>26943.4</v>
      </c>
      <c r="U17" s="154" t="n">
        <v>2006</v>
      </c>
    </row>
    <row r="18" customFormat="false" ht="17.1" hidden="false" customHeight="true" outlineLevel="0" collapsed="false">
      <c r="A18" s="151" t="n">
        <v>2007</v>
      </c>
      <c r="B18" s="152" t="n">
        <v>4740</v>
      </c>
      <c r="C18" s="152" t="n">
        <v>5670.3</v>
      </c>
      <c r="D18" s="152" t="n">
        <v>1402.5</v>
      </c>
      <c r="E18" s="152" t="n">
        <v>901.2</v>
      </c>
      <c r="F18" s="152" t="n">
        <v>328.1</v>
      </c>
      <c r="G18" s="152" t="n">
        <v>961.5</v>
      </c>
      <c r="H18" s="152" t="n">
        <v>2663.2</v>
      </c>
      <c r="I18" s="152" t="n">
        <v>625.1</v>
      </c>
      <c r="J18" s="152" t="n">
        <v>3003</v>
      </c>
      <c r="K18" s="152" t="n">
        <v>7076.8</v>
      </c>
      <c r="L18" s="152" t="n">
        <v>1521</v>
      </c>
      <c r="M18" s="152" t="n">
        <v>424.3</v>
      </c>
      <c r="N18" s="152" t="n">
        <v>1688.2</v>
      </c>
      <c r="O18" s="152" t="n">
        <v>874.8</v>
      </c>
      <c r="P18" s="152" t="n">
        <v>1038.7</v>
      </c>
      <c r="Q18" s="152" t="n">
        <v>898.7</v>
      </c>
      <c r="R18" s="152" t="n">
        <v>33817.6</v>
      </c>
      <c r="S18" s="152" t="n">
        <v>4988.1</v>
      </c>
      <c r="T18" s="152" t="n">
        <v>27427</v>
      </c>
      <c r="U18" s="154" t="n">
        <v>2007</v>
      </c>
    </row>
    <row r="19" customFormat="false" ht="17.1" hidden="false" customHeight="true" outlineLevel="0" collapsed="false">
      <c r="A19" s="151" t="n">
        <v>2008</v>
      </c>
      <c r="B19" s="152" t="n">
        <v>4820.9</v>
      </c>
      <c r="C19" s="152" t="n">
        <v>5778.7</v>
      </c>
      <c r="D19" s="152" t="n">
        <v>1435.9</v>
      </c>
      <c r="E19" s="152" t="n">
        <v>914.5</v>
      </c>
      <c r="F19" s="152" t="n">
        <v>332.6</v>
      </c>
      <c r="G19" s="152" t="n">
        <v>987.1</v>
      </c>
      <c r="H19" s="152" t="n">
        <v>2697.5</v>
      </c>
      <c r="I19" s="152" t="n">
        <v>631.3</v>
      </c>
      <c r="J19" s="152" t="n">
        <v>3054.7</v>
      </c>
      <c r="K19" s="152" t="n">
        <v>7196</v>
      </c>
      <c r="L19" s="152" t="n">
        <v>1549.9</v>
      </c>
      <c r="M19" s="152" t="n">
        <v>427.6</v>
      </c>
      <c r="N19" s="152" t="n">
        <v>1704.5</v>
      </c>
      <c r="O19" s="152" t="n">
        <v>882.8</v>
      </c>
      <c r="P19" s="152" t="n">
        <v>1056.8</v>
      </c>
      <c r="Q19" s="152" t="n">
        <v>908.1</v>
      </c>
      <c r="R19" s="152" t="n">
        <v>34378.9</v>
      </c>
      <c r="S19" s="152" t="n">
        <v>5041.1</v>
      </c>
      <c r="T19" s="152" t="n">
        <v>27901.9</v>
      </c>
      <c r="U19" s="154" t="n">
        <v>2008</v>
      </c>
    </row>
    <row r="20" customFormat="false" ht="17.1" hidden="false" customHeight="true" outlineLevel="0" collapsed="false">
      <c r="A20" s="151" t="n">
        <v>2009</v>
      </c>
      <c r="B20" s="152" t="n">
        <v>4781.8</v>
      </c>
      <c r="C20" s="152" t="n">
        <v>5770.6</v>
      </c>
      <c r="D20" s="152" t="n">
        <v>1466.3</v>
      </c>
      <c r="E20" s="152" t="n">
        <v>921</v>
      </c>
      <c r="F20" s="152" t="n">
        <v>330.4</v>
      </c>
      <c r="G20" s="152" t="n">
        <v>1002.1</v>
      </c>
      <c r="H20" s="152" t="n">
        <v>2696.8</v>
      </c>
      <c r="I20" s="152" t="n">
        <v>630.4</v>
      </c>
      <c r="J20" s="152" t="n">
        <v>3064.8</v>
      </c>
      <c r="K20" s="152" t="n">
        <v>7177.5</v>
      </c>
      <c r="L20" s="152" t="n">
        <v>1546</v>
      </c>
      <c r="M20" s="152" t="n">
        <v>422.4</v>
      </c>
      <c r="N20" s="152" t="n">
        <v>1691.1</v>
      </c>
      <c r="O20" s="152" t="n">
        <v>879.4</v>
      </c>
      <c r="P20" s="152" t="n">
        <v>1058.9</v>
      </c>
      <c r="Q20" s="152" t="n">
        <v>896.6</v>
      </c>
      <c r="R20" s="152" t="n">
        <v>34336.2</v>
      </c>
      <c r="S20" s="152" t="n">
        <v>5018.5</v>
      </c>
      <c r="T20" s="152" t="n">
        <v>27851.4</v>
      </c>
      <c r="U20" s="154" t="n">
        <v>2009</v>
      </c>
    </row>
    <row r="21" customFormat="false" ht="17.1" hidden="false" customHeight="true" outlineLevel="0" collapsed="false">
      <c r="B21" s="156"/>
      <c r="C21" s="156"/>
      <c r="D21" s="157"/>
      <c r="E21" s="156"/>
      <c r="F21" s="156"/>
      <c r="G21" s="156"/>
      <c r="H21" s="156"/>
      <c r="I21" s="156"/>
      <c r="J21" s="156"/>
      <c r="K21" s="156"/>
      <c r="L21" s="156"/>
      <c r="M21" s="156"/>
      <c r="N21" s="156"/>
      <c r="O21" s="156"/>
      <c r="P21" s="156"/>
      <c r="Q21" s="156"/>
      <c r="R21" s="156"/>
      <c r="S21" s="156"/>
      <c r="T21" s="156"/>
    </row>
    <row r="22" customFormat="false" ht="17.1" hidden="false" customHeight="true" outlineLevel="0" collapsed="false">
      <c r="B22" s="156"/>
      <c r="C22" s="156"/>
      <c r="D22" s="157"/>
      <c r="E22" s="156"/>
      <c r="F22" s="156"/>
      <c r="G22" s="156"/>
      <c r="H22" s="156"/>
      <c r="I22" s="156"/>
      <c r="J22" s="156"/>
      <c r="K22" s="156"/>
      <c r="L22" s="156"/>
      <c r="M22" s="156"/>
      <c r="N22" s="156"/>
      <c r="O22" s="156"/>
      <c r="P22" s="156"/>
      <c r="Q22" s="156"/>
      <c r="R22" s="156"/>
      <c r="S22" s="156"/>
      <c r="T22" s="156"/>
    </row>
    <row r="23" s="73" customFormat="true" ht="15" hidden="false" customHeight="true" outlineLevel="0" collapsed="false">
      <c r="A23" s="30" t="s">
        <v>145</v>
      </c>
      <c r="B23" s="30"/>
      <c r="C23" s="30"/>
      <c r="D23" s="30"/>
      <c r="E23" s="30"/>
      <c r="F23" s="30"/>
      <c r="G23" s="30"/>
      <c r="H23" s="30"/>
      <c r="I23" s="30"/>
      <c r="J23" s="30"/>
      <c r="K23" s="30" t="s">
        <v>145</v>
      </c>
      <c r="L23" s="30"/>
      <c r="M23" s="30"/>
      <c r="N23" s="30"/>
      <c r="O23" s="30"/>
      <c r="P23" s="30"/>
      <c r="Q23" s="30"/>
      <c r="R23" s="30"/>
      <c r="S23" s="30"/>
      <c r="T23" s="30"/>
      <c r="U23" s="30"/>
      <c r="V23" s="66"/>
      <c r="W23" s="31"/>
      <c r="X23" s="31"/>
      <c r="Y23" s="31"/>
      <c r="Z23" s="31"/>
    </row>
    <row r="24" customFormat="false" ht="17.1" hidden="false" customHeight="true" outlineLevel="0" collapsed="false">
      <c r="A24" s="158"/>
      <c r="B24" s="158"/>
      <c r="C24" s="158"/>
      <c r="D24" s="158"/>
      <c r="E24" s="158"/>
      <c r="F24" s="158"/>
      <c r="G24" s="158"/>
      <c r="H24" s="158"/>
      <c r="I24" s="158"/>
      <c r="J24" s="158"/>
      <c r="K24" s="158"/>
      <c r="L24" s="158"/>
      <c r="M24" s="158"/>
      <c r="N24" s="158"/>
      <c r="O24" s="158"/>
      <c r="P24" s="158"/>
      <c r="Q24" s="158"/>
      <c r="R24" s="158"/>
      <c r="S24" s="158"/>
      <c r="T24" s="158"/>
      <c r="U24" s="158"/>
    </row>
    <row r="25" customFormat="false" ht="17.1" hidden="false" customHeight="true" outlineLevel="0" collapsed="false">
      <c r="B25" s="159"/>
      <c r="C25" s="159"/>
      <c r="D25" s="159"/>
      <c r="E25" s="159"/>
      <c r="F25" s="159"/>
      <c r="G25" s="159"/>
      <c r="H25" s="159"/>
      <c r="I25" s="159"/>
      <c r="J25" s="159"/>
      <c r="K25" s="159"/>
      <c r="L25" s="159"/>
      <c r="M25" s="159"/>
      <c r="N25" s="159"/>
      <c r="O25" s="159"/>
      <c r="P25" s="159"/>
      <c r="Q25" s="159"/>
      <c r="R25" s="159"/>
      <c r="S25" s="159"/>
      <c r="T25" s="159"/>
    </row>
    <row r="26" customFormat="false" ht="17.1" hidden="false" customHeight="true" outlineLevel="0" collapsed="false">
      <c r="A26" s="151" t="n">
        <v>2004</v>
      </c>
      <c r="B26" s="160" t="n">
        <v>-0.8</v>
      </c>
      <c r="C26" s="160" t="n">
        <v>-0.7</v>
      </c>
      <c r="D26" s="160" t="n">
        <v>-0.9</v>
      </c>
      <c r="E26" s="160" t="n">
        <v>-1.2</v>
      </c>
      <c r="F26" s="160" t="n">
        <v>-1.7</v>
      </c>
      <c r="G26" s="160" t="n">
        <v>-1</v>
      </c>
      <c r="H26" s="160" t="n">
        <v>-1</v>
      </c>
      <c r="I26" s="160" t="n">
        <v>-2</v>
      </c>
      <c r="J26" s="160" t="n">
        <v>-0.9</v>
      </c>
      <c r="K26" s="160" t="n">
        <v>-1.1</v>
      </c>
      <c r="L26" s="160" t="n">
        <v>-0.7</v>
      </c>
      <c r="M26" s="160" t="n">
        <v>-0.5</v>
      </c>
      <c r="N26" s="160" t="n">
        <v>-0.7</v>
      </c>
      <c r="O26" s="160" t="n">
        <v>-1.6</v>
      </c>
      <c r="P26" s="160" t="n">
        <v>-1.5</v>
      </c>
      <c r="Q26" s="160" t="n">
        <v>-1</v>
      </c>
      <c r="R26" s="160" t="n">
        <v>-1</v>
      </c>
      <c r="S26" s="160" t="n">
        <v>-1.1</v>
      </c>
      <c r="T26" s="160" t="n">
        <v>-0.9</v>
      </c>
      <c r="U26" s="154" t="n">
        <v>2004</v>
      </c>
    </row>
    <row r="27" customFormat="false" ht="17.1" hidden="false" customHeight="true" outlineLevel="0" collapsed="false">
      <c r="A27" s="151" t="n">
        <v>2005</v>
      </c>
      <c r="B27" s="160" t="n">
        <v>-0.2</v>
      </c>
      <c r="C27" s="160" t="n">
        <v>0.1</v>
      </c>
      <c r="D27" s="160" t="n">
        <v>-1.1</v>
      </c>
      <c r="E27" s="160" t="n">
        <v>-1.5</v>
      </c>
      <c r="F27" s="160" t="n">
        <v>-1.7</v>
      </c>
      <c r="G27" s="160" t="n">
        <v>-0.2</v>
      </c>
      <c r="H27" s="160" t="n">
        <v>-0.7</v>
      </c>
      <c r="I27" s="160" t="n">
        <v>-1.4</v>
      </c>
      <c r="J27" s="160" t="n">
        <v>-1</v>
      </c>
      <c r="K27" s="160" t="n">
        <v>-0.7</v>
      </c>
      <c r="L27" s="160" t="n">
        <v>-0.7</v>
      </c>
      <c r="M27" s="160" t="n">
        <v>-0.5</v>
      </c>
      <c r="N27" s="160" t="n">
        <v>-1.5</v>
      </c>
      <c r="O27" s="160" t="n">
        <v>-2.5</v>
      </c>
      <c r="P27" s="160" t="n">
        <v>-0.6</v>
      </c>
      <c r="Q27" s="160" t="n">
        <v>-1.8</v>
      </c>
      <c r="R27" s="160" t="n">
        <v>-0.7</v>
      </c>
      <c r="S27" s="160" t="n">
        <v>-1.7</v>
      </c>
      <c r="T27" s="160" t="n">
        <v>-0.5</v>
      </c>
      <c r="U27" s="154" t="n">
        <v>2005</v>
      </c>
    </row>
    <row r="28" customFormat="false" ht="17.1" hidden="false" customHeight="true" outlineLevel="0" collapsed="false">
      <c r="A28" s="151" t="n">
        <v>2006</v>
      </c>
      <c r="B28" s="160" t="n">
        <v>0.5</v>
      </c>
      <c r="C28" s="160" t="n">
        <v>1</v>
      </c>
      <c r="D28" s="160" t="n">
        <v>1.1</v>
      </c>
      <c r="E28" s="160" t="n">
        <v>0.1</v>
      </c>
      <c r="F28" s="160" t="n">
        <v>0</v>
      </c>
      <c r="G28" s="160" t="n">
        <v>1.6</v>
      </c>
      <c r="H28" s="160" t="n">
        <v>0.2</v>
      </c>
      <c r="I28" s="160" t="n">
        <v>0.6</v>
      </c>
      <c r="J28" s="160" t="n">
        <v>0.4</v>
      </c>
      <c r="K28" s="160" t="n">
        <v>0</v>
      </c>
      <c r="L28" s="160" t="n">
        <v>0.7</v>
      </c>
      <c r="M28" s="160" t="n">
        <v>-0.5</v>
      </c>
      <c r="N28" s="160" t="n">
        <v>0.5</v>
      </c>
      <c r="O28" s="160" t="n">
        <v>-0.1</v>
      </c>
      <c r="P28" s="160" t="n">
        <v>0.6</v>
      </c>
      <c r="Q28" s="160" t="n">
        <v>0.2</v>
      </c>
      <c r="R28" s="160" t="n">
        <v>0.5</v>
      </c>
      <c r="S28" s="160" t="n">
        <v>0.3</v>
      </c>
      <c r="T28" s="160" t="n">
        <v>0.5</v>
      </c>
      <c r="U28" s="154" t="n">
        <v>2006</v>
      </c>
    </row>
    <row r="29" customFormat="false" ht="17.1" hidden="false" customHeight="true" outlineLevel="0" collapsed="false">
      <c r="A29" s="151" t="n">
        <v>2007</v>
      </c>
      <c r="B29" s="160" t="n">
        <v>1.7</v>
      </c>
      <c r="C29" s="160" t="n">
        <v>2.1</v>
      </c>
      <c r="D29" s="160" t="n">
        <v>2.5</v>
      </c>
      <c r="E29" s="160" t="n">
        <v>2.5</v>
      </c>
      <c r="F29" s="160" t="n">
        <v>2</v>
      </c>
      <c r="G29" s="160" t="n">
        <v>2.7</v>
      </c>
      <c r="H29" s="160" t="n">
        <v>1.4</v>
      </c>
      <c r="I29" s="160" t="n">
        <v>2.1</v>
      </c>
      <c r="J29" s="160" t="n">
        <v>1.8</v>
      </c>
      <c r="K29" s="160" t="n">
        <v>1.7</v>
      </c>
      <c r="L29" s="160" t="n">
        <v>2.1</v>
      </c>
      <c r="M29" s="160" t="n">
        <v>0.6</v>
      </c>
      <c r="N29" s="160" t="n">
        <v>2.1</v>
      </c>
      <c r="O29" s="160" t="n">
        <v>1.4</v>
      </c>
      <c r="P29" s="160" t="n">
        <v>1.8</v>
      </c>
      <c r="Q29" s="160" t="n">
        <v>2.2</v>
      </c>
      <c r="R29" s="160" t="n">
        <v>1.9</v>
      </c>
      <c r="S29" s="160" t="n">
        <v>2.1</v>
      </c>
      <c r="T29" s="160" t="n">
        <v>1.8</v>
      </c>
      <c r="U29" s="154" t="n">
        <v>2007</v>
      </c>
    </row>
    <row r="30" customFormat="false" ht="17.1" hidden="false" customHeight="true" outlineLevel="0" collapsed="false">
      <c r="A30" s="151" t="n">
        <v>2008</v>
      </c>
      <c r="B30" s="160" t="n">
        <v>1.7</v>
      </c>
      <c r="C30" s="160" t="n">
        <v>1.9</v>
      </c>
      <c r="D30" s="160" t="n">
        <v>2.4</v>
      </c>
      <c r="E30" s="160" t="n">
        <v>1.5</v>
      </c>
      <c r="F30" s="160" t="n">
        <v>1.4</v>
      </c>
      <c r="G30" s="160" t="n">
        <v>2.7</v>
      </c>
      <c r="H30" s="160" t="n">
        <v>1.3</v>
      </c>
      <c r="I30" s="160" t="n">
        <v>1</v>
      </c>
      <c r="J30" s="160" t="n">
        <v>1.7</v>
      </c>
      <c r="K30" s="160" t="n">
        <v>1.7</v>
      </c>
      <c r="L30" s="160" t="n">
        <v>1.9</v>
      </c>
      <c r="M30" s="160" t="n">
        <v>0.8</v>
      </c>
      <c r="N30" s="160" t="n">
        <v>1</v>
      </c>
      <c r="O30" s="160" t="n">
        <v>0.9</v>
      </c>
      <c r="P30" s="160" t="n">
        <v>1.7</v>
      </c>
      <c r="Q30" s="160" t="n">
        <v>1</v>
      </c>
      <c r="R30" s="160" t="n">
        <v>1.7</v>
      </c>
      <c r="S30" s="160" t="n">
        <v>1.1</v>
      </c>
      <c r="T30" s="160" t="n">
        <v>1.7</v>
      </c>
      <c r="U30" s="154" t="n">
        <v>2008</v>
      </c>
    </row>
    <row r="31" customFormat="false" ht="17.1" hidden="false" customHeight="true" outlineLevel="0" collapsed="false">
      <c r="A31" s="151" t="n">
        <v>2009</v>
      </c>
      <c r="B31" s="160" t="n">
        <v>-0.8</v>
      </c>
      <c r="C31" s="160" t="n">
        <v>-0.1</v>
      </c>
      <c r="D31" s="160" t="n">
        <v>2.1</v>
      </c>
      <c r="E31" s="160" t="n">
        <v>0.7</v>
      </c>
      <c r="F31" s="160" t="n">
        <v>-0.7</v>
      </c>
      <c r="G31" s="160" t="n">
        <v>1.5</v>
      </c>
      <c r="H31" s="160" t="n">
        <v>0</v>
      </c>
      <c r="I31" s="160" t="n">
        <v>-0.1</v>
      </c>
      <c r="J31" s="160" t="n">
        <v>0.3</v>
      </c>
      <c r="K31" s="160" t="n">
        <v>-0.3</v>
      </c>
      <c r="L31" s="160" t="n">
        <v>-0.2</v>
      </c>
      <c r="M31" s="160" t="n">
        <v>-1.2</v>
      </c>
      <c r="N31" s="160" t="n">
        <v>-0.8</v>
      </c>
      <c r="O31" s="160" t="n">
        <v>-0.4</v>
      </c>
      <c r="P31" s="160" t="n">
        <v>0.2</v>
      </c>
      <c r="Q31" s="160" t="n">
        <v>-1.3</v>
      </c>
      <c r="R31" s="160" t="n">
        <v>-0.1</v>
      </c>
      <c r="S31" s="160" t="n">
        <v>-0.4</v>
      </c>
      <c r="T31" s="160" t="n">
        <v>-0.2</v>
      </c>
      <c r="U31" s="154" t="n">
        <v>2009</v>
      </c>
    </row>
    <row r="32" customFormat="false" ht="17.1" hidden="false" customHeight="true" outlineLevel="0" collapsed="false"/>
    <row r="33" customFormat="false" ht="17.1" hidden="false" customHeight="true" outlineLevel="0" collapsed="false"/>
    <row r="34" s="73" customFormat="true" ht="15" hidden="false" customHeight="true" outlineLevel="0" collapsed="false">
      <c r="A34" s="30" t="s">
        <v>146</v>
      </c>
      <c r="B34" s="30"/>
      <c r="C34" s="30"/>
      <c r="D34" s="30"/>
      <c r="E34" s="30"/>
      <c r="F34" s="30"/>
      <c r="G34" s="30"/>
      <c r="H34" s="30"/>
      <c r="I34" s="30"/>
      <c r="J34" s="30"/>
      <c r="K34" s="30" t="s">
        <v>146</v>
      </c>
      <c r="L34" s="30"/>
      <c r="M34" s="30"/>
      <c r="N34" s="30"/>
      <c r="O34" s="30"/>
      <c r="P34" s="30"/>
      <c r="Q34" s="30"/>
      <c r="R34" s="30"/>
      <c r="S34" s="30"/>
      <c r="T34" s="30"/>
      <c r="U34" s="30"/>
      <c r="V34" s="95"/>
    </row>
    <row r="35" customFormat="false" ht="17.1" hidden="false" customHeight="true" outlineLevel="0" collapsed="false">
      <c r="A35" s="150"/>
      <c r="B35" s="150"/>
      <c r="C35" s="150"/>
      <c r="D35" s="150"/>
      <c r="E35" s="150"/>
      <c r="F35" s="150"/>
      <c r="G35" s="150"/>
      <c r="H35" s="150"/>
      <c r="I35" s="150"/>
      <c r="J35" s="150"/>
      <c r="K35" s="150"/>
      <c r="L35" s="150"/>
      <c r="M35" s="150"/>
      <c r="N35" s="150"/>
      <c r="O35" s="150"/>
      <c r="P35" s="150"/>
      <c r="Q35" s="150"/>
      <c r="R35" s="150"/>
      <c r="S35" s="150"/>
      <c r="T35" s="150"/>
      <c r="U35" s="150"/>
    </row>
    <row r="36" customFormat="false" ht="17.1" hidden="false" customHeight="true" outlineLevel="0" collapsed="false"/>
    <row r="37" customFormat="false" ht="17.1" hidden="false" customHeight="true" outlineLevel="0" collapsed="false">
      <c r="A37" s="151" t="n">
        <v>2003</v>
      </c>
      <c r="B37" s="160" t="n">
        <v>13.9</v>
      </c>
      <c r="C37" s="160" t="n">
        <v>16.5</v>
      </c>
      <c r="D37" s="160" t="n">
        <v>4.1</v>
      </c>
      <c r="E37" s="160" t="n">
        <v>2.7</v>
      </c>
      <c r="F37" s="160" t="n">
        <v>1</v>
      </c>
      <c r="G37" s="160" t="n">
        <v>2.8</v>
      </c>
      <c r="H37" s="160" t="n">
        <v>7.9</v>
      </c>
      <c r="I37" s="160" t="n">
        <v>1.9</v>
      </c>
      <c r="J37" s="160" t="n">
        <v>8.9</v>
      </c>
      <c r="K37" s="160" t="n">
        <v>21.1</v>
      </c>
      <c r="L37" s="160" t="n">
        <v>4.5</v>
      </c>
      <c r="M37" s="160" t="n">
        <v>1.3</v>
      </c>
      <c r="N37" s="160" t="n">
        <v>5</v>
      </c>
      <c r="O37" s="160" t="n">
        <v>2.7</v>
      </c>
      <c r="P37" s="160" t="n">
        <v>3.1</v>
      </c>
      <c r="Q37" s="160" t="n">
        <v>2.7</v>
      </c>
      <c r="R37" s="161" t="n">
        <v>100</v>
      </c>
      <c r="S37" s="160" t="n">
        <v>14.9</v>
      </c>
      <c r="T37" s="160" t="n">
        <v>81</v>
      </c>
      <c r="U37" s="154" t="n">
        <v>2003</v>
      </c>
    </row>
    <row r="38" customFormat="false" ht="17.1" hidden="false" customHeight="true" outlineLevel="0" collapsed="false">
      <c r="A38" s="151" t="n">
        <v>2004</v>
      </c>
      <c r="B38" s="160" t="n">
        <v>14</v>
      </c>
      <c r="C38" s="160" t="n">
        <v>16.5</v>
      </c>
      <c r="D38" s="160" t="n">
        <v>4.1</v>
      </c>
      <c r="E38" s="160" t="n">
        <v>2.7</v>
      </c>
      <c r="F38" s="160" t="n">
        <v>1</v>
      </c>
      <c r="G38" s="160" t="n">
        <v>2.8</v>
      </c>
      <c r="H38" s="160" t="n">
        <v>7.9</v>
      </c>
      <c r="I38" s="160" t="n">
        <v>1.9</v>
      </c>
      <c r="J38" s="160" t="n">
        <v>8.9</v>
      </c>
      <c r="K38" s="160" t="n">
        <v>21.1</v>
      </c>
      <c r="L38" s="160" t="n">
        <v>4.5</v>
      </c>
      <c r="M38" s="160" t="n">
        <v>1.3</v>
      </c>
      <c r="N38" s="160" t="n">
        <v>5</v>
      </c>
      <c r="O38" s="160" t="n">
        <v>2.7</v>
      </c>
      <c r="P38" s="160" t="n">
        <v>3.1</v>
      </c>
      <c r="Q38" s="160" t="n">
        <v>2.7</v>
      </c>
      <c r="R38" s="161" t="n">
        <v>100</v>
      </c>
      <c r="S38" s="160" t="n">
        <v>14.9</v>
      </c>
      <c r="T38" s="160" t="n">
        <v>81</v>
      </c>
      <c r="U38" s="154" t="n">
        <v>2004</v>
      </c>
    </row>
    <row r="39" customFormat="false" ht="17.1" hidden="false" customHeight="true" outlineLevel="0" collapsed="false">
      <c r="A39" s="151" t="n">
        <v>2005</v>
      </c>
      <c r="B39" s="160" t="n">
        <v>14</v>
      </c>
      <c r="C39" s="160" t="n">
        <v>16.6</v>
      </c>
      <c r="D39" s="160" t="n">
        <v>4.1</v>
      </c>
      <c r="E39" s="160" t="n">
        <v>2.7</v>
      </c>
      <c r="F39" s="160" t="n">
        <v>1</v>
      </c>
      <c r="G39" s="160" t="n">
        <v>2.8</v>
      </c>
      <c r="H39" s="160" t="n">
        <v>7.9</v>
      </c>
      <c r="I39" s="160" t="n">
        <v>1.8</v>
      </c>
      <c r="J39" s="160" t="n">
        <v>8.9</v>
      </c>
      <c r="K39" s="160" t="n">
        <v>21.1</v>
      </c>
      <c r="L39" s="160" t="n">
        <v>4.5</v>
      </c>
      <c r="M39" s="160" t="n">
        <v>1.3</v>
      </c>
      <c r="N39" s="160" t="n">
        <v>5</v>
      </c>
      <c r="O39" s="160" t="n">
        <v>2.6</v>
      </c>
      <c r="P39" s="160" t="n">
        <v>3.1</v>
      </c>
      <c r="Q39" s="160" t="n">
        <v>2.7</v>
      </c>
      <c r="R39" s="161" t="n">
        <v>100</v>
      </c>
      <c r="S39" s="160" t="n">
        <v>14.7</v>
      </c>
      <c r="T39" s="160" t="n">
        <v>81.2</v>
      </c>
      <c r="U39" s="154" t="n">
        <v>2005</v>
      </c>
    </row>
    <row r="40" customFormat="false" ht="17.1" hidden="false" customHeight="true" outlineLevel="0" collapsed="false">
      <c r="A40" s="151" t="n">
        <v>2006</v>
      </c>
      <c r="B40" s="160" t="n">
        <v>14</v>
      </c>
      <c r="C40" s="160" t="n">
        <v>16.7</v>
      </c>
      <c r="D40" s="160" t="n">
        <v>4.1</v>
      </c>
      <c r="E40" s="160" t="n">
        <v>2.6</v>
      </c>
      <c r="F40" s="160" t="n">
        <v>1</v>
      </c>
      <c r="G40" s="160" t="n">
        <v>2.8</v>
      </c>
      <c r="H40" s="160" t="n">
        <v>7.9</v>
      </c>
      <c r="I40" s="160" t="n">
        <v>1.8</v>
      </c>
      <c r="J40" s="160" t="n">
        <v>8.9</v>
      </c>
      <c r="K40" s="160" t="n">
        <v>21</v>
      </c>
      <c r="L40" s="160" t="n">
        <v>4.5</v>
      </c>
      <c r="M40" s="160" t="n">
        <v>1.3</v>
      </c>
      <c r="N40" s="160" t="n">
        <v>5</v>
      </c>
      <c r="O40" s="160" t="n">
        <v>2.6</v>
      </c>
      <c r="P40" s="160" t="n">
        <v>3.1</v>
      </c>
      <c r="Q40" s="160" t="n">
        <v>2.6</v>
      </c>
      <c r="R40" s="161" t="n">
        <v>100</v>
      </c>
      <c r="S40" s="160" t="n">
        <v>14.7</v>
      </c>
      <c r="T40" s="160" t="n">
        <v>81.2</v>
      </c>
      <c r="U40" s="154" t="n">
        <v>2006</v>
      </c>
    </row>
    <row r="41" customFormat="false" ht="17.1" hidden="false" customHeight="true" outlineLevel="0" collapsed="false">
      <c r="A41" s="151" t="n">
        <v>2007</v>
      </c>
      <c r="B41" s="160" t="n">
        <v>14</v>
      </c>
      <c r="C41" s="160" t="n">
        <v>16.8</v>
      </c>
      <c r="D41" s="160" t="n">
        <v>4.1</v>
      </c>
      <c r="E41" s="160" t="n">
        <v>2.7</v>
      </c>
      <c r="F41" s="160" t="n">
        <v>1</v>
      </c>
      <c r="G41" s="160" t="n">
        <v>2.8</v>
      </c>
      <c r="H41" s="160" t="n">
        <v>7.9</v>
      </c>
      <c r="I41" s="160" t="n">
        <v>1.8</v>
      </c>
      <c r="J41" s="160" t="n">
        <v>8.9</v>
      </c>
      <c r="K41" s="160" t="n">
        <v>20.9</v>
      </c>
      <c r="L41" s="160" t="n">
        <v>4.5</v>
      </c>
      <c r="M41" s="160" t="n">
        <v>1.3</v>
      </c>
      <c r="N41" s="160" t="n">
        <v>5</v>
      </c>
      <c r="O41" s="160" t="n">
        <v>2.6</v>
      </c>
      <c r="P41" s="160" t="n">
        <v>3.1</v>
      </c>
      <c r="Q41" s="160" t="n">
        <v>2.7</v>
      </c>
      <c r="R41" s="161" t="n">
        <v>100</v>
      </c>
      <c r="S41" s="160" t="n">
        <v>14.8</v>
      </c>
      <c r="T41" s="160" t="n">
        <v>81.1</v>
      </c>
      <c r="U41" s="154" t="n">
        <v>2007</v>
      </c>
    </row>
    <row r="42" customFormat="false" ht="17.1" hidden="false" customHeight="true" outlineLevel="0" collapsed="false">
      <c r="A42" s="151" t="n">
        <v>2008</v>
      </c>
      <c r="B42" s="160" t="n">
        <v>14</v>
      </c>
      <c r="C42" s="160" t="n">
        <v>16.8</v>
      </c>
      <c r="D42" s="160" t="n">
        <v>4.2</v>
      </c>
      <c r="E42" s="160" t="n">
        <v>2.7</v>
      </c>
      <c r="F42" s="160" t="n">
        <v>1</v>
      </c>
      <c r="G42" s="160" t="n">
        <v>2.9</v>
      </c>
      <c r="H42" s="160" t="n">
        <v>7.8</v>
      </c>
      <c r="I42" s="160" t="n">
        <v>1.8</v>
      </c>
      <c r="J42" s="160" t="n">
        <v>8.9</v>
      </c>
      <c r="K42" s="160" t="n">
        <v>20.9</v>
      </c>
      <c r="L42" s="160" t="n">
        <v>4.5</v>
      </c>
      <c r="M42" s="160" t="n">
        <v>1.2</v>
      </c>
      <c r="N42" s="160" t="n">
        <v>5</v>
      </c>
      <c r="O42" s="160" t="n">
        <v>2.6</v>
      </c>
      <c r="P42" s="160" t="n">
        <v>3.1</v>
      </c>
      <c r="Q42" s="160" t="n">
        <v>2.6</v>
      </c>
      <c r="R42" s="161" t="n">
        <v>100</v>
      </c>
      <c r="S42" s="160" t="n">
        <v>14.7</v>
      </c>
      <c r="T42" s="160" t="n">
        <v>81.2</v>
      </c>
      <c r="U42" s="154" t="n">
        <v>2008</v>
      </c>
    </row>
    <row r="43" customFormat="false" ht="17.1" hidden="false" customHeight="true" outlineLevel="0" collapsed="false">
      <c r="A43" s="151" t="n">
        <v>2009</v>
      </c>
      <c r="B43" s="160" t="n">
        <v>13.9</v>
      </c>
      <c r="C43" s="160" t="n">
        <v>16.8</v>
      </c>
      <c r="D43" s="160" t="n">
        <v>4.3</v>
      </c>
      <c r="E43" s="160" t="n">
        <v>2.7</v>
      </c>
      <c r="F43" s="160" t="n">
        <v>1</v>
      </c>
      <c r="G43" s="160" t="n">
        <v>2.9</v>
      </c>
      <c r="H43" s="160" t="n">
        <v>7.9</v>
      </c>
      <c r="I43" s="160" t="n">
        <v>1.8</v>
      </c>
      <c r="J43" s="160" t="n">
        <v>8.9</v>
      </c>
      <c r="K43" s="160" t="n">
        <v>20.9</v>
      </c>
      <c r="L43" s="160" t="n">
        <v>4.5</v>
      </c>
      <c r="M43" s="160" t="n">
        <v>1.2</v>
      </c>
      <c r="N43" s="160" t="n">
        <v>4.9</v>
      </c>
      <c r="O43" s="160" t="n">
        <v>2.6</v>
      </c>
      <c r="P43" s="160" t="n">
        <v>3.1</v>
      </c>
      <c r="Q43" s="160" t="n">
        <v>2.6</v>
      </c>
      <c r="R43" s="161" t="n">
        <v>100</v>
      </c>
      <c r="S43" s="160" t="n">
        <v>14.6</v>
      </c>
      <c r="T43" s="160" t="n">
        <v>81.1</v>
      </c>
      <c r="U43" s="154" t="n">
        <v>2009</v>
      </c>
    </row>
    <row r="44" customFormat="false" ht="17.1" hidden="false" customHeight="true" outlineLevel="0" collapsed="false"/>
    <row r="45" customFormat="false" ht="17.1" hidden="false" customHeight="true" outlineLevel="0" collapsed="false"/>
    <row r="46" s="73" customFormat="true" ht="15" hidden="false" customHeight="true" outlineLevel="0" collapsed="false">
      <c r="A46" s="30" t="s">
        <v>221</v>
      </c>
      <c r="B46" s="30"/>
      <c r="C46" s="30"/>
      <c r="D46" s="30"/>
      <c r="E46" s="30"/>
      <c r="F46" s="30"/>
      <c r="G46" s="30"/>
      <c r="H46" s="30"/>
      <c r="I46" s="30"/>
      <c r="J46" s="30"/>
      <c r="K46" s="30" t="s">
        <v>221</v>
      </c>
      <c r="L46" s="30"/>
      <c r="M46" s="30"/>
      <c r="N46" s="30"/>
      <c r="O46" s="30"/>
      <c r="P46" s="30"/>
      <c r="Q46" s="30"/>
      <c r="R46" s="30"/>
      <c r="S46" s="30"/>
      <c r="T46" s="30"/>
      <c r="U46" s="30"/>
      <c r="V46" s="95"/>
    </row>
    <row r="47" customFormat="false" ht="17.1" hidden="false" customHeight="true" outlineLevel="0" collapsed="false">
      <c r="A47" s="150"/>
      <c r="B47" s="58"/>
      <c r="C47" s="150"/>
      <c r="D47" s="150"/>
      <c r="E47" s="150"/>
      <c r="F47" s="150"/>
      <c r="G47" s="150"/>
      <c r="H47" s="150"/>
      <c r="I47" s="150"/>
      <c r="J47" s="150"/>
      <c r="K47" s="150"/>
      <c r="L47" s="150"/>
      <c r="M47" s="150"/>
      <c r="N47" s="150"/>
      <c r="O47" s="150"/>
      <c r="P47" s="150"/>
      <c r="Q47" s="150"/>
      <c r="R47" s="150"/>
      <c r="S47" s="150"/>
      <c r="T47" s="150"/>
      <c r="U47" s="150"/>
    </row>
    <row r="48" customFormat="false" ht="17.1" hidden="false" customHeight="true" outlineLevel="0" collapsed="false"/>
    <row r="49" customFormat="false" ht="17.1" hidden="false" customHeight="true" outlineLevel="0" collapsed="false">
      <c r="A49" s="151" t="n">
        <v>2003</v>
      </c>
      <c r="B49" s="160" t="n">
        <v>87.1</v>
      </c>
      <c r="C49" s="160" t="n">
        <v>87.6</v>
      </c>
      <c r="D49" s="160" t="n">
        <v>90.6</v>
      </c>
      <c r="E49" s="160" t="n">
        <v>89.2</v>
      </c>
      <c r="F49" s="160" t="n">
        <v>86.6</v>
      </c>
      <c r="G49" s="160" t="n">
        <v>89.8</v>
      </c>
      <c r="H49" s="160" t="n">
        <v>88.2</v>
      </c>
      <c r="I49" s="160" t="n">
        <v>88.4</v>
      </c>
      <c r="J49" s="160" t="n">
        <v>84.8</v>
      </c>
      <c r="K49" s="160" t="n">
        <v>84.5</v>
      </c>
      <c r="L49" s="160" t="n">
        <v>84.8</v>
      </c>
      <c r="M49" s="160" t="n">
        <v>85.1</v>
      </c>
      <c r="N49" s="160" t="n">
        <v>88.2</v>
      </c>
      <c r="O49" s="160" t="n">
        <v>89.2</v>
      </c>
      <c r="P49" s="160" t="n">
        <v>84.8</v>
      </c>
      <c r="Q49" s="160" t="n">
        <v>89.4</v>
      </c>
      <c r="R49" s="160" t="n">
        <v>86.8</v>
      </c>
      <c r="S49" s="160" t="n">
        <v>88.8</v>
      </c>
      <c r="T49" s="160" t="n">
        <v>86.2</v>
      </c>
      <c r="U49" s="154" t="n">
        <v>2003</v>
      </c>
    </row>
    <row r="50" customFormat="false" ht="17.1" hidden="false" customHeight="true" outlineLevel="0" collapsed="false">
      <c r="A50" s="151" t="n">
        <v>2004</v>
      </c>
      <c r="B50" s="160" t="n">
        <v>86.1</v>
      </c>
      <c r="C50" s="160" t="n">
        <v>86.7</v>
      </c>
      <c r="D50" s="160" t="n">
        <v>88.9</v>
      </c>
      <c r="E50" s="160" t="n">
        <v>87.7</v>
      </c>
      <c r="F50" s="160" t="n">
        <v>85.3</v>
      </c>
      <c r="G50" s="160" t="n">
        <v>88.5</v>
      </c>
      <c r="H50" s="160" t="n">
        <v>87</v>
      </c>
      <c r="I50" s="160" t="n">
        <v>86.9</v>
      </c>
      <c r="J50" s="160" t="n">
        <v>83.7</v>
      </c>
      <c r="K50" s="160" t="n">
        <v>83.1</v>
      </c>
      <c r="L50" s="160" t="n">
        <v>83.6</v>
      </c>
      <c r="M50" s="160" t="n">
        <v>84.1</v>
      </c>
      <c r="N50" s="160" t="n">
        <v>87.3</v>
      </c>
      <c r="O50" s="160" t="n">
        <v>88.1</v>
      </c>
      <c r="P50" s="160" t="n">
        <v>83.4</v>
      </c>
      <c r="Q50" s="160" t="n">
        <v>88.3</v>
      </c>
      <c r="R50" s="160" t="n">
        <v>85.6</v>
      </c>
      <c r="S50" s="160" t="n">
        <v>87.7</v>
      </c>
      <c r="T50" s="160" t="n">
        <v>85</v>
      </c>
      <c r="U50" s="154" t="n">
        <v>2004</v>
      </c>
    </row>
    <row r="51" customFormat="false" ht="17.1" hidden="false" customHeight="true" outlineLevel="0" collapsed="false">
      <c r="A51" s="151" t="n">
        <v>2005</v>
      </c>
      <c r="B51" s="160" t="n">
        <v>85.8</v>
      </c>
      <c r="C51" s="160" t="n">
        <v>86.5</v>
      </c>
      <c r="D51" s="160" t="n">
        <v>87.7</v>
      </c>
      <c r="E51" s="160" t="n">
        <v>87</v>
      </c>
      <c r="F51" s="160" t="n">
        <v>84.6</v>
      </c>
      <c r="G51" s="160" t="n">
        <v>87.8</v>
      </c>
      <c r="H51" s="160" t="n">
        <v>86.7</v>
      </c>
      <c r="I51" s="160" t="n">
        <v>86</v>
      </c>
      <c r="J51" s="160" t="n">
        <v>83.2</v>
      </c>
      <c r="K51" s="160" t="n">
        <v>82.6</v>
      </c>
      <c r="L51" s="160" t="n">
        <v>83</v>
      </c>
      <c r="M51" s="160" t="n">
        <v>83.6</v>
      </c>
      <c r="N51" s="160" t="n">
        <v>86.8</v>
      </c>
      <c r="O51" s="160" t="n">
        <v>87.2</v>
      </c>
      <c r="P51" s="160" t="n">
        <v>82.9</v>
      </c>
      <c r="Q51" s="160" t="n">
        <v>87.3</v>
      </c>
      <c r="R51" s="160" t="n">
        <v>85.1</v>
      </c>
      <c r="S51" s="160" t="n">
        <v>86.9</v>
      </c>
      <c r="T51" s="160" t="n">
        <v>84.6</v>
      </c>
      <c r="U51" s="154" t="n">
        <v>2005</v>
      </c>
    </row>
    <row r="52" customFormat="false" ht="17.1" hidden="false" customHeight="true" outlineLevel="0" collapsed="false">
      <c r="A52" s="151" t="n">
        <v>2006</v>
      </c>
      <c r="B52" s="160" t="n">
        <v>85.8</v>
      </c>
      <c r="C52" s="160" t="n">
        <v>86.5</v>
      </c>
      <c r="D52" s="160" t="n">
        <v>87.3</v>
      </c>
      <c r="E52" s="160" t="n">
        <v>86.7</v>
      </c>
      <c r="F52" s="160" t="n">
        <v>84.1</v>
      </c>
      <c r="G52" s="160" t="n">
        <v>88.1</v>
      </c>
      <c r="H52" s="160" t="n">
        <v>86.5</v>
      </c>
      <c r="I52" s="160" t="n">
        <v>85.8</v>
      </c>
      <c r="J52" s="160" t="n">
        <v>83.1</v>
      </c>
      <c r="K52" s="160" t="n">
        <v>82.4</v>
      </c>
      <c r="L52" s="160" t="n">
        <v>82.9</v>
      </c>
      <c r="M52" s="160" t="n">
        <v>83.4</v>
      </c>
      <c r="N52" s="160" t="n">
        <v>86.5</v>
      </c>
      <c r="O52" s="160" t="n">
        <v>86.6</v>
      </c>
      <c r="P52" s="160" t="n">
        <v>82.8</v>
      </c>
      <c r="Q52" s="160" t="n">
        <v>87.4</v>
      </c>
      <c r="R52" s="160" t="n">
        <v>85</v>
      </c>
      <c r="S52" s="160" t="n">
        <v>86.6</v>
      </c>
      <c r="T52" s="160" t="n">
        <v>84.6</v>
      </c>
      <c r="U52" s="154" t="n">
        <v>2006</v>
      </c>
    </row>
    <row r="53" customFormat="false" ht="17.1" hidden="false" customHeight="true" outlineLevel="0" collapsed="false">
      <c r="A53" s="151" t="n">
        <v>2007</v>
      </c>
      <c r="B53" s="160" t="n">
        <v>85.9</v>
      </c>
      <c r="C53" s="160" t="n">
        <v>86.7</v>
      </c>
      <c r="D53" s="160" t="n">
        <v>87.4</v>
      </c>
      <c r="E53" s="160" t="n">
        <v>87.1</v>
      </c>
      <c r="F53" s="160" t="n">
        <v>84.5</v>
      </c>
      <c r="G53" s="160" t="n">
        <v>88.4</v>
      </c>
      <c r="H53" s="160" t="n">
        <v>86.4</v>
      </c>
      <c r="I53" s="160" t="n">
        <v>86</v>
      </c>
      <c r="J53" s="160" t="n">
        <v>83.2</v>
      </c>
      <c r="K53" s="160" t="n">
        <v>82.6</v>
      </c>
      <c r="L53" s="160" t="n">
        <v>83.2</v>
      </c>
      <c r="M53" s="160" t="n">
        <v>83.5</v>
      </c>
      <c r="N53" s="160" t="n">
        <v>87</v>
      </c>
      <c r="O53" s="160" t="n">
        <v>86.8</v>
      </c>
      <c r="P53" s="160" t="n">
        <v>83</v>
      </c>
      <c r="Q53" s="160" t="n">
        <v>87.9</v>
      </c>
      <c r="R53" s="160" t="n">
        <v>85.1</v>
      </c>
      <c r="S53" s="160" t="n">
        <v>87</v>
      </c>
      <c r="T53" s="160" t="n">
        <v>84.7</v>
      </c>
      <c r="U53" s="154" t="n">
        <v>2007</v>
      </c>
    </row>
    <row r="54" customFormat="false" ht="17.1" hidden="false" customHeight="true" outlineLevel="0" collapsed="false">
      <c r="A54" s="151" t="n">
        <v>2008</v>
      </c>
      <c r="B54" s="160" t="n">
        <v>86</v>
      </c>
      <c r="C54" s="160" t="n">
        <v>86.9</v>
      </c>
      <c r="D54" s="160" t="n">
        <v>87.6</v>
      </c>
      <c r="E54" s="160" t="n">
        <v>87.2</v>
      </c>
      <c r="F54" s="160" t="n">
        <v>84.8</v>
      </c>
      <c r="G54" s="160" t="n">
        <v>88.7</v>
      </c>
      <c r="H54" s="160" t="n">
        <v>86.6</v>
      </c>
      <c r="I54" s="160" t="n">
        <v>86.3</v>
      </c>
      <c r="J54" s="160" t="n">
        <v>83.4</v>
      </c>
      <c r="K54" s="160" t="n">
        <v>82.8</v>
      </c>
      <c r="L54" s="160" t="n">
        <v>83.5</v>
      </c>
      <c r="M54" s="160" t="n">
        <v>83.8</v>
      </c>
      <c r="N54" s="160" t="n">
        <v>87.3</v>
      </c>
      <c r="O54" s="160" t="n">
        <v>87</v>
      </c>
      <c r="P54" s="160" t="n">
        <v>83.1</v>
      </c>
      <c r="Q54" s="160" t="n">
        <v>88.3</v>
      </c>
      <c r="R54" s="160" t="n">
        <v>85.4</v>
      </c>
      <c r="S54" s="160" t="n">
        <v>87.3</v>
      </c>
      <c r="T54" s="160" t="n">
        <v>84.9</v>
      </c>
      <c r="U54" s="154" t="n">
        <v>2008</v>
      </c>
    </row>
    <row r="55" customFormat="false" ht="17.1" hidden="false" customHeight="true" outlineLevel="0" collapsed="false">
      <c r="A55" s="151" t="n">
        <v>2009</v>
      </c>
      <c r="B55" s="160" t="n">
        <v>85.8</v>
      </c>
      <c r="C55" s="160" t="n">
        <v>86.8</v>
      </c>
      <c r="D55" s="160" t="n">
        <v>87.9</v>
      </c>
      <c r="E55" s="160" t="n">
        <v>87</v>
      </c>
      <c r="F55" s="160" t="n">
        <v>84.8</v>
      </c>
      <c r="G55" s="160" t="n">
        <v>88.8</v>
      </c>
      <c r="H55" s="160" t="n">
        <v>86.4</v>
      </c>
      <c r="I55" s="160" t="n">
        <v>86.3</v>
      </c>
      <c r="J55" s="160" t="n">
        <v>83.3</v>
      </c>
      <c r="K55" s="160" t="n">
        <v>82.7</v>
      </c>
      <c r="L55" s="160" t="n">
        <v>83.5</v>
      </c>
      <c r="M55" s="160" t="n">
        <v>83.6</v>
      </c>
      <c r="N55" s="160" t="n">
        <v>87.3</v>
      </c>
      <c r="O55" s="160" t="n">
        <v>87.1</v>
      </c>
      <c r="P55" s="160" t="n">
        <v>83</v>
      </c>
      <c r="Q55" s="160" t="n">
        <v>88.3</v>
      </c>
      <c r="R55" s="160" t="n">
        <v>85.3</v>
      </c>
      <c r="S55" s="160" t="n">
        <v>87.3</v>
      </c>
      <c r="T55" s="160" t="n">
        <v>84.8</v>
      </c>
      <c r="U55" s="154" t="n">
        <v>2009</v>
      </c>
    </row>
  </sheetData>
  <mergeCells count="29">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U11"/>
    <mergeCell ref="A23:J23"/>
    <mergeCell ref="K23:U23"/>
    <mergeCell ref="A34:J34"/>
    <mergeCell ref="K34:U34"/>
    <mergeCell ref="A46:J46"/>
    <mergeCell ref="K46:U46"/>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74" fitToWidth="1" fitToHeight="1" pageOrder="downThenOver" orientation="portrait" blackAndWhite="false" draft="false" cellComments="none" firstPageNumber="36" useFirstPageNumber="true" horizontalDpi="300" verticalDpi="300" copies="1"/>
  <headerFooter differentFirst="false" differentOddEven="false">
    <oddHeader>&amp;C&amp;11- &amp;P -</oddHeader>
    <oddFooter/>
  </headerFooter>
  <colBreaks count="1" manualBreakCount="1">
    <brk id="10"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1" width="7.56"/>
    <col collapsed="false" customWidth="true" hidden="false" outlineLevel="0" max="20" min="2" style="31" width="11.7"/>
    <col collapsed="false" customWidth="true" hidden="false" outlineLevel="0" max="21" min="21" style="66" width="6.7"/>
    <col collapsed="false" customWidth="false" hidden="false" outlineLevel="0" max="257" min="22" style="31" width="11.42"/>
  </cols>
  <sheetData>
    <row r="1" s="142" customFormat="true" ht="15.75" hidden="false" customHeight="false" outlineLevel="0" collapsed="false">
      <c r="J1" s="76" t="s">
        <v>222</v>
      </c>
      <c r="K1" s="143" t="s">
        <v>220</v>
      </c>
      <c r="U1" s="144"/>
    </row>
    <row r="2" customFormat="false" ht="15" hidden="false" customHeight="false" outlineLevel="0" collapsed="false">
      <c r="J2" s="145"/>
      <c r="K2" s="146"/>
    </row>
    <row r="4" customFormat="false" ht="14.25" hidden="false" customHeight="false" outlineLevel="0" collapsed="false">
      <c r="A4" s="147"/>
      <c r="B4" s="147"/>
      <c r="C4" s="147"/>
      <c r="D4" s="147"/>
      <c r="E4" s="147"/>
      <c r="F4" s="147"/>
      <c r="G4" s="147"/>
      <c r="H4" s="147"/>
      <c r="I4" s="147"/>
      <c r="J4" s="147"/>
      <c r="K4" s="147"/>
      <c r="L4" s="147"/>
      <c r="M4" s="147"/>
      <c r="N4" s="147"/>
      <c r="O4" s="147"/>
      <c r="P4" s="147"/>
      <c r="Q4" s="147"/>
      <c r="R4" s="147"/>
      <c r="S4" s="147"/>
      <c r="T4" s="147"/>
      <c r="U4" s="147"/>
    </row>
    <row r="5" s="29" customFormat="true" ht="12.75" hidden="false" customHeight="true" outlineLevel="0" collapsed="false">
      <c r="A5" s="37" t="s">
        <v>139</v>
      </c>
      <c r="B5" s="40" t="s">
        <v>201</v>
      </c>
      <c r="C5" s="40" t="s">
        <v>202</v>
      </c>
      <c r="D5" s="40" t="s">
        <v>203</v>
      </c>
      <c r="E5" s="148" t="s">
        <v>204</v>
      </c>
      <c r="F5" s="40" t="s">
        <v>205</v>
      </c>
      <c r="G5" s="148" t="s">
        <v>206</v>
      </c>
      <c r="H5" s="148" t="s">
        <v>207</v>
      </c>
      <c r="I5" s="148" t="s">
        <v>208</v>
      </c>
      <c r="J5" s="40" t="s">
        <v>209</v>
      </c>
      <c r="K5" s="37" t="s">
        <v>210</v>
      </c>
      <c r="L5" s="148" t="s">
        <v>211</v>
      </c>
      <c r="M5" s="37" t="s">
        <v>212</v>
      </c>
      <c r="N5" s="148" t="s">
        <v>213</v>
      </c>
      <c r="O5" s="148" t="s">
        <v>214</v>
      </c>
      <c r="P5" s="148" t="s">
        <v>215</v>
      </c>
      <c r="Q5" s="148" t="s">
        <v>140</v>
      </c>
      <c r="R5" s="148" t="s">
        <v>216</v>
      </c>
      <c r="S5" s="148" t="s">
        <v>217</v>
      </c>
      <c r="T5" s="148" t="s">
        <v>218</v>
      </c>
      <c r="U5" s="149" t="s">
        <v>139</v>
      </c>
    </row>
    <row r="6" s="29" customFormat="true" ht="12.75" hidden="false" customHeight="false" outlineLevel="0" collapsed="false">
      <c r="A6" s="37"/>
      <c r="B6" s="40"/>
      <c r="C6" s="40"/>
      <c r="D6" s="40"/>
      <c r="E6" s="148"/>
      <c r="F6" s="40"/>
      <c r="G6" s="148"/>
      <c r="H6" s="148"/>
      <c r="I6" s="148"/>
      <c r="J6" s="40"/>
      <c r="K6" s="37"/>
      <c r="L6" s="148"/>
      <c r="M6" s="37"/>
      <c r="N6" s="148"/>
      <c r="O6" s="148"/>
      <c r="P6" s="148"/>
      <c r="Q6" s="148"/>
      <c r="R6" s="148"/>
      <c r="S6" s="148"/>
      <c r="T6" s="148"/>
      <c r="U6" s="149"/>
    </row>
    <row r="7" s="29" customFormat="true" ht="12.75" hidden="false" customHeight="false" outlineLevel="0" collapsed="false">
      <c r="A7" s="37"/>
      <c r="B7" s="40"/>
      <c r="C7" s="40"/>
      <c r="D7" s="40"/>
      <c r="E7" s="148"/>
      <c r="F7" s="40"/>
      <c r="G7" s="148"/>
      <c r="H7" s="148"/>
      <c r="I7" s="148"/>
      <c r="J7" s="40"/>
      <c r="K7" s="37"/>
      <c r="L7" s="148"/>
      <c r="M7" s="37"/>
      <c r="N7" s="148"/>
      <c r="O7" s="148"/>
      <c r="P7" s="148"/>
      <c r="Q7" s="148"/>
      <c r="R7" s="148"/>
      <c r="S7" s="148"/>
      <c r="T7" s="148"/>
      <c r="U7" s="149"/>
    </row>
    <row r="8" s="29" customFormat="true" ht="12.75" hidden="false" customHeight="false" outlineLevel="0" collapsed="false">
      <c r="A8" s="37"/>
      <c r="B8" s="40"/>
      <c r="C8" s="40"/>
      <c r="D8" s="40"/>
      <c r="E8" s="148"/>
      <c r="F8" s="40"/>
      <c r="G8" s="148"/>
      <c r="H8" s="148"/>
      <c r="I8" s="148"/>
      <c r="J8" s="40"/>
      <c r="K8" s="37"/>
      <c r="L8" s="148"/>
      <c r="M8" s="37"/>
      <c r="N8" s="148"/>
      <c r="O8" s="148"/>
      <c r="P8" s="148"/>
      <c r="Q8" s="148"/>
      <c r="R8" s="148"/>
      <c r="S8" s="148"/>
      <c r="T8" s="148"/>
      <c r="U8" s="149"/>
    </row>
    <row r="9" customFormat="false" ht="17.1" hidden="false" customHeight="true" outlineLevel="0" collapsed="false">
      <c r="A9" s="66"/>
      <c r="R9" s="66"/>
      <c r="S9" s="66"/>
      <c r="T9" s="66"/>
    </row>
    <row r="10" customFormat="false" ht="17.1" hidden="false" customHeight="true" outlineLevel="0" collapsed="false">
      <c r="A10" s="66"/>
      <c r="R10" s="66"/>
      <c r="S10" s="66"/>
      <c r="T10" s="66"/>
    </row>
    <row r="11" s="73" customFormat="true" ht="15" hidden="false" customHeight="true" outlineLevel="0" collapsed="false">
      <c r="A11" s="30" t="s">
        <v>144</v>
      </c>
      <c r="B11" s="30"/>
      <c r="C11" s="30"/>
      <c r="D11" s="30"/>
      <c r="E11" s="30"/>
      <c r="F11" s="30"/>
      <c r="G11" s="30"/>
      <c r="H11" s="30"/>
      <c r="I11" s="30"/>
      <c r="J11" s="30"/>
      <c r="K11" s="30" t="s">
        <v>144</v>
      </c>
      <c r="L11" s="30"/>
      <c r="M11" s="30"/>
      <c r="N11" s="30"/>
      <c r="O11" s="30"/>
      <c r="P11" s="30"/>
      <c r="Q11" s="30"/>
      <c r="R11" s="30"/>
      <c r="S11" s="30"/>
      <c r="T11" s="30"/>
      <c r="U11" s="30"/>
    </row>
    <row r="12" s="73" customFormat="true" ht="17.1" hidden="false" customHeight="true" outlineLevel="0" collapsed="false">
      <c r="A12" s="150"/>
      <c r="B12" s="150"/>
      <c r="C12" s="150"/>
      <c r="D12" s="150"/>
      <c r="E12" s="150"/>
      <c r="F12" s="150"/>
      <c r="G12" s="150"/>
      <c r="H12" s="150"/>
      <c r="I12" s="150"/>
      <c r="J12" s="150"/>
      <c r="K12" s="150"/>
      <c r="L12" s="150"/>
      <c r="M12" s="150"/>
      <c r="N12" s="150"/>
      <c r="O12" s="150"/>
      <c r="P12" s="150"/>
      <c r="Q12" s="150"/>
      <c r="R12" s="150"/>
      <c r="S12" s="150"/>
      <c r="T12" s="150"/>
      <c r="U12" s="150"/>
    </row>
    <row r="13" customFormat="false" ht="17.1" hidden="false" customHeight="true" outlineLevel="0" collapsed="false"/>
    <row r="14" customFormat="false" ht="17.1" hidden="false" customHeight="true" outlineLevel="0" collapsed="false">
      <c r="A14" s="151" t="n">
        <v>2003</v>
      </c>
      <c r="B14" s="152" t="n">
        <v>695.1</v>
      </c>
      <c r="C14" s="152" t="n">
        <v>783.4</v>
      </c>
      <c r="D14" s="152" t="n">
        <v>143.8</v>
      </c>
      <c r="E14" s="152" t="n">
        <v>109.3</v>
      </c>
      <c r="F14" s="152" t="n">
        <v>51.3</v>
      </c>
      <c r="G14" s="152" t="n">
        <v>106</v>
      </c>
      <c r="H14" s="152" t="n">
        <v>356.8</v>
      </c>
      <c r="I14" s="152" t="n">
        <v>82.8</v>
      </c>
      <c r="J14" s="152" t="n">
        <v>534.5</v>
      </c>
      <c r="K14" s="152" t="n">
        <v>1295.5</v>
      </c>
      <c r="L14" s="152" t="n">
        <v>269.2</v>
      </c>
      <c r="M14" s="152" t="n">
        <v>74.8</v>
      </c>
      <c r="N14" s="152" t="n">
        <v>225.4</v>
      </c>
      <c r="O14" s="152" t="n">
        <v>108.4</v>
      </c>
      <c r="P14" s="152" t="n">
        <v>186.2</v>
      </c>
      <c r="Q14" s="152" t="n">
        <v>106.7</v>
      </c>
      <c r="R14" s="152" t="n">
        <v>5129.2</v>
      </c>
      <c r="S14" s="152" t="n">
        <v>632.6</v>
      </c>
      <c r="T14" s="153" t="n">
        <v>4352.8</v>
      </c>
      <c r="U14" s="69" t="n">
        <v>2003</v>
      </c>
    </row>
    <row r="15" customFormat="false" ht="17.1" hidden="false" customHeight="true" outlineLevel="0" collapsed="false">
      <c r="A15" s="151" t="n">
        <v>2004</v>
      </c>
      <c r="B15" s="152" t="n">
        <v>748.2</v>
      </c>
      <c r="C15" s="152" t="n">
        <v>839.7</v>
      </c>
      <c r="D15" s="152" t="n">
        <v>170.5</v>
      </c>
      <c r="E15" s="152" t="n">
        <v>124.7</v>
      </c>
      <c r="F15" s="152" t="n">
        <v>56.4</v>
      </c>
      <c r="G15" s="152" t="n">
        <v>120.1</v>
      </c>
      <c r="H15" s="152" t="n">
        <v>394</v>
      </c>
      <c r="I15" s="152" t="n">
        <v>92.9</v>
      </c>
      <c r="J15" s="152" t="n">
        <v>579.5</v>
      </c>
      <c r="K15" s="152" t="n">
        <v>1425.1</v>
      </c>
      <c r="L15" s="152" t="n">
        <v>293.2</v>
      </c>
      <c r="M15" s="152" t="n">
        <v>80.3</v>
      </c>
      <c r="N15" s="152" t="n">
        <v>242</v>
      </c>
      <c r="O15" s="152" t="n">
        <v>119.3</v>
      </c>
      <c r="P15" s="152" t="n">
        <v>202.9</v>
      </c>
      <c r="Q15" s="152" t="n">
        <v>118.2</v>
      </c>
      <c r="R15" s="152" t="n">
        <v>5607</v>
      </c>
      <c r="S15" s="152" t="n">
        <v>697.1</v>
      </c>
      <c r="T15" s="153" t="n">
        <v>4739.4</v>
      </c>
      <c r="U15" s="69" t="n">
        <v>2004</v>
      </c>
    </row>
    <row r="16" customFormat="false" ht="17.1" hidden="false" customHeight="true" outlineLevel="0" collapsed="false">
      <c r="A16" s="151" t="n">
        <v>2005</v>
      </c>
      <c r="B16" s="152" t="n">
        <v>766.1</v>
      </c>
      <c r="C16" s="152" t="n">
        <v>861.3</v>
      </c>
      <c r="D16" s="152" t="n">
        <v>189.1</v>
      </c>
      <c r="E16" s="152" t="n">
        <v>131.6</v>
      </c>
      <c r="F16" s="152" t="n">
        <v>58.8</v>
      </c>
      <c r="G16" s="152" t="n">
        <v>128.1</v>
      </c>
      <c r="H16" s="152" t="n">
        <v>403.8</v>
      </c>
      <c r="I16" s="152" t="n">
        <v>98.9</v>
      </c>
      <c r="J16" s="152" t="n">
        <v>593.1</v>
      </c>
      <c r="K16" s="152" t="n">
        <v>1462.2</v>
      </c>
      <c r="L16" s="152" t="n">
        <v>304</v>
      </c>
      <c r="M16" s="152" t="n">
        <v>83.3</v>
      </c>
      <c r="N16" s="152" t="n">
        <v>250.2</v>
      </c>
      <c r="O16" s="152" t="n">
        <v>126.9</v>
      </c>
      <c r="P16" s="152" t="n">
        <v>208.8</v>
      </c>
      <c r="Q16" s="152" t="n">
        <v>127.4</v>
      </c>
      <c r="R16" s="152" t="n">
        <v>5793.6</v>
      </c>
      <c r="S16" s="152" t="n">
        <v>735</v>
      </c>
      <c r="T16" s="153" t="n">
        <v>4869.5</v>
      </c>
      <c r="U16" s="69" t="n">
        <v>2005</v>
      </c>
    </row>
    <row r="17" customFormat="false" ht="17.1" hidden="false" customHeight="true" outlineLevel="0" collapsed="false">
      <c r="A17" s="151" t="n">
        <v>2006</v>
      </c>
      <c r="B17" s="152" t="n">
        <v>773.1</v>
      </c>
      <c r="C17" s="152" t="n">
        <v>865.1</v>
      </c>
      <c r="D17" s="152" t="n">
        <v>199.6</v>
      </c>
      <c r="E17" s="152" t="n">
        <v>134.5</v>
      </c>
      <c r="F17" s="152" t="n">
        <v>60.8</v>
      </c>
      <c r="G17" s="152" t="n">
        <v>126.2</v>
      </c>
      <c r="H17" s="152" t="n">
        <v>410.9</v>
      </c>
      <c r="I17" s="152" t="n">
        <v>101.4</v>
      </c>
      <c r="J17" s="152" t="n">
        <v>599.5</v>
      </c>
      <c r="K17" s="152" t="n">
        <v>1484.2</v>
      </c>
      <c r="L17" s="152" t="n">
        <v>307.1</v>
      </c>
      <c r="M17" s="152" t="n">
        <v>83.9</v>
      </c>
      <c r="N17" s="152" t="n">
        <v>258.2</v>
      </c>
      <c r="O17" s="152" t="n">
        <v>132.9</v>
      </c>
      <c r="P17" s="152" t="n">
        <v>211.8</v>
      </c>
      <c r="Q17" s="152" t="n">
        <v>127</v>
      </c>
      <c r="R17" s="152" t="n">
        <v>5876.2</v>
      </c>
      <c r="S17" s="152" t="n">
        <v>754.1</v>
      </c>
      <c r="T17" s="153" t="n">
        <v>4922.5</v>
      </c>
      <c r="U17" s="69" t="n">
        <v>2006</v>
      </c>
    </row>
    <row r="18" customFormat="false" ht="17.1" hidden="false" customHeight="true" outlineLevel="0" collapsed="false">
      <c r="A18" s="151" t="n">
        <v>2007</v>
      </c>
      <c r="B18" s="152" t="n">
        <v>780.2</v>
      </c>
      <c r="C18" s="152" t="n">
        <v>869.9</v>
      </c>
      <c r="D18" s="152" t="n">
        <v>201.5</v>
      </c>
      <c r="E18" s="152" t="n">
        <v>133.3</v>
      </c>
      <c r="F18" s="152" t="n">
        <v>60.3</v>
      </c>
      <c r="G18" s="152" t="n">
        <v>126.4</v>
      </c>
      <c r="H18" s="152" t="n">
        <v>418.5</v>
      </c>
      <c r="I18" s="152" t="n">
        <v>102.1</v>
      </c>
      <c r="J18" s="152" t="n">
        <v>605</v>
      </c>
      <c r="K18" s="152" t="n">
        <v>1495.6</v>
      </c>
      <c r="L18" s="152" t="n">
        <v>307.7</v>
      </c>
      <c r="M18" s="152" t="n">
        <v>83.6</v>
      </c>
      <c r="N18" s="152" t="n">
        <v>252.3</v>
      </c>
      <c r="O18" s="152" t="n">
        <v>133.2</v>
      </c>
      <c r="P18" s="152" t="n">
        <v>213.4</v>
      </c>
      <c r="Q18" s="152" t="n">
        <v>123.4</v>
      </c>
      <c r="R18" s="152" t="n">
        <v>5906.4</v>
      </c>
      <c r="S18" s="152" t="n">
        <v>744.3</v>
      </c>
      <c r="T18" s="153" t="n">
        <v>4960.6</v>
      </c>
      <c r="U18" s="69" t="n">
        <v>2007</v>
      </c>
    </row>
    <row r="19" customFormat="false" ht="17.1" hidden="false" customHeight="true" outlineLevel="0" collapsed="false">
      <c r="A19" s="151" t="n">
        <v>2008</v>
      </c>
      <c r="B19" s="152" t="n">
        <v>782.2</v>
      </c>
      <c r="C19" s="152" t="n">
        <v>869.7</v>
      </c>
      <c r="D19" s="152" t="n">
        <v>203.1</v>
      </c>
      <c r="E19" s="152" t="n">
        <v>134.6</v>
      </c>
      <c r="F19" s="152" t="n">
        <v>59.5</v>
      </c>
      <c r="G19" s="152" t="n">
        <v>126.3</v>
      </c>
      <c r="H19" s="152" t="n">
        <v>418.8</v>
      </c>
      <c r="I19" s="152" t="n">
        <v>100.5</v>
      </c>
      <c r="J19" s="152" t="n">
        <v>605.9</v>
      </c>
      <c r="K19" s="152" t="n">
        <v>1493.5</v>
      </c>
      <c r="L19" s="152" t="n">
        <v>305.7</v>
      </c>
      <c r="M19" s="152" t="n">
        <v>82.5</v>
      </c>
      <c r="N19" s="152" t="n">
        <v>248.1</v>
      </c>
      <c r="O19" s="152" t="n">
        <v>131.6</v>
      </c>
      <c r="P19" s="152" t="n">
        <v>214.7</v>
      </c>
      <c r="Q19" s="152" t="n">
        <v>120.3</v>
      </c>
      <c r="R19" s="152" t="n">
        <v>5897.1</v>
      </c>
      <c r="S19" s="152" t="n">
        <v>735.2</v>
      </c>
      <c r="T19" s="152" t="n">
        <v>4958.8</v>
      </c>
      <c r="U19" s="154" t="n">
        <v>2008</v>
      </c>
    </row>
    <row r="20" customFormat="false" ht="17.1" hidden="false" customHeight="true" outlineLevel="0" collapsed="false">
      <c r="A20" s="151" t="n">
        <v>2009</v>
      </c>
      <c r="B20" s="152" t="n">
        <v>789.7</v>
      </c>
      <c r="C20" s="152" t="n">
        <v>880.1</v>
      </c>
      <c r="D20" s="152" t="n">
        <v>201.6</v>
      </c>
      <c r="E20" s="152" t="n">
        <v>137.7</v>
      </c>
      <c r="F20" s="152" t="n">
        <v>59.4</v>
      </c>
      <c r="G20" s="152" t="n">
        <v>126.4</v>
      </c>
      <c r="H20" s="152" t="n">
        <v>425</v>
      </c>
      <c r="I20" s="152" t="n">
        <v>99.8</v>
      </c>
      <c r="J20" s="152" t="n">
        <v>612.7</v>
      </c>
      <c r="K20" s="152" t="n">
        <v>1502.6</v>
      </c>
      <c r="L20" s="152" t="n">
        <v>305.9</v>
      </c>
      <c r="M20" s="152" t="n">
        <v>82.7</v>
      </c>
      <c r="N20" s="152" t="n">
        <v>245.8</v>
      </c>
      <c r="O20" s="152" t="n">
        <v>129.8</v>
      </c>
      <c r="P20" s="152" t="n">
        <v>217</v>
      </c>
      <c r="Q20" s="152" t="n">
        <v>118.7</v>
      </c>
      <c r="R20" s="152" t="n">
        <v>5934.8</v>
      </c>
      <c r="S20" s="152" t="n">
        <v>731.8</v>
      </c>
      <c r="T20" s="152" t="n">
        <v>5001.4</v>
      </c>
      <c r="U20" s="154" t="n">
        <v>2009</v>
      </c>
    </row>
    <row r="21" customFormat="false" ht="17.1" hidden="false" customHeight="true" outlineLevel="0" collapsed="false">
      <c r="B21" s="156"/>
      <c r="C21" s="156"/>
      <c r="D21" s="157"/>
      <c r="E21" s="156"/>
      <c r="F21" s="156"/>
      <c r="G21" s="156"/>
      <c r="H21" s="156"/>
      <c r="I21" s="156"/>
      <c r="J21" s="156"/>
      <c r="K21" s="156"/>
      <c r="L21" s="156"/>
      <c r="M21" s="156"/>
      <c r="N21" s="156"/>
      <c r="O21" s="156"/>
      <c r="P21" s="156"/>
      <c r="Q21" s="156"/>
      <c r="R21" s="156"/>
      <c r="S21" s="156"/>
      <c r="T21" s="156"/>
    </row>
    <row r="22" customFormat="false" ht="17.1" hidden="false" customHeight="true" outlineLevel="0" collapsed="false">
      <c r="B22" s="156"/>
      <c r="C22" s="156"/>
      <c r="D22" s="157"/>
      <c r="E22" s="156"/>
      <c r="F22" s="156"/>
      <c r="G22" s="156"/>
      <c r="H22" s="156"/>
      <c r="I22" s="156"/>
      <c r="J22" s="156"/>
      <c r="K22" s="156"/>
      <c r="L22" s="156"/>
      <c r="M22" s="156"/>
      <c r="N22" s="156"/>
      <c r="O22" s="156"/>
      <c r="P22" s="156"/>
      <c r="Q22" s="156"/>
      <c r="R22" s="156"/>
      <c r="S22" s="156"/>
      <c r="T22" s="156"/>
    </row>
    <row r="23" s="73" customFormat="true" ht="15" hidden="false" customHeight="true" outlineLevel="0" collapsed="false">
      <c r="A23" s="30" t="s">
        <v>145</v>
      </c>
      <c r="B23" s="30"/>
      <c r="C23" s="30"/>
      <c r="D23" s="30"/>
      <c r="E23" s="30"/>
      <c r="F23" s="30"/>
      <c r="G23" s="30"/>
      <c r="H23" s="30"/>
      <c r="I23" s="30"/>
      <c r="J23" s="30"/>
      <c r="K23" s="30" t="s">
        <v>145</v>
      </c>
      <c r="L23" s="30"/>
      <c r="M23" s="30"/>
      <c r="N23" s="30"/>
      <c r="O23" s="30"/>
      <c r="P23" s="30"/>
      <c r="Q23" s="30"/>
      <c r="R23" s="30"/>
      <c r="S23" s="30"/>
      <c r="T23" s="30"/>
      <c r="U23" s="30"/>
      <c r="V23" s="66"/>
      <c r="W23" s="31"/>
      <c r="X23" s="31"/>
      <c r="Y23" s="31"/>
      <c r="Z23" s="31"/>
    </row>
    <row r="24" customFormat="false" ht="17.1" hidden="false" customHeight="true" outlineLevel="0" collapsed="false">
      <c r="A24" s="158"/>
      <c r="B24" s="158"/>
      <c r="C24" s="158"/>
      <c r="D24" s="158"/>
      <c r="E24" s="158"/>
      <c r="F24" s="158"/>
      <c r="G24" s="158"/>
      <c r="H24" s="158"/>
      <c r="I24" s="158"/>
      <c r="J24" s="158"/>
      <c r="K24" s="158"/>
      <c r="L24" s="158"/>
      <c r="M24" s="158"/>
      <c r="N24" s="158"/>
      <c r="O24" s="158"/>
      <c r="P24" s="158"/>
      <c r="Q24" s="158"/>
      <c r="R24" s="158"/>
      <c r="S24" s="158"/>
      <c r="T24" s="158"/>
      <c r="U24" s="158"/>
    </row>
    <row r="25" customFormat="false" ht="17.1" hidden="false" customHeight="true" outlineLevel="0" collapsed="false">
      <c r="B25" s="159"/>
      <c r="C25" s="159"/>
      <c r="D25" s="159"/>
      <c r="E25" s="159"/>
      <c r="F25" s="159"/>
      <c r="G25" s="159"/>
      <c r="H25" s="159"/>
      <c r="I25" s="159"/>
      <c r="J25" s="159"/>
      <c r="K25" s="159"/>
      <c r="L25" s="159"/>
      <c r="M25" s="159"/>
      <c r="N25" s="159"/>
      <c r="O25" s="159"/>
      <c r="P25" s="159"/>
      <c r="Q25" s="159"/>
      <c r="R25" s="159"/>
      <c r="S25" s="159"/>
      <c r="T25" s="159"/>
    </row>
    <row r="26" customFormat="false" ht="17.1" hidden="false" customHeight="true" outlineLevel="0" collapsed="false">
      <c r="A26" s="151" t="n">
        <v>2004</v>
      </c>
      <c r="B26" s="160" t="n">
        <v>7.6</v>
      </c>
      <c r="C26" s="160" t="n">
        <v>7.2</v>
      </c>
      <c r="D26" s="160" t="n">
        <v>18.6</v>
      </c>
      <c r="E26" s="160" t="n">
        <v>14.1</v>
      </c>
      <c r="F26" s="160" t="n">
        <v>9.8</v>
      </c>
      <c r="G26" s="160" t="n">
        <v>13.4</v>
      </c>
      <c r="H26" s="160" t="n">
        <v>10.4</v>
      </c>
      <c r="I26" s="160" t="n">
        <v>12.1</v>
      </c>
      <c r="J26" s="160" t="n">
        <v>8.4</v>
      </c>
      <c r="K26" s="160" t="n">
        <v>10</v>
      </c>
      <c r="L26" s="160" t="n">
        <v>8.9</v>
      </c>
      <c r="M26" s="160" t="n">
        <v>7.3</v>
      </c>
      <c r="N26" s="160" t="n">
        <v>7.4</v>
      </c>
      <c r="O26" s="160" t="n">
        <v>10.1</v>
      </c>
      <c r="P26" s="160" t="n">
        <v>9</v>
      </c>
      <c r="Q26" s="160" t="n">
        <v>10.8</v>
      </c>
      <c r="R26" s="160" t="n">
        <v>9.3</v>
      </c>
      <c r="S26" s="160" t="n">
        <v>10.2</v>
      </c>
      <c r="T26" s="164" t="n">
        <v>8.9</v>
      </c>
      <c r="U26" s="69" t="n">
        <v>2004</v>
      </c>
    </row>
    <row r="27" customFormat="false" ht="17.1" hidden="false" customHeight="true" outlineLevel="0" collapsed="false">
      <c r="A27" s="151" t="n">
        <v>2005</v>
      </c>
      <c r="B27" s="160" t="n">
        <v>2.4</v>
      </c>
      <c r="C27" s="160" t="n">
        <v>2.6</v>
      </c>
      <c r="D27" s="160" t="n">
        <v>10.9</v>
      </c>
      <c r="E27" s="160" t="n">
        <v>5.6</v>
      </c>
      <c r="F27" s="160" t="n">
        <v>4.4</v>
      </c>
      <c r="G27" s="160" t="n">
        <v>6.7</v>
      </c>
      <c r="H27" s="160" t="n">
        <v>2.5</v>
      </c>
      <c r="I27" s="160" t="n">
        <v>6.5</v>
      </c>
      <c r="J27" s="160" t="n">
        <v>2.3</v>
      </c>
      <c r="K27" s="160" t="n">
        <v>2.6</v>
      </c>
      <c r="L27" s="160" t="n">
        <v>3.7</v>
      </c>
      <c r="M27" s="160" t="n">
        <v>3.8</v>
      </c>
      <c r="N27" s="160" t="n">
        <v>3.4</v>
      </c>
      <c r="O27" s="160" t="n">
        <v>6.3</v>
      </c>
      <c r="P27" s="160" t="n">
        <v>2.9</v>
      </c>
      <c r="Q27" s="160" t="n">
        <v>7.7</v>
      </c>
      <c r="R27" s="160" t="n">
        <v>3.3</v>
      </c>
      <c r="S27" s="160" t="n">
        <v>5.4</v>
      </c>
      <c r="T27" s="164" t="n">
        <v>2.7</v>
      </c>
      <c r="U27" s="69" t="n">
        <v>2005</v>
      </c>
    </row>
    <row r="28" customFormat="false" ht="17.1" hidden="false" customHeight="true" outlineLevel="0" collapsed="false">
      <c r="A28" s="151" t="n">
        <v>2006</v>
      </c>
      <c r="B28" s="160" t="n">
        <v>0.9</v>
      </c>
      <c r="C28" s="160" t="n">
        <v>0.4</v>
      </c>
      <c r="D28" s="160" t="n">
        <v>5.6</v>
      </c>
      <c r="E28" s="160" t="n">
        <v>2.2</v>
      </c>
      <c r="F28" s="160" t="n">
        <v>3.3</v>
      </c>
      <c r="G28" s="160" t="n">
        <v>-1.5</v>
      </c>
      <c r="H28" s="160" t="n">
        <v>1.8</v>
      </c>
      <c r="I28" s="160" t="n">
        <v>2.6</v>
      </c>
      <c r="J28" s="160" t="n">
        <v>1.1</v>
      </c>
      <c r="K28" s="160" t="n">
        <v>1.5</v>
      </c>
      <c r="L28" s="160" t="n">
        <v>1</v>
      </c>
      <c r="M28" s="160" t="n">
        <v>0.7</v>
      </c>
      <c r="N28" s="160" t="n">
        <v>3.2</v>
      </c>
      <c r="O28" s="160" t="n">
        <v>4.8</v>
      </c>
      <c r="P28" s="160" t="n">
        <v>1.4</v>
      </c>
      <c r="Q28" s="160" t="n">
        <v>-0.3</v>
      </c>
      <c r="R28" s="160" t="n">
        <v>1.4</v>
      </c>
      <c r="S28" s="160" t="n">
        <v>2.6</v>
      </c>
      <c r="T28" s="164" t="n">
        <v>1.1</v>
      </c>
      <c r="U28" s="69" t="n">
        <v>2006</v>
      </c>
    </row>
    <row r="29" customFormat="false" ht="17.1" hidden="false" customHeight="true" outlineLevel="0" collapsed="false">
      <c r="A29" s="151" t="n">
        <v>2007</v>
      </c>
      <c r="B29" s="160" t="n">
        <v>0.9</v>
      </c>
      <c r="C29" s="160" t="n">
        <v>0.6</v>
      </c>
      <c r="D29" s="160" t="n">
        <v>0.9</v>
      </c>
      <c r="E29" s="160" t="n">
        <v>-0.9</v>
      </c>
      <c r="F29" s="160" t="n">
        <v>-0.8</v>
      </c>
      <c r="G29" s="160" t="n">
        <v>0.2</v>
      </c>
      <c r="H29" s="160" t="n">
        <v>1.8</v>
      </c>
      <c r="I29" s="160" t="n">
        <v>0.7</v>
      </c>
      <c r="J29" s="160" t="n">
        <v>0.9</v>
      </c>
      <c r="K29" s="160" t="n">
        <v>0.8</v>
      </c>
      <c r="L29" s="160" t="n">
        <v>0.2</v>
      </c>
      <c r="M29" s="160" t="n">
        <v>-0.4</v>
      </c>
      <c r="N29" s="160" t="n">
        <v>-2.3</v>
      </c>
      <c r="O29" s="160" t="n">
        <v>0.2</v>
      </c>
      <c r="P29" s="160" t="n">
        <v>0.8</v>
      </c>
      <c r="Q29" s="160" t="n">
        <v>-2.8</v>
      </c>
      <c r="R29" s="160" t="n">
        <v>0.5</v>
      </c>
      <c r="S29" s="160" t="n">
        <v>-1.3</v>
      </c>
      <c r="T29" s="164" t="n">
        <v>0.8</v>
      </c>
      <c r="U29" s="69" t="n">
        <v>2007</v>
      </c>
    </row>
    <row r="30" customFormat="false" ht="17.1" hidden="false" customHeight="true" outlineLevel="0" collapsed="false">
      <c r="A30" s="151" t="n">
        <v>2008</v>
      </c>
      <c r="B30" s="160" t="n">
        <v>0.2</v>
      </c>
      <c r="C30" s="160" t="n">
        <v>0</v>
      </c>
      <c r="D30" s="160" t="n">
        <v>0.8</v>
      </c>
      <c r="E30" s="160" t="n">
        <v>1</v>
      </c>
      <c r="F30" s="160" t="n">
        <v>-1.3</v>
      </c>
      <c r="G30" s="160" t="n">
        <v>-0.1</v>
      </c>
      <c r="H30" s="160" t="n">
        <v>0.1</v>
      </c>
      <c r="I30" s="160" t="n">
        <v>-1.6</v>
      </c>
      <c r="J30" s="160" t="n">
        <v>0.1</v>
      </c>
      <c r="K30" s="160" t="n">
        <v>-0.1</v>
      </c>
      <c r="L30" s="160" t="n">
        <v>-0.6</v>
      </c>
      <c r="M30" s="160" t="n">
        <v>-1.3</v>
      </c>
      <c r="N30" s="160" t="n">
        <v>-1.7</v>
      </c>
      <c r="O30" s="160" t="n">
        <v>-1.1</v>
      </c>
      <c r="P30" s="160" t="n">
        <v>0.6</v>
      </c>
      <c r="Q30" s="160" t="n">
        <v>-2.5</v>
      </c>
      <c r="R30" s="160" t="n">
        <v>-0.2</v>
      </c>
      <c r="S30" s="160" t="n">
        <v>-1.2</v>
      </c>
      <c r="T30" s="164" t="n">
        <v>0</v>
      </c>
      <c r="U30" s="69" t="n">
        <v>2008</v>
      </c>
    </row>
    <row r="31" customFormat="false" ht="17.1" hidden="false" customHeight="true" outlineLevel="0" collapsed="false">
      <c r="A31" s="151" t="n">
        <v>2009</v>
      </c>
      <c r="B31" s="160" t="n">
        <v>1</v>
      </c>
      <c r="C31" s="160" t="n">
        <v>1.2</v>
      </c>
      <c r="D31" s="160" t="n">
        <v>-0.8</v>
      </c>
      <c r="E31" s="160" t="n">
        <v>2.3</v>
      </c>
      <c r="F31" s="160" t="n">
        <v>-0.2</v>
      </c>
      <c r="G31" s="160" t="n">
        <v>0.1</v>
      </c>
      <c r="H31" s="160" t="n">
        <v>1.5</v>
      </c>
      <c r="I31" s="160" t="n">
        <v>-0.7</v>
      </c>
      <c r="J31" s="160" t="n">
        <v>1.1</v>
      </c>
      <c r="K31" s="160" t="n">
        <v>0.6</v>
      </c>
      <c r="L31" s="160" t="n">
        <v>0</v>
      </c>
      <c r="M31" s="160" t="n">
        <v>0.3</v>
      </c>
      <c r="N31" s="160" t="n">
        <v>-0.9</v>
      </c>
      <c r="O31" s="160" t="n">
        <v>-1.4</v>
      </c>
      <c r="P31" s="160" t="n">
        <v>1.1</v>
      </c>
      <c r="Q31" s="160" t="n">
        <v>-1.3</v>
      </c>
      <c r="R31" s="160" t="n">
        <v>0.6</v>
      </c>
      <c r="S31" s="160" t="n">
        <v>-0.5</v>
      </c>
      <c r="T31" s="164" t="n">
        <v>0.9</v>
      </c>
      <c r="U31" s="69" t="n">
        <v>2009</v>
      </c>
    </row>
    <row r="32" customFormat="false" ht="17.1" hidden="false" customHeight="true" outlineLevel="0" collapsed="false"/>
    <row r="33" customFormat="false" ht="17.1" hidden="false" customHeight="true" outlineLevel="0" collapsed="false"/>
    <row r="34" s="73" customFormat="true" ht="15" hidden="false" customHeight="true" outlineLevel="0" collapsed="false">
      <c r="A34" s="30" t="s">
        <v>146</v>
      </c>
      <c r="B34" s="30"/>
      <c r="C34" s="30"/>
      <c r="D34" s="30"/>
      <c r="E34" s="30"/>
      <c r="F34" s="30"/>
      <c r="G34" s="30"/>
      <c r="H34" s="30"/>
      <c r="I34" s="30"/>
      <c r="J34" s="30"/>
      <c r="K34" s="30" t="s">
        <v>146</v>
      </c>
      <c r="L34" s="30"/>
      <c r="M34" s="30"/>
      <c r="N34" s="30"/>
      <c r="O34" s="30"/>
      <c r="P34" s="30"/>
      <c r="Q34" s="30"/>
      <c r="R34" s="30"/>
      <c r="S34" s="30"/>
      <c r="T34" s="30"/>
      <c r="U34" s="30"/>
      <c r="V34" s="95"/>
    </row>
    <row r="35" customFormat="false" ht="17.1" hidden="false" customHeight="true" outlineLevel="0" collapsed="false">
      <c r="A35" s="150"/>
      <c r="B35" s="150"/>
      <c r="C35" s="150"/>
      <c r="D35" s="150"/>
      <c r="E35" s="150"/>
      <c r="F35" s="150"/>
      <c r="G35" s="150"/>
      <c r="H35" s="150"/>
      <c r="I35" s="150"/>
      <c r="J35" s="150"/>
      <c r="K35" s="150"/>
      <c r="L35" s="150"/>
      <c r="M35" s="150"/>
      <c r="N35" s="150"/>
      <c r="O35" s="150"/>
      <c r="P35" s="150"/>
      <c r="Q35" s="150"/>
      <c r="R35" s="161"/>
      <c r="S35" s="150"/>
      <c r="T35" s="150"/>
      <c r="U35" s="150"/>
    </row>
    <row r="36" customFormat="false" ht="17.1" hidden="false" customHeight="true" outlineLevel="0" collapsed="false"/>
    <row r="37" customFormat="false" ht="17.1" hidden="false" customHeight="true" outlineLevel="0" collapsed="false">
      <c r="A37" s="151" t="n">
        <v>2003</v>
      </c>
      <c r="B37" s="160" t="n">
        <v>13.6</v>
      </c>
      <c r="C37" s="160" t="n">
        <v>15.3</v>
      </c>
      <c r="D37" s="160" t="n">
        <v>2.8</v>
      </c>
      <c r="E37" s="160" t="n">
        <v>2.1</v>
      </c>
      <c r="F37" s="160" t="n">
        <v>1</v>
      </c>
      <c r="G37" s="160" t="n">
        <v>2.1</v>
      </c>
      <c r="H37" s="160" t="n">
        <v>7</v>
      </c>
      <c r="I37" s="160" t="n">
        <v>1.6</v>
      </c>
      <c r="J37" s="160" t="n">
        <v>10.4</v>
      </c>
      <c r="K37" s="160" t="n">
        <v>25.3</v>
      </c>
      <c r="L37" s="160" t="n">
        <v>5.2</v>
      </c>
      <c r="M37" s="160" t="n">
        <v>1.5</v>
      </c>
      <c r="N37" s="160" t="n">
        <v>4.4</v>
      </c>
      <c r="O37" s="160" t="n">
        <v>2.1</v>
      </c>
      <c r="P37" s="160" t="n">
        <v>3.6</v>
      </c>
      <c r="Q37" s="160" t="n">
        <v>2.1</v>
      </c>
      <c r="R37" s="161" t="n">
        <v>100</v>
      </c>
      <c r="S37" s="160" t="n">
        <v>12.3</v>
      </c>
      <c r="T37" s="164" t="n">
        <v>84.9</v>
      </c>
      <c r="U37" s="154" t="n">
        <v>2003</v>
      </c>
    </row>
    <row r="38" customFormat="false" ht="17.1" hidden="false" customHeight="true" outlineLevel="0" collapsed="false">
      <c r="A38" s="151" t="n">
        <v>2004</v>
      </c>
      <c r="B38" s="160" t="n">
        <v>13.3</v>
      </c>
      <c r="C38" s="160" t="n">
        <v>15</v>
      </c>
      <c r="D38" s="160" t="n">
        <v>3</v>
      </c>
      <c r="E38" s="160" t="n">
        <v>2.2</v>
      </c>
      <c r="F38" s="160" t="n">
        <v>1</v>
      </c>
      <c r="G38" s="160" t="n">
        <v>2.1</v>
      </c>
      <c r="H38" s="160" t="n">
        <v>7</v>
      </c>
      <c r="I38" s="160" t="n">
        <v>1.7</v>
      </c>
      <c r="J38" s="160" t="n">
        <v>10.3</v>
      </c>
      <c r="K38" s="160" t="n">
        <v>25.4</v>
      </c>
      <c r="L38" s="160" t="n">
        <v>5.2</v>
      </c>
      <c r="M38" s="160" t="n">
        <v>1.4</v>
      </c>
      <c r="N38" s="160" t="n">
        <v>4.3</v>
      </c>
      <c r="O38" s="160" t="n">
        <v>2.1</v>
      </c>
      <c r="P38" s="160" t="n">
        <v>3.6</v>
      </c>
      <c r="Q38" s="160" t="n">
        <v>2.1</v>
      </c>
      <c r="R38" s="161" t="n">
        <v>100</v>
      </c>
      <c r="S38" s="160" t="n">
        <v>12.4</v>
      </c>
      <c r="T38" s="164" t="n">
        <v>84.5</v>
      </c>
      <c r="U38" s="154" t="n">
        <v>2004</v>
      </c>
    </row>
    <row r="39" customFormat="false" ht="17.1" hidden="false" customHeight="true" outlineLevel="0" collapsed="false">
      <c r="A39" s="151" t="n">
        <v>2005</v>
      </c>
      <c r="B39" s="160" t="n">
        <v>13.2</v>
      </c>
      <c r="C39" s="160" t="n">
        <v>14.9</v>
      </c>
      <c r="D39" s="160" t="n">
        <v>3.3</v>
      </c>
      <c r="E39" s="160" t="n">
        <v>2.3</v>
      </c>
      <c r="F39" s="160" t="n">
        <v>1</v>
      </c>
      <c r="G39" s="160" t="n">
        <v>2.2</v>
      </c>
      <c r="H39" s="160" t="n">
        <v>7</v>
      </c>
      <c r="I39" s="160" t="n">
        <v>1.7</v>
      </c>
      <c r="J39" s="160" t="n">
        <v>10.2</v>
      </c>
      <c r="K39" s="160" t="n">
        <v>25.2</v>
      </c>
      <c r="L39" s="160" t="n">
        <v>5.2</v>
      </c>
      <c r="M39" s="160" t="n">
        <v>1.4</v>
      </c>
      <c r="N39" s="160" t="n">
        <v>4.3</v>
      </c>
      <c r="O39" s="160" t="n">
        <v>2.2</v>
      </c>
      <c r="P39" s="160" t="n">
        <v>3.6</v>
      </c>
      <c r="Q39" s="160" t="n">
        <v>2.2</v>
      </c>
      <c r="R39" s="161" t="n">
        <v>100</v>
      </c>
      <c r="S39" s="160" t="n">
        <v>12.7</v>
      </c>
      <c r="T39" s="164" t="n">
        <v>84.1</v>
      </c>
      <c r="U39" s="154" t="n">
        <v>2005</v>
      </c>
    </row>
    <row r="40" customFormat="false" ht="17.1" hidden="false" customHeight="true" outlineLevel="0" collapsed="false">
      <c r="A40" s="151" t="n">
        <v>2006</v>
      </c>
      <c r="B40" s="160" t="n">
        <v>13.2</v>
      </c>
      <c r="C40" s="160" t="n">
        <v>14.7</v>
      </c>
      <c r="D40" s="160" t="n">
        <v>3.4</v>
      </c>
      <c r="E40" s="160" t="n">
        <v>2.3</v>
      </c>
      <c r="F40" s="160" t="n">
        <v>1</v>
      </c>
      <c r="G40" s="160" t="n">
        <v>2.1</v>
      </c>
      <c r="H40" s="160" t="n">
        <v>7</v>
      </c>
      <c r="I40" s="160" t="n">
        <v>1.7</v>
      </c>
      <c r="J40" s="160" t="n">
        <v>10.2</v>
      </c>
      <c r="K40" s="160" t="n">
        <v>25.3</v>
      </c>
      <c r="L40" s="160" t="n">
        <v>5.2</v>
      </c>
      <c r="M40" s="160" t="n">
        <v>1.4</v>
      </c>
      <c r="N40" s="160" t="n">
        <v>4.4</v>
      </c>
      <c r="O40" s="160" t="n">
        <v>2.3</v>
      </c>
      <c r="P40" s="160" t="n">
        <v>3.6</v>
      </c>
      <c r="Q40" s="160" t="n">
        <v>2.2</v>
      </c>
      <c r="R40" s="161" t="n">
        <v>100</v>
      </c>
      <c r="S40" s="160" t="n">
        <v>12.8</v>
      </c>
      <c r="T40" s="164" t="n">
        <v>83.8</v>
      </c>
      <c r="U40" s="154" t="n">
        <v>2006</v>
      </c>
    </row>
    <row r="41" customFormat="false" ht="17.1" hidden="false" customHeight="true" outlineLevel="0" collapsed="false">
      <c r="A41" s="151" t="n">
        <v>2007</v>
      </c>
      <c r="B41" s="160" t="n">
        <v>13.2</v>
      </c>
      <c r="C41" s="160" t="n">
        <v>14.7</v>
      </c>
      <c r="D41" s="160" t="n">
        <v>3.4</v>
      </c>
      <c r="E41" s="160" t="n">
        <v>2.3</v>
      </c>
      <c r="F41" s="160" t="n">
        <v>1</v>
      </c>
      <c r="G41" s="160" t="n">
        <v>2.1</v>
      </c>
      <c r="H41" s="160" t="n">
        <v>7.1</v>
      </c>
      <c r="I41" s="160" t="n">
        <v>1.7</v>
      </c>
      <c r="J41" s="160" t="n">
        <v>10.2</v>
      </c>
      <c r="K41" s="160" t="n">
        <v>25.3</v>
      </c>
      <c r="L41" s="160" t="n">
        <v>5.2</v>
      </c>
      <c r="M41" s="160" t="n">
        <v>1.4</v>
      </c>
      <c r="N41" s="160" t="n">
        <v>4.3</v>
      </c>
      <c r="O41" s="160" t="n">
        <v>2.3</v>
      </c>
      <c r="P41" s="160" t="n">
        <v>3.6</v>
      </c>
      <c r="Q41" s="160" t="n">
        <v>2.1</v>
      </c>
      <c r="R41" s="161" t="n">
        <v>100</v>
      </c>
      <c r="S41" s="160" t="n">
        <v>12.6</v>
      </c>
      <c r="T41" s="164" t="n">
        <v>84</v>
      </c>
      <c r="U41" s="154" t="n">
        <v>2007</v>
      </c>
    </row>
    <row r="42" customFormat="false" ht="17.1" hidden="false" customHeight="true" outlineLevel="0" collapsed="false">
      <c r="A42" s="151" t="n">
        <v>2008</v>
      </c>
      <c r="B42" s="160" t="n">
        <v>13.3</v>
      </c>
      <c r="C42" s="160" t="n">
        <v>14.7</v>
      </c>
      <c r="D42" s="160" t="n">
        <v>3.4</v>
      </c>
      <c r="E42" s="160" t="n">
        <v>2.3</v>
      </c>
      <c r="F42" s="160" t="n">
        <v>1</v>
      </c>
      <c r="G42" s="160" t="n">
        <v>2.1</v>
      </c>
      <c r="H42" s="160" t="n">
        <v>7.1</v>
      </c>
      <c r="I42" s="160" t="n">
        <v>1.7</v>
      </c>
      <c r="J42" s="160" t="n">
        <v>10.3</v>
      </c>
      <c r="K42" s="160" t="n">
        <v>25.3</v>
      </c>
      <c r="L42" s="160" t="n">
        <v>5.2</v>
      </c>
      <c r="M42" s="160" t="n">
        <v>1.4</v>
      </c>
      <c r="N42" s="160" t="n">
        <v>4.2</v>
      </c>
      <c r="O42" s="160" t="n">
        <v>2.2</v>
      </c>
      <c r="P42" s="160" t="n">
        <v>3.6</v>
      </c>
      <c r="Q42" s="160" t="n">
        <v>2</v>
      </c>
      <c r="R42" s="161" t="n">
        <v>100</v>
      </c>
      <c r="S42" s="160" t="n">
        <v>12.5</v>
      </c>
      <c r="T42" s="160" t="n">
        <v>84.1</v>
      </c>
      <c r="U42" s="154" t="n">
        <v>2008</v>
      </c>
    </row>
    <row r="43" customFormat="false" ht="17.1" hidden="false" customHeight="true" outlineLevel="0" collapsed="false">
      <c r="A43" s="151" t="n">
        <v>2009</v>
      </c>
      <c r="B43" s="160" t="n">
        <v>13.3</v>
      </c>
      <c r="C43" s="160" t="n">
        <v>14.8</v>
      </c>
      <c r="D43" s="160" t="n">
        <v>3.4</v>
      </c>
      <c r="E43" s="160" t="n">
        <v>2.3</v>
      </c>
      <c r="F43" s="160" t="n">
        <v>1</v>
      </c>
      <c r="G43" s="160" t="n">
        <v>2.1</v>
      </c>
      <c r="H43" s="160" t="n">
        <v>7.2</v>
      </c>
      <c r="I43" s="160" t="n">
        <v>1.7</v>
      </c>
      <c r="J43" s="160" t="n">
        <v>10.3</v>
      </c>
      <c r="K43" s="160" t="n">
        <v>25.3</v>
      </c>
      <c r="L43" s="160" t="n">
        <v>5.2</v>
      </c>
      <c r="M43" s="160" t="n">
        <v>1.4</v>
      </c>
      <c r="N43" s="160" t="n">
        <v>4.1</v>
      </c>
      <c r="O43" s="160" t="n">
        <v>2.2</v>
      </c>
      <c r="P43" s="160" t="n">
        <v>3.7</v>
      </c>
      <c r="Q43" s="160" t="n">
        <v>2</v>
      </c>
      <c r="R43" s="161" t="n">
        <v>100</v>
      </c>
      <c r="S43" s="160" t="n">
        <v>12.3</v>
      </c>
      <c r="T43" s="160" t="n">
        <v>84.3</v>
      </c>
      <c r="U43" s="154" t="n">
        <v>2009</v>
      </c>
    </row>
    <row r="44" customFormat="false" ht="17.1" hidden="false" customHeight="true" outlineLevel="0" collapsed="false"/>
    <row r="45" customFormat="false" ht="17.1" hidden="false" customHeight="true" outlineLevel="0" collapsed="false">
      <c r="C45" s="58"/>
      <c r="D45" s="58"/>
      <c r="E45" s="58"/>
      <c r="F45" s="58"/>
      <c r="G45" s="58"/>
      <c r="H45" s="58"/>
      <c r="I45" s="58"/>
    </row>
    <row r="46" s="73" customFormat="true" ht="15" hidden="false" customHeight="true" outlineLevel="0" collapsed="false">
      <c r="A46" s="30" t="s">
        <v>223</v>
      </c>
      <c r="B46" s="30"/>
      <c r="C46" s="30"/>
      <c r="D46" s="30"/>
      <c r="E46" s="30"/>
      <c r="F46" s="30"/>
      <c r="G46" s="30"/>
      <c r="H46" s="30"/>
      <c r="I46" s="30"/>
      <c r="J46" s="30"/>
      <c r="K46" s="30" t="s">
        <v>223</v>
      </c>
      <c r="L46" s="30"/>
      <c r="M46" s="30"/>
      <c r="N46" s="30"/>
      <c r="O46" s="30"/>
      <c r="P46" s="30"/>
      <c r="Q46" s="30"/>
      <c r="R46" s="30"/>
      <c r="S46" s="30"/>
      <c r="T46" s="30"/>
      <c r="U46" s="30"/>
      <c r="V46" s="95"/>
    </row>
    <row r="47" customFormat="false" ht="17.1" hidden="false" customHeight="true" outlineLevel="0" collapsed="false">
      <c r="A47" s="150"/>
      <c r="B47" s="58"/>
      <c r="C47" s="150"/>
      <c r="D47" s="150"/>
      <c r="E47" s="150"/>
      <c r="F47" s="150"/>
      <c r="G47" s="150"/>
      <c r="H47" s="150"/>
      <c r="I47" s="150"/>
      <c r="J47" s="150"/>
      <c r="K47" s="150"/>
      <c r="L47" s="150"/>
      <c r="M47" s="150"/>
      <c r="N47" s="150"/>
      <c r="O47" s="150"/>
      <c r="P47" s="150"/>
      <c r="Q47" s="150"/>
      <c r="R47" s="150"/>
      <c r="S47" s="150"/>
      <c r="T47" s="150"/>
      <c r="U47" s="150"/>
    </row>
    <row r="48" customFormat="false" ht="17.1" hidden="false" customHeight="true" outlineLevel="0" collapsed="false"/>
    <row r="49" customFormat="false" ht="17.1" hidden="false" customHeight="true" outlineLevel="0" collapsed="false">
      <c r="A49" s="151" t="n">
        <v>2003</v>
      </c>
      <c r="B49" s="160" t="n">
        <v>12.9</v>
      </c>
      <c r="C49" s="160" t="n">
        <v>12.4</v>
      </c>
      <c r="D49" s="160" t="n">
        <v>9.4</v>
      </c>
      <c r="E49" s="160" t="n">
        <v>10.8</v>
      </c>
      <c r="F49" s="160" t="n">
        <v>13.4</v>
      </c>
      <c r="G49" s="160" t="n">
        <v>10.2</v>
      </c>
      <c r="H49" s="160" t="n">
        <v>11.8</v>
      </c>
      <c r="I49" s="160" t="n">
        <v>11.6</v>
      </c>
      <c r="J49" s="160" t="n">
        <v>15.2</v>
      </c>
      <c r="K49" s="160" t="n">
        <v>15.5</v>
      </c>
      <c r="L49" s="160" t="n">
        <v>15.2</v>
      </c>
      <c r="M49" s="160" t="n">
        <v>14.9</v>
      </c>
      <c r="N49" s="160" t="n">
        <v>11.8</v>
      </c>
      <c r="O49" s="160" t="n">
        <v>10.8</v>
      </c>
      <c r="P49" s="160" t="n">
        <v>15.2</v>
      </c>
      <c r="Q49" s="160" t="n">
        <v>10.6</v>
      </c>
      <c r="R49" s="160" t="n">
        <v>13.2</v>
      </c>
      <c r="S49" s="160" t="n">
        <v>11.2</v>
      </c>
      <c r="T49" s="160" t="n">
        <v>13.8</v>
      </c>
      <c r="U49" s="154" t="n">
        <v>2003</v>
      </c>
    </row>
    <row r="50" customFormat="false" ht="17.1" hidden="false" customHeight="true" outlineLevel="0" collapsed="false">
      <c r="A50" s="151" t="n">
        <v>2004</v>
      </c>
      <c r="B50" s="160" t="n">
        <v>13.9</v>
      </c>
      <c r="C50" s="160" t="n">
        <v>13.3</v>
      </c>
      <c r="D50" s="160" t="n">
        <v>11.1</v>
      </c>
      <c r="E50" s="160" t="n">
        <v>12.3</v>
      </c>
      <c r="F50" s="160" t="n">
        <v>14.7</v>
      </c>
      <c r="G50" s="160" t="n">
        <v>11.5</v>
      </c>
      <c r="H50" s="160" t="n">
        <v>13</v>
      </c>
      <c r="I50" s="160" t="n">
        <v>13.1</v>
      </c>
      <c r="J50" s="160" t="n">
        <v>16.3</v>
      </c>
      <c r="K50" s="160" t="n">
        <v>16.9</v>
      </c>
      <c r="L50" s="160" t="n">
        <v>16.4</v>
      </c>
      <c r="M50" s="160" t="n">
        <v>15.9</v>
      </c>
      <c r="N50" s="160" t="n">
        <v>12.7</v>
      </c>
      <c r="O50" s="160" t="n">
        <v>11.9</v>
      </c>
      <c r="P50" s="160" t="n">
        <v>16.6</v>
      </c>
      <c r="Q50" s="160" t="n">
        <v>11.7</v>
      </c>
      <c r="R50" s="160" t="n">
        <v>14.4</v>
      </c>
      <c r="S50" s="160" t="n">
        <v>12.3</v>
      </c>
      <c r="T50" s="160" t="n">
        <v>15</v>
      </c>
      <c r="U50" s="154" t="n">
        <v>2004</v>
      </c>
    </row>
    <row r="51" customFormat="false" ht="17.1" hidden="false" customHeight="true" outlineLevel="0" collapsed="false">
      <c r="A51" s="151" t="n">
        <v>2005</v>
      </c>
      <c r="B51" s="160" t="n">
        <v>14.2</v>
      </c>
      <c r="C51" s="160" t="n">
        <v>13.5</v>
      </c>
      <c r="D51" s="160" t="n">
        <v>12.3</v>
      </c>
      <c r="E51" s="160" t="n">
        <v>13</v>
      </c>
      <c r="F51" s="160" t="n">
        <v>15.5</v>
      </c>
      <c r="G51" s="160" t="n">
        <v>12.2</v>
      </c>
      <c r="H51" s="160" t="n">
        <v>13.3</v>
      </c>
      <c r="I51" s="160" t="n">
        <v>14</v>
      </c>
      <c r="J51" s="160" t="n">
        <v>16.8</v>
      </c>
      <c r="K51" s="160" t="n">
        <v>17.4</v>
      </c>
      <c r="L51" s="160" t="n">
        <v>17</v>
      </c>
      <c r="M51" s="160" t="n">
        <v>16.4</v>
      </c>
      <c r="N51" s="160" t="n">
        <v>13.2</v>
      </c>
      <c r="O51" s="160" t="n">
        <v>12.8</v>
      </c>
      <c r="P51" s="160" t="n">
        <v>17.1</v>
      </c>
      <c r="Q51" s="160" t="n">
        <v>12.7</v>
      </c>
      <c r="R51" s="160" t="n">
        <v>14.9</v>
      </c>
      <c r="S51" s="160" t="n">
        <v>13.1</v>
      </c>
      <c r="T51" s="160" t="n">
        <v>15.4</v>
      </c>
      <c r="U51" s="154" t="n">
        <v>2005</v>
      </c>
    </row>
    <row r="52" customFormat="false" ht="17.1" hidden="false" customHeight="true" outlineLevel="0" collapsed="false">
      <c r="A52" s="151" t="n">
        <v>2006</v>
      </c>
      <c r="B52" s="160" t="n">
        <v>14.2</v>
      </c>
      <c r="C52" s="160" t="n">
        <v>13.5</v>
      </c>
      <c r="D52" s="160" t="n">
        <v>12.7</v>
      </c>
      <c r="E52" s="160" t="n">
        <v>13.3</v>
      </c>
      <c r="F52" s="160" t="n">
        <v>15.9</v>
      </c>
      <c r="G52" s="160" t="n">
        <v>11.9</v>
      </c>
      <c r="H52" s="160" t="n">
        <v>13.5</v>
      </c>
      <c r="I52" s="160" t="n">
        <v>14.2</v>
      </c>
      <c r="J52" s="160" t="n">
        <v>16.9</v>
      </c>
      <c r="K52" s="160" t="n">
        <v>17.6</v>
      </c>
      <c r="L52" s="160" t="n">
        <v>17.1</v>
      </c>
      <c r="M52" s="160" t="n">
        <v>16.6</v>
      </c>
      <c r="N52" s="160" t="n">
        <v>13.5</v>
      </c>
      <c r="O52" s="160" t="n">
        <v>13.4</v>
      </c>
      <c r="P52" s="160" t="n">
        <v>17.2</v>
      </c>
      <c r="Q52" s="160" t="n">
        <v>12.6</v>
      </c>
      <c r="R52" s="160" t="n">
        <v>15</v>
      </c>
      <c r="S52" s="160" t="n">
        <v>13.4</v>
      </c>
      <c r="T52" s="160" t="n">
        <v>15.4</v>
      </c>
      <c r="U52" s="154" t="n">
        <v>2006</v>
      </c>
    </row>
    <row r="53" customFormat="false" ht="17.1" hidden="false" customHeight="true" outlineLevel="0" collapsed="false">
      <c r="A53" s="151" t="n">
        <v>2007</v>
      </c>
      <c r="B53" s="160" t="n">
        <v>14.1</v>
      </c>
      <c r="C53" s="160" t="n">
        <v>13.3</v>
      </c>
      <c r="D53" s="160" t="n">
        <v>12.6</v>
      </c>
      <c r="E53" s="160" t="n">
        <v>12.9</v>
      </c>
      <c r="F53" s="160" t="n">
        <v>15.5</v>
      </c>
      <c r="G53" s="160" t="n">
        <v>11.6</v>
      </c>
      <c r="H53" s="160" t="n">
        <v>13.6</v>
      </c>
      <c r="I53" s="160" t="n">
        <v>14</v>
      </c>
      <c r="J53" s="160" t="n">
        <v>16.8</v>
      </c>
      <c r="K53" s="160" t="n">
        <v>17.4</v>
      </c>
      <c r="L53" s="160" t="n">
        <v>16.8</v>
      </c>
      <c r="M53" s="160" t="n">
        <v>16.5</v>
      </c>
      <c r="N53" s="160" t="n">
        <v>13</v>
      </c>
      <c r="O53" s="160" t="n">
        <v>13.2</v>
      </c>
      <c r="P53" s="160" t="n">
        <v>17</v>
      </c>
      <c r="Q53" s="160" t="n">
        <v>12.1</v>
      </c>
      <c r="R53" s="160" t="n">
        <v>14.9</v>
      </c>
      <c r="S53" s="160" t="n">
        <v>13</v>
      </c>
      <c r="T53" s="160" t="n">
        <v>15.3</v>
      </c>
      <c r="U53" s="154" t="n">
        <v>2007</v>
      </c>
    </row>
    <row r="54" customFormat="false" ht="17.1" hidden="false" customHeight="true" outlineLevel="0" collapsed="false">
      <c r="A54" s="151" t="n">
        <v>2008</v>
      </c>
      <c r="B54" s="160" t="n">
        <v>14</v>
      </c>
      <c r="C54" s="160" t="n">
        <v>13.1</v>
      </c>
      <c r="D54" s="160" t="n">
        <v>12.4</v>
      </c>
      <c r="E54" s="160" t="n">
        <v>12.8</v>
      </c>
      <c r="F54" s="160" t="n">
        <v>15.2</v>
      </c>
      <c r="G54" s="160" t="n">
        <v>11.3</v>
      </c>
      <c r="H54" s="160" t="n">
        <v>13.4</v>
      </c>
      <c r="I54" s="160" t="n">
        <v>13.7</v>
      </c>
      <c r="J54" s="160" t="n">
        <v>16.6</v>
      </c>
      <c r="K54" s="160" t="n">
        <v>17.2</v>
      </c>
      <c r="L54" s="160" t="n">
        <v>16.5</v>
      </c>
      <c r="M54" s="160" t="n">
        <v>16.2</v>
      </c>
      <c r="N54" s="160" t="n">
        <v>12.7</v>
      </c>
      <c r="O54" s="160" t="n">
        <v>13</v>
      </c>
      <c r="P54" s="160" t="n">
        <v>16.9</v>
      </c>
      <c r="Q54" s="160" t="n">
        <v>11.7</v>
      </c>
      <c r="R54" s="160" t="n">
        <v>14.6</v>
      </c>
      <c r="S54" s="160" t="n">
        <v>12.7</v>
      </c>
      <c r="T54" s="160" t="n">
        <v>15.1</v>
      </c>
      <c r="U54" s="154" t="n">
        <v>2008</v>
      </c>
    </row>
    <row r="55" customFormat="false" ht="17.1" hidden="false" customHeight="true" outlineLevel="0" collapsed="false">
      <c r="A55" s="151" t="n">
        <v>2009</v>
      </c>
      <c r="B55" s="160" t="n">
        <v>14.2</v>
      </c>
      <c r="C55" s="160" t="n">
        <v>13.2</v>
      </c>
      <c r="D55" s="160" t="n">
        <v>12.1</v>
      </c>
      <c r="E55" s="160" t="n">
        <v>13</v>
      </c>
      <c r="F55" s="160" t="n">
        <v>15.2</v>
      </c>
      <c r="G55" s="160" t="n">
        <v>11.2</v>
      </c>
      <c r="H55" s="160" t="n">
        <v>13.6</v>
      </c>
      <c r="I55" s="160" t="n">
        <v>13.7</v>
      </c>
      <c r="J55" s="160" t="n">
        <v>16.7</v>
      </c>
      <c r="K55" s="160" t="n">
        <v>17.3</v>
      </c>
      <c r="L55" s="160" t="n">
        <v>16.5</v>
      </c>
      <c r="M55" s="160" t="n">
        <v>16.4</v>
      </c>
      <c r="N55" s="160" t="n">
        <v>12.7</v>
      </c>
      <c r="O55" s="160" t="n">
        <v>12.9</v>
      </c>
      <c r="P55" s="160" t="n">
        <v>17</v>
      </c>
      <c r="Q55" s="160" t="n">
        <v>11.7</v>
      </c>
      <c r="R55" s="160" t="n">
        <v>14.7</v>
      </c>
      <c r="S55" s="160" t="n">
        <v>12.7</v>
      </c>
      <c r="T55" s="160" t="n">
        <v>15.2</v>
      </c>
      <c r="U55" s="154" t="n">
        <v>2009</v>
      </c>
    </row>
    <row r="56" customFormat="false" ht="17.1" hidden="false" customHeight="true" outlineLevel="0" collapsed="false">
      <c r="A56" s="165"/>
      <c r="B56" s="166"/>
      <c r="C56" s="160"/>
      <c r="D56" s="160"/>
      <c r="E56" s="160"/>
      <c r="F56" s="160"/>
      <c r="G56" s="160"/>
      <c r="H56" s="160"/>
      <c r="I56" s="160"/>
      <c r="J56" s="160"/>
      <c r="K56" s="160"/>
      <c r="L56" s="160"/>
      <c r="M56" s="160"/>
      <c r="N56" s="160"/>
      <c r="O56" s="160"/>
      <c r="P56" s="160"/>
      <c r="Q56" s="160"/>
      <c r="R56" s="160"/>
      <c r="S56" s="160"/>
      <c r="T56" s="160"/>
      <c r="U56" s="154"/>
    </row>
  </sheetData>
  <mergeCells count="29">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U11"/>
    <mergeCell ref="A23:J23"/>
    <mergeCell ref="K23:U23"/>
    <mergeCell ref="A34:J34"/>
    <mergeCell ref="K34:U34"/>
    <mergeCell ref="A46:J46"/>
    <mergeCell ref="K46:U46"/>
  </mergeCells>
  <conditionalFormatting sqref="T14:T18 C14:R18">
    <cfRule type="cellIs" priority="2" operator="equal" aboveAverage="0" equalAverage="0" bottom="0" percent="0" rank="0" text="" dxfId="2">
      <formula>"."</formula>
    </cfRule>
  </conditionalFormatting>
  <printOptions headings="false" gridLines="false" gridLinesSet="true" horizontalCentered="true" verticalCentered="false"/>
  <pageMargins left="0.590277777777778" right="0.590277777777778" top="0.984027777777778" bottom="0.590277777777778" header="0.511805555555556" footer="0.511811023622047"/>
  <pageSetup paperSize="9" scale="73" fitToWidth="1" fitToHeight="1" pageOrder="downThenOver" orientation="portrait" blackAndWhite="false" draft="false" cellComments="none" firstPageNumber="38" useFirstPageNumber="true" horizontalDpi="300" verticalDpi="300" copies="1"/>
  <headerFooter differentFirst="false" differentOddEven="false">
    <oddHeader>&amp;C&amp;11- &amp;P -</oddHeader>
    <oddFooter/>
  </headerFooter>
  <colBreaks count="1" manualBreakCount="1">
    <brk id="10"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4.25" zeroHeight="false" outlineLevelRow="0" outlineLevelCol="0"/>
  <cols>
    <col collapsed="false" customWidth="true" hidden="false" outlineLevel="0" max="1" min="1" style="10" width="1.28"/>
    <col collapsed="false" customWidth="true" hidden="false" outlineLevel="0" max="2" min="2" style="10" width="4.7"/>
    <col collapsed="false" customWidth="true" hidden="false" outlineLevel="0" max="3" min="3" style="10" width="29.28"/>
    <col collapsed="false" customWidth="true" hidden="false" outlineLevel="0" max="4" min="4" style="10" width="0.85"/>
    <col collapsed="false" customWidth="true" hidden="false" outlineLevel="0" max="5" min="5" style="10" width="4.7"/>
    <col collapsed="false" customWidth="true" hidden="false" outlineLevel="0" max="6" min="6" style="10" width="26.42"/>
    <col collapsed="false" customWidth="true" hidden="false" outlineLevel="0" max="7" min="7" style="10" width="0.85"/>
    <col collapsed="false" customWidth="true" hidden="false" outlineLevel="0" max="8" min="8" style="10" width="4.7"/>
    <col collapsed="false" customWidth="true" hidden="false" outlineLevel="0" max="9" min="9" style="10" width="33.14"/>
    <col collapsed="false" customWidth="false" hidden="false" outlineLevel="0" max="257" min="10" style="10" width="11.42"/>
  </cols>
  <sheetData>
    <row r="1" s="168" customFormat="true" ht="14.45" hidden="false" customHeight="true" outlineLevel="0" collapsed="false">
      <c r="A1" s="167" t="s">
        <v>224</v>
      </c>
      <c r="B1" s="167"/>
      <c r="C1" s="167"/>
      <c r="D1" s="167"/>
      <c r="E1" s="167"/>
      <c r="F1" s="167"/>
      <c r="G1" s="167"/>
      <c r="H1" s="167"/>
      <c r="I1" s="167"/>
    </row>
    <row r="2" customFormat="false" ht="14.45" hidden="false" customHeight="true" outlineLevel="0" collapsed="false"/>
    <row r="3" customFormat="false" ht="14.45" hidden="false" customHeight="true" outlineLevel="0" collapsed="false">
      <c r="A3" s="169"/>
      <c r="B3" s="169"/>
      <c r="C3" s="169"/>
      <c r="G3" s="169"/>
    </row>
    <row r="4" customFormat="false" ht="14.45" hidden="false" customHeight="true" outlineLevel="0" collapsed="false">
      <c r="A4" s="170"/>
      <c r="B4" s="171"/>
      <c r="C4" s="172"/>
      <c r="D4" s="170"/>
      <c r="E4" s="171"/>
      <c r="F4" s="172"/>
      <c r="H4" s="171"/>
      <c r="I4" s="172"/>
    </row>
    <row r="5" customFormat="false" ht="14.45" hidden="false" customHeight="true" outlineLevel="0" collapsed="false">
      <c r="A5" s="173"/>
      <c r="B5" s="174" t="s">
        <v>225</v>
      </c>
      <c r="C5" s="174"/>
      <c r="D5" s="173"/>
      <c r="E5" s="174" t="s">
        <v>226</v>
      </c>
      <c r="F5" s="174"/>
      <c r="H5" s="174" t="s">
        <v>227</v>
      </c>
      <c r="I5" s="174"/>
    </row>
    <row r="6" customFormat="false" ht="14.45" hidden="false" customHeight="true" outlineLevel="0" collapsed="false">
      <c r="A6" s="175"/>
      <c r="B6" s="169"/>
      <c r="C6" s="176"/>
      <c r="D6" s="175"/>
      <c r="E6" s="169"/>
      <c r="F6" s="176"/>
      <c r="G6" s="175"/>
      <c r="H6" s="169"/>
      <c r="I6" s="176"/>
    </row>
    <row r="7" customFormat="false" ht="14.45" hidden="false" customHeight="true" outlineLevel="0" collapsed="false">
      <c r="A7" s="177"/>
      <c r="B7" s="178"/>
      <c r="C7" s="179"/>
      <c r="D7" s="178"/>
      <c r="F7" s="172"/>
      <c r="H7" s="178"/>
      <c r="I7" s="172"/>
    </row>
    <row r="8" customFormat="false" ht="14.45" hidden="false" customHeight="true" outlineLevel="0" collapsed="false">
      <c r="A8" s="177"/>
      <c r="B8" s="178" t="s">
        <v>228</v>
      </c>
      <c r="C8" s="179" t="s">
        <v>229</v>
      </c>
      <c r="D8" s="178"/>
      <c r="E8" s="10" t="s">
        <v>228</v>
      </c>
      <c r="F8" s="179" t="s">
        <v>229</v>
      </c>
      <c r="H8" s="178" t="s">
        <v>230</v>
      </c>
      <c r="I8" s="179" t="s">
        <v>231</v>
      </c>
    </row>
    <row r="9" customFormat="false" ht="14.45" hidden="false" customHeight="true" outlineLevel="0" collapsed="false">
      <c r="A9" s="177"/>
      <c r="B9" s="178"/>
      <c r="C9" s="179" t="s">
        <v>232</v>
      </c>
      <c r="D9" s="178"/>
      <c r="F9" s="179" t="s">
        <v>232</v>
      </c>
      <c r="H9" s="178"/>
      <c r="I9" s="179"/>
    </row>
    <row r="10" customFormat="false" ht="14.45" hidden="false" customHeight="true" outlineLevel="0" collapsed="false">
      <c r="A10" s="177"/>
      <c r="B10" s="178"/>
      <c r="C10" s="179"/>
      <c r="D10" s="178"/>
      <c r="F10" s="179"/>
      <c r="H10" s="178" t="s">
        <v>233</v>
      </c>
      <c r="I10" s="179" t="s">
        <v>234</v>
      </c>
    </row>
    <row r="11" customFormat="false" ht="14.45" hidden="false" customHeight="true" outlineLevel="0" collapsed="false">
      <c r="A11" s="177"/>
      <c r="B11" s="178"/>
      <c r="C11" s="179"/>
      <c r="D11" s="178"/>
      <c r="F11" s="179"/>
      <c r="H11" s="178"/>
      <c r="I11" s="179"/>
    </row>
    <row r="12" customFormat="false" ht="14.45" hidden="false" customHeight="true" outlineLevel="0" collapsed="false">
      <c r="A12" s="177"/>
      <c r="B12" s="178"/>
      <c r="C12" s="179"/>
      <c r="D12" s="178"/>
      <c r="F12" s="179"/>
      <c r="I12" s="179"/>
    </row>
    <row r="13" customFormat="false" ht="14.45" hidden="false" customHeight="true" outlineLevel="0" collapsed="false">
      <c r="A13" s="177"/>
      <c r="B13" s="178"/>
      <c r="C13" s="179"/>
      <c r="D13" s="178"/>
      <c r="F13" s="179"/>
      <c r="I13" s="179"/>
    </row>
    <row r="14" customFormat="false" ht="14.45" hidden="false" customHeight="true" outlineLevel="0" collapsed="false">
      <c r="A14" s="177"/>
      <c r="B14" s="178"/>
      <c r="C14" s="179"/>
      <c r="D14" s="178"/>
      <c r="F14" s="179"/>
      <c r="I14" s="179"/>
    </row>
    <row r="15" customFormat="false" ht="14.45" hidden="false" customHeight="true" outlineLevel="0" collapsed="false">
      <c r="A15" s="177"/>
      <c r="B15" s="178" t="s">
        <v>235</v>
      </c>
      <c r="C15" s="179" t="s">
        <v>236</v>
      </c>
      <c r="D15" s="178"/>
      <c r="E15" s="10" t="s">
        <v>237</v>
      </c>
      <c r="F15" s="179" t="s">
        <v>238</v>
      </c>
      <c r="H15" s="178" t="s">
        <v>239</v>
      </c>
      <c r="I15" s="179" t="s">
        <v>240</v>
      </c>
    </row>
    <row r="16" customFormat="false" ht="14.45" hidden="false" customHeight="true" outlineLevel="0" collapsed="false">
      <c r="A16" s="177"/>
      <c r="B16" s="178"/>
      <c r="C16" s="179"/>
      <c r="D16" s="178"/>
      <c r="F16" s="179" t="s">
        <v>241</v>
      </c>
      <c r="H16" s="178"/>
      <c r="I16" s="179" t="s">
        <v>242</v>
      </c>
    </row>
    <row r="17" customFormat="false" ht="14.45" hidden="false" customHeight="true" outlineLevel="0" collapsed="false">
      <c r="A17" s="177"/>
      <c r="B17" s="178"/>
      <c r="C17" s="179"/>
      <c r="D17" s="178"/>
      <c r="F17" s="179"/>
      <c r="H17" s="178"/>
      <c r="I17" s="179"/>
    </row>
    <row r="18" customFormat="false" ht="14.45" hidden="false" customHeight="true" outlineLevel="0" collapsed="false">
      <c r="A18" s="177"/>
      <c r="B18" s="178"/>
      <c r="C18" s="179"/>
      <c r="D18" s="178"/>
      <c r="F18" s="179"/>
      <c r="H18" s="178" t="s">
        <v>243</v>
      </c>
      <c r="I18" s="179" t="s">
        <v>166</v>
      </c>
    </row>
    <row r="19" customFormat="false" ht="14.45" hidden="false" customHeight="true" outlineLevel="0" collapsed="false">
      <c r="A19" s="177"/>
      <c r="B19" s="178"/>
      <c r="C19" s="179"/>
      <c r="D19" s="178"/>
      <c r="F19" s="179"/>
      <c r="H19" s="178"/>
      <c r="I19" s="179"/>
    </row>
    <row r="20" customFormat="false" ht="14.45" hidden="false" customHeight="true" outlineLevel="0" collapsed="false">
      <c r="A20" s="177"/>
      <c r="B20" s="178"/>
      <c r="C20" s="179"/>
      <c r="D20" s="178"/>
      <c r="F20" s="179"/>
      <c r="H20" s="178" t="s">
        <v>244</v>
      </c>
      <c r="I20" s="179" t="s">
        <v>245</v>
      </c>
    </row>
    <row r="21" customFormat="false" ht="14.45" hidden="false" customHeight="true" outlineLevel="0" collapsed="false">
      <c r="A21" s="177"/>
      <c r="B21" s="178"/>
      <c r="C21" s="179"/>
      <c r="D21" s="178"/>
      <c r="F21" s="179"/>
      <c r="H21" s="178"/>
      <c r="I21" s="179"/>
    </row>
    <row r="22" customFormat="false" ht="14.45" hidden="false" customHeight="true" outlineLevel="0" collapsed="false">
      <c r="A22" s="177"/>
      <c r="B22" s="178"/>
      <c r="C22" s="179"/>
      <c r="D22" s="178"/>
      <c r="F22" s="179"/>
      <c r="H22" s="178"/>
      <c r="I22" s="179"/>
    </row>
    <row r="23" customFormat="false" ht="14.45" hidden="false" customHeight="true" outlineLevel="0" collapsed="false">
      <c r="A23" s="177"/>
      <c r="B23" s="178"/>
      <c r="C23" s="179"/>
      <c r="D23" s="178"/>
      <c r="F23" s="179"/>
      <c r="H23" s="178"/>
      <c r="I23" s="179"/>
    </row>
    <row r="24" customFormat="false" ht="14.45" hidden="false" customHeight="true" outlineLevel="0" collapsed="false">
      <c r="A24" s="177"/>
      <c r="B24" s="178"/>
      <c r="C24" s="179"/>
      <c r="D24" s="178"/>
      <c r="F24" s="179"/>
      <c r="H24" s="178"/>
      <c r="I24" s="179"/>
    </row>
    <row r="25" customFormat="false" ht="14.45" hidden="false" customHeight="true" outlineLevel="0" collapsed="false">
      <c r="A25" s="177"/>
      <c r="B25" s="178"/>
      <c r="C25" s="179"/>
      <c r="D25" s="178"/>
      <c r="E25" s="10" t="s">
        <v>246</v>
      </c>
      <c r="F25" s="179" t="s">
        <v>168</v>
      </c>
      <c r="H25" s="178" t="s">
        <v>246</v>
      </c>
      <c r="I25" s="179" t="s">
        <v>168</v>
      </c>
    </row>
    <row r="26" customFormat="false" ht="14.45" hidden="false" customHeight="true" outlineLevel="0" collapsed="false">
      <c r="A26" s="177"/>
      <c r="B26" s="178"/>
      <c r="C26" s="179"/>
      <c r="D26" s="178"/>
      <c r="F26" s="179"/>
      <c r="H26" s="178"/>
      <c r="I26" s="179"/>
    </row>
    <row r="27" customFormat="false" ht="14.45" hidden="false" customHeight="true" outlineLevel="0" collapsed="false">
      <c r="A27" s="177"/>
      <c r="B27" s="178"/>
      <c r="C27" s="179"/>
      <c r="D27" s="178"/>
      <c r="F27" s="179"/>
      <c r="H27" s="178"/>
      <c r="I27" s="179"/>
    </row>
    <row r="28" customFormat="false" ht="14.45" hidden="false" customHeight="true" outlineLevel="0" collapsed="false">
      <c r="A28" s="177"/>
      <c r="B28" s="178"/>
      <c r="C28" s="179"/>
      <c r="D28" s="178"/>
      <c r="F28" s="179"/>
      <c r="H28" s="178"/>
      <c r="I28" s="179"/>
    </row>
    <row r="29" customFormat="false" ht="14.45" hidden="false" customHeight="true" outlineLevel="0" collapsed="false">
      <c r="A29" s="177"/>
      <c r="B29" s="178"/>
      <c r="C29" s="179"/>
      <c r="D29" s="178"/>
      <c r="F29" s="179"/>
      <c r="H29" s="178"/>
      <c r="I29" s="179"/>
    </row>
    <row r="30" customFormat="false" ht="14.45" hidden="false" customHeight="true" outlineLevel="0" collapsed="false">
      <c r="A30" s="177"/>
      <c r="B30" s="178" t="s">
        <v>247</v>
      </c>
      <c r="C30" s="179" t="s">
        <v>248</v>
      </c>
      <c r="D30" s="178"/>
      <c r="E30" s="10" t="s">
        <v>249</v>
      </c>
      <c r="F30" s="179" t="s">
        <v>250</v>
      </c>
      <c r="H30" s="178" t="s">
        <v>251</v>
      </c>
      <c r="I30" s="179" t="s">
        <v>252</v>
      </c>
    </row>
    <row r="31" customFormat="false" ht="14.45" hidden="false" customHeight="true" outlineLevel="0" collapsed="false">
      <c r="A31" s="177"/>
      <c r="C31" s="179"/>
      <c r="D31" s="178"/>
      <c r="F31" s="179" t="s">
        <v>253</v>
      </c>
      <c r="H31" s="178"/>
      <c r="I31" s="179" t="s">
        <v>254</v>
      </c>
    </row>
    <row r="32" customFormat="false" ht="14.45" hidden="false" customHeight="true" outlineLevel="0" collapsed="false">
      <c r="A32" s="177"/>
      <c r="B32" s="178"/>
      <c r="C32" s="179"/>
      <c r="D32" s="178"/>
      <c r="F32" s="179"/>
      <c r="H32" s="178"/>
      <c r="I32" s="179"/>
    </row>
    <row r="33" customFormat="false" ht="14.45" hidden="false" customHeight="true" outlineLevel="0" collapsed="false">
      <c r="A33" s="177"/>
      <c r="B33" s="178"/>
      <c r="C33" s="179"/>
      <c r="D33" s="178"/>
      <c r="F33" s="179"/>
      <c r="H33" s="178" t="s">
        <v>255</v>
      </c>
      <c r="I33" s="179" t="s">
        <v>171</v>
      </c>
    </row>
    <row r="34" customFormat="false" ht="14.45" hidden="false" customHeight="true" outlineLevel="0" collapsed="false">
      <c r="A34" s="177"/>
      <c r="B34" s="178"/>
      <c r="C34" s="179"/>
      <c r="D34" s="178"/>
      <c r="F34" s="179"/>
      <c r="H34" s="178"/>
      <c r="I34" s="179"/>
    </row>
    <row r="35" customFormat="false" ht="14.45" hidden="false" customHeight="true" outlineLevel="0" collapsed="false">
      <c r="A35" s="177"/>
      <c r="B35" s="178"/>
      <c r="C35" s="179"/>
      <c r="D35" s="178"/>
      <c r="F35" s="179"/>
      <c r="H35" s="178" t="s">
        <v>256</v>
      </c>
      <c r="I35" s="179" t="s">
        <v>257</v>
      </c>
    </row>
    <row r="36" customFormat="false" ht="14.45" hidden="false" customHeight="true" outlineLevel="0" collapsed="false">
      <c r="A36" s="177"/>
      <c r="B36" s="178"/>
      <c r="C36" s="179"/>
      <c r="D36" s="178"/>
      <c r="F36" s="179"/>
      <c r="H36" s="178"/>
      <c r="I36" s="179" t="s">
        <v>258</v>
      </c>
    </row>
    <row r="37" customFormat="false" ht="14.45" hidden="false" customHeight="true" outlineLevel="0" collapsed="false">
      <c r="A37" s="177"/>
      <c r="B37" s="178"/>
      <c r="C37" s="179"/>
      <c r="D37" s="178"/>
      <c r="F37" s="179"/>
      <c r="H37" s="178"/>
      <c r="I37" s="179"/>
    </row>
    <row r="38" customFormat="false" ht="14.45" hidden="false" customHeight="true" outlineLevel="0" collapsed="false">
      <c r="A38" s="177"/>
      <c r="B38" s="178"/>
      <c r="C38" s="179"/>
      <c r="D38" s="178"/>
      <c r="F38" s="179"/>
      <c r="H38" s="178"/>
      <c r="I38" s="179"/>
    </row>
    <row r="39" customFormat="false" ht="14.45" hidden="false" customHeight="true" outlineLevel="0" collapsed="false">
      <c r="A39" s="177"/>
      <c r="B39" s="178"/>
      <c r="C39" s="179"/>
      <c r="D39" s="178"/>
      <c r="F39" s="179"/>
      <c r="I39" s="179"/>
    </row>
    <row r="40" customFormat="false" ht="14.45" hidden="false" customHeight="true" outlineLevel="0" collapsed="false">
      <c r="A40" s="177"/>
      <c r="B40" s="178"/>
      <c r="C40" s="179"/>
      <c r="D40" s="178"/>
      <c r="F40" s="179"/>
      <c r="I40" s="179"/>
    </row>
    <row r="41" customFormat="false" ht="14.45" hidden="false" customHeight="true" outlineLevel="0" collapsed="false">
      <c r="A41" s="177"/>
      <c r="B41" s="178"/>
      <c r="C41" s="179"/>
      <c r="D41" s="178"/>
      <c r="E41" s="10" t="s">
        <v>259</v>
      </c>
      <c r="F41" s="179" t="s">
        <v>260</v>
      </c>
      <c r="H41" s="178" t="s">
        <v>261</v>
      </c>
      <c r="I41" s="179" t="s">
        <v>174</v>
      </c>
    </row>
    <row r="42" customFormat="false" ht="14.45" hidden="false" customHeight="true" outlineLevel="0" collapsed="false">
      <c r="A42" s="177"/>
      <c r="B42" s="178"/>
      <c r="C42" s="179"/>
      <c r="D42" s="178"/>
      <c r="F42" s="179" t="s">
        <v>262</v>
      </c>
      <c r="H42" s="178"/>
      <c r="I42" s="179"/>
    </row>
    <row r="43" customFormat="false" ht="14.45" hidden="false" customHeight="true" outlineLevel="0" collapsed="false">
      <c r="A43" s="177"/>
      <c r="B43" s="178"/>
      <c r="C43" s="179"/>
      <c r="D43" s="178"/>
      <c r="F43" s="179" t="s">
        <v>263</v>
      </c>
      <c r="H43" s="178" t="s">
        <v>264</v>
      </c>
      <c r="I43" s="179" t="s">
        <v>265</v>
      </c>
    </row>
    <row r="44" customFormat="false" ht="14.45" hidden="false" customHeight="true" outlineLevel="0" collapsed="false">
      <c r="A44" s="177"/>
      <c r="B44" s="178"/>
      <c r="C44" s="179"/>
      <c r="D44" s="178"/>
      <c r="F44" s="179"/>
      <c r="H44" s="178"/>
      <c r="I44" s="179" t="s">
        <v>132</v>
      </c>
    </row>
    <row r="45" customFormat="false" ht="14.45" hidden="false" customHeight="true" outlineLevel="0" collapsed="false">
      <c r="A45" s="177"/>
      <c r="B45" s="178"/>
      <c r="C45" s="179"/>
      <c r="D45" s="178"/>
      <c r="F45" s="179"/>
      <c r="H45" s="178"/>
      <c r="I45" s="179"/>
    </row>
    <row r="46" customFormat="false" ht="14.45" hidden="false" customHeight="true" outlineLevel="0" collapsed="false">
      <c r="A46" s="177"/>
      <c r="B46" s="178"/>
      <c r="C46" s="179"/>
      <c r="D46" s="178"/>
      <c r="F46" s="179"/>
      <c r="H46" s="178"/>
      <c r="I46" s="179"/>
    </row>
    <row r="47" customFormat="false" ht="14.45" hidden="false" customHeight="true" outlineLevel="0" collapsed="false">
      <c r="A47" s="177"/>
      <c r="B47" s="178"/>
      <c r="C47" s="179"/>
      <c r="D47" s="178"/>
      <c r="F47" s="179"/>
      <c r="H47" s="178"/>
      <c r="I47" s="179"/>
    </row>
    <row r="48" customFormat="false" ht="14.45" hidden="false" customHeight="true" outlineLevel="0" collapsed="false">
      <c r="A48" s="177"/>
      <c r="B48" s="178"/>
      <c r="C48" s="179"/>
      <c r="D48" s="178"/>
      <c r="F48" s="179"/>
      <c r="H48" s="178"/>
      <c r="I48" s="179"/>
    </row>
    <row r="49" customFormat="false" ht="14.45" hidden="false" customHeight="true" outlineLevel="0" collapsed="false">
      <c r="A49" s="177"/>
      <c r="B49" s="178"/>
      <c r="C49" s="179"/>
      <c r="D49" s="178"/>
      <c r="E49" s="10" t="s">
        <v>266</v>
      </c>
      <c r="F49" s="179" t="s">
        <v>267</v>
      </c>
      <c r="H49" s="178" t="s">
        <v>268</v>
      </c>
      <c r="I49" s="179" t="s">
        <v>269</v>
      </c>
    </row>
    <row r="50" customFormat="false" ht="14.45" hidden="false" customHeight="true" outlineLevel="0" collapsed="false">
      <c r="A50" s="177"/>
      <c r="B50" s="178"/>
      <c r="C50" s="179"/>
      <c r="D50" s="178"/>
      <c r="F50" s="179" t="s">
        <v>270</v>
      </c>
      <c r="H50" s="178"/>
      <c r="I50" s="179" t="s">
        <v>271</v>
      </c>
    </row>
    <row r="51" customFormat="false" ht="14.45" hidden="false" customHeight="true" outlineLevel="0" collapsed="false">
      <c r="A51" s="177"/>
      <c r="B51" s="178"/>
      <c r="C51" s="179"/>
      <c r="D51" s="178"/>
      <c r="F51" s="179"/>
      <c r="H51" s="178"/>
      <c r="I51" s="179"/>
    </row>
    <row r="52" customFormat="false" ht="14.45" hidden="false" customHeight="true" outlineLevel="0" collapsed="false">
      <c r="A52" s="177"/>
      <c r="B52" s="178"/>
      <c r="C52" s="179"/>
      <c r="D52" s="178"/>
      <c r="F52" s="179"/>
      <c r="H52" s="178" t="s">
        <v>272</v>
      </c>
      <c r="I52" s="179" t="s">
        <v>273</v>
      </c>
    </row>
    <row r="53" customFormat="false" ht="14.45" hidden="false" customHeight="true" outlineLevel="0" collapsed="false">
      <c r="A53" s="177"/>
      <c r="B53" s="178"/>
      <c r="C53" s="179"/>
      <c r="D53" s="178"/>
      <c r="F53" s="179"/>
      <c r="H53" s="178"/>
      <c r="I53" s="179"/>
    </row>
    <row r="54" customFormat="false" ht="14.45" hidden="false" customHeight="true" outlineLevel="0" collapsed="false">
      <c r="A54" s="177"/>
      <c r="B54" s="178"/>
      <c r="C54" s="179"/>
      <c r="D54" s="178"/>
      <c r="F54" s="179"/>
      <c r="H54" s="178" t="s">
        <v>274</v>
      </c>
      <c r="I54" s="179" t="s">
        <v>275</v>
      </c>
    </row>
    <row r="55" customFormat="false" ht="14.45" hidden="false" customHeight="true" outlineLevel="0" collapsed="false">
      <c r="A55" s="177"/>
      <c r="B55" s="178"/>
      <c r="C55" s="179"/>
      <c r="D55" s="178"/>
      <c r="F55" s="179"/>
      <c r="H55" s="178"/>
      <c r="I55" s="179" t="s">
        <v>276</v>
      </c>
    </row>
    <row r="56" customFormat="false" ht="14.45" hidden="false" customHeight="true" outlineLevel="0" collapsed="false">
      <c r="A56" s="177"/>
      <c r="B56" s="178"/>
      <c r="C56" s="179"/>
      <c r="D56" s="178"/>
      <c r="F56" s="179"/>
      <c r="H56" s="178"/>
      <c r="I56" s="179"/>
    </row>
    <row r="57" customFormat="false" ht="14.45" hidden="false" customHeight="true" outlineLevel="0" collapsed="false">
      <c r="A57" s="177"/>
      <c r="B57" s="178"/>
      <c r="C57" s="179"/>
      <c r="D57" s="178"/>
      <c r="F57" s="179"/>
      <c r="H57" s="178" t="s">
        <v>277</v>
      </c>
      <c r="I57" s="179" t="s">
        <v>278</v>
      </c>
    </row>
    <row r="58" customFormat="false" ht="14.45" hidden="false" customHeight="true" outlineLevel="0" collapsed="false">
      <c r="A58" s="177"/>
      <c r="B58" s="178"/>
      <c r="C58" s="179"/>
      <c r="D58" s="178"/>
      <c r="F58" s="179"/>
      <c r="H58" s="178"/>
      <c r="I58" s="179" t="s">
        <v>279</v>
      </c>
    </row>
    <row r="59" customFormat="false" ht="14.45" hidden="false" customHeight="true" outlineLevel="0" collapsed="false">
      <c r="A59" s="177"/>
      <c r="B59" s="178"/>
      <c r="C59" s="179"/>
      <c r="D59" s="178"/>
      <c r="F59" s="179"/>
      <c r="H59" s="178"/>
      <c r="I59" s="179"/>
    </row>
    <row r="60" customFormat="false" ht="14.45" hidden="false" customHeight="true" outlineLevel="0" collapsed="false">
      <c r="A60" s="177"/>
      <c r="B60" s="178"/>
      <c r="C60" s="179"/>
      <c r="D60" s="178"/>
      <c r="F60" s="179"/>
      <c r="H60" s="178" t="s">
        <v>280</v>
      </c>
      <c r="I60" s="179" t="s">
        <v>281</v>
      </c>
    </row>
    <row r="61" customFormat="false" ht="14.45" hidden="false" customHeight="true" outlineLevel="0" collapsed="false">
      <c r="A61" s="177"/>
      <c r="B61" s="178"/>
      <c r="C61" s="179"/>
      <c r="D61" s="178"/>
      <c r="F61" s="179"/>
      <c r="H61" s="178"/>
      <c r="I61" s="179"/>
    </row>
    <row r="62" customFormat="false" ht="14.45" hidden="false" customHeight="true" outlineLevel="0" collapsed="false">
      <c r="A62" s="177"/>
      <c r="B62" s="178"/>
      <c r="C62" s="179"/>
      <c r="D62" s="178"/>
      <c r="F62" s="179"/>
      <c r="H62" s="178"/>
      <c r="I62" s="179"/>
    </row>
    <row r="63" customFormat="false" ht="14.45" hidden="false" customHeight="true" outlineLevel="0" collapsed="false">
      <c r="A63" s="177"/>
      <c r="B63" s="178"/>
      <c r="C63" s="179"/>
      <c r="D63" s="178"/>
      <c r="F63" s="179"/>
      <c r="H63" s="178" t="s">
        <v>282</v>
      </c>
      <c r="I63" s="179" t="s">
        <v>283</v>
      </c>
    </row>
    <row r="64" customFormat="false" ht="14.45" hidden="false" customHeight="true" outlineLevel="0" collapsed="false">
      <c r="A64" s="177"/>
      <c r="B64" s="178"/>
      <c r="C64" s="179"/>
      <c r="D64" s="178"/>
      <c r="F64" s="179"/>
      <c r="H64" s="178"/>
      <c r="I64" s="179" t="s">
        <v>284</v>
      </c>
    </row>
    <row r="65" customFormat="false" ht="14.45" hidden="false" customHeight="true" outlineLevel="0" collapsed="false">
      <c r="A65" s="175"/>
      <c r="B65" s="169"/>
      <c r="C65" s="176"/>
      <c r="D65" s="169"/>
      <c r="E65" s="169"/>
      <c r="F65" s="176"/>
      <c r="G65" s="169"/>
      <c r="H65" s="169"/>
      <c r="I65" s="176"/>
    </row>
    <row r="66" customFormat="false" ht="14.45" hidden="false" customHeight="true" outlineLevel="0" collapsed="false">
      <c r="A66" s="178"/>
      <c r="B66" s="178"/>
      <c r="C66" s="178"/>
      <c r="D66" s="178"/>
      <c r="E66" s="178"/>
      <c r="F66" s="178"/>
      <c r="G66" s="178"/>
      <c r="H66" s="178"/>
      <c r="I66" s="178"/>
    </row>
    <row r="67" customFormat="false" ht="14.45" hidden="false" customHeight="true" outlineLevel="0" collapsed="false">
      <c r="A67" s="178" t="s">
        <v>285</v>
      </c>
      <c r="B67" s="178"/>
      <c r="C67" s="178"/>
      <c r="D67" s="178"/>
      <c r="E67" s="178"/>
      <c r="F67" s="178"/>
      <c r="G67" s="178"/>
      <c r="H67" s="178"/>
      <c r="I67" s="178"/>
    </row>
    <row r="68" customFormat="false" ht="14.45" hidden="false" customHeight="true" outlineLevel="0" collapsed="false">
      <c r="A68" s="178" t="s">
        <v>286</v>
      </c>
      <c r="B68" s="178"/>
      <c r="C68" s="178"/>
      <c r="D68" s="178"/>
      <c r="E68" s="178"/>
      <c r="F68" s="178"/>
      <c r="G68" s="178"/>
      <c r="H68" s="178"/>
      <c r="I68" s="178"/>
    </row>
    <row r="69" customFormat="false" ht="14.25" hidden="false" customHeight="false" outlineLevel="0" collapsed="false">
      <c r="A69" s="178"/>
      <c r="B69" s="178"/>
      <c r="C69" s="178"/>
      <c r="D69" s="178"/>
      <c r="E69" s="178"/>
      <c r="F69" s="178"/>
      <c r="G69" s="178"/>
      <c r="H69" s="178"/>
    </row>
    <row r="70" customFormat="false" ht="14.25" hidden="false" customHeight="false" outlineLevel="0" collapsed="false">
      <c r="A70" s="178"/>
      <c r="B70" s="178"/>
    </row>
  </sheetData>
  <mergeCells count="4">
    <mergeCell ref="A1:I1"/>
    <mergeCell ref="B5:C5"/>
    <mergeCell ref="E5:F5"/>
    <mergeCell ref="H5:I5"/>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11-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2.99"/>
    <col collapsed="false" customWidth="false" hidden="false" outlineLevel="0" max="6" min="2" style="12" width="11.42"/>
    <col collapsed="false" customWidth="true" hidden="false" outlineLevel="0" max="7" min="7" style="12" width="14.7"/>
    <col collapsed="false" customWidth="false" hidden="false" outlineLevel="0" max="257" min="8" style="12" width="11.42"/>
  </cols>
  <sheetData>
    <row r="1" customFormat="false" ht="12.75" hidden="false" customHeight="true" outlineLevel="0" collapsed="false"/>
    <row r="2" customFormat="false" ht="12.75" hidden="false" customHeight="true" outlineLevel="0" collapsed="false"/>
    <row r="3" s="10" customFormat="true" ht="12.75" hidden="false" customHeight="true" outlineLevel="0" collapsed="false">
      <c r="A3" s="13" t="s">
        <v>39</v>
      </c>
    </row>
    <row r="4" customFormat="false" ht="12.75" hidden="false" customHeight="true" outlineLevel="0" collapsed="false"/>
    <row r="5" customFormat="false" ht="12.75" hidden="false" customHeight="true" outlineLevel="0" collapsed="false"/>
    <row r="6" customFormat="false" ht="12.75" hidden="false" customHeight="true" outlineLevel="0" collapsed="false">
      <c r="H6" s="14" t="s">
        <v>40</v>
      </c>
    </row>
    <row r="7" customFormat="false" ht="12.75" hidden="false" customHeight="true" outlineLevel="0" collapsed="false"/>
    <row r="8" customFormat="false" ht="12.75" hidden="false" customHeight="true" outlineLevel="0" collapsed="false">
      <c r="A8" s="15" t="s">
        <v>41</v>
      </c>
      <c r="H8" s="12" t="n">
        <v>2</v>
      </c>
    </row>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c r="D12" s="12" t="s">
        <v>15</v>
      </c>
    </row>
    <row r="13" customFormat="false" ht="12.75" hidden="false" customHeight="true" outlineLevel="0" collapsed="false">
      <c r="A13" s="15" t="s">
        <v>42</v>
      </c>
    </row>
    <row r="14" customFormat="false" ht="12.75" hidden="false" customHeight="true" outlineLevel="0" collapsed="false"/>
    <row r="15" customFormat="false" ht="12.75" hidden="false" customHeight="true" outlineLevel="0" collapsed="false">
      <c r="A15" s="14" t="s">
        <v>43</v>
      </c>
      <c r="B15" s="16" t="s">
        <v>44</v>
      </c>
      <c r="H15" s="12" t="n">
        <v>6</v>
      </c>
    </row>
    <row r="16" customFormat="false" ht="12.75" hidden="false" customHeight="true" outlineLevel="0" collapsed="false"/>
    <row r="17" customFormat="false" ht="12.75" hidden="false" customHeight="true" outlineLevel="0" collapsed="false">
      <c r="A17" s="14" t="s">
        <v>45</v>
      </c>
      <c r="B17" s="16" t="s">
        <v>46</v>
      </c>
    </row>
    <row r="18" customFormat="false" ht="12.75" hidden="false" customHeight="true" outlineLevel="0" collapsed="false">
      <c r="A18" s="14"/>
      <c r="B18" s="12" t="s">
        <v>47</v>
      </c>
      <c r="H18" s="12" t="n">
        <v>7</v>
      </c>
    </row>
    <row r="19" customFormat="false" ht="12.75" hidden="false" customHeight="true" outlineLevel="0" collapsed="false"/>
    <row r="20" customFormat="false" ht="12.75" hidden="false" customHeight="true" outlineLevel="0" collapsed="false">
      <c r="A20" s="14" t="s">
        <v>48</v>
      </c>
      <c r="B20" s="16" t="s">
        <v>49</v>
      </c>
      <c r="H20" s="12" t="n">
        <v>8</v>
      </c>
    </row>
    <row r="21" customFormat="false" ht="12.75" hidden="false" customHeight="true" outlineLevel="0" collapsed="false"/>
    <row r="22" customFormat="false" ht="12.75" hidden="false" customHeight="true" outlineLevel="0" collapsed="false">
      <c r="A22" s="14" t="s">
        <v>50</v>
      </c>
      <c r="B22" s="16" t="s">
        <v>51</v>
      </c>
      <c r="H22" s="12" t="n">
        <v>9</v>
      </c>
    </row>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c r="A27" s="15" t="s">
        <v>52</v>
      </c>
    </row>
    <row r="28" customFormat="false" ht="12.75" hidden="false" customHeight="true" outlineLevel="0" collapsed="false"/>
    <row r="29" customFormat="false" ht="12.75" hidden="false" customHeight="true" outlineLevel="0" collapsed="false">
      <c r="A29" s="14" t="s">
        <v>43</v>
      </c>
      <c r="B29" s="16" t="s">
        <v>53</v>
      </c>
      <c r="H29" s="12" t="n">
        <v>10</v>
      </c>
    </row>
    <row r="30" customFormat="false" ht="12.75" hidden="false" customHeight="true" outlineLevel="0" collapsed="false"/>
    <row r="31" customFormat="false" ht="12.75" hidden="false" customHeight="true" outlineLevel="0" collapsed="false">
      <c r="A31" s="14" t="s">
        <v>45</v>
      </c>
      <c r="B31" s="17" t="s">
        <v>54</v>
      </c>
      <c r="C31" s="17"/>
      <c r="D31" s="17"/>
      <c r="E31" s="17"/>
      <c r="F31" s="17"/>
    </row>
    <row r="32" customFormat="false" ht="12.75" hidden="false" customHeight="true" outlineLevel="0" collapsed="false">
      <c r="B32" s="17" t="s">
        <v>55</v>
      </c>
      <c r="C32" s="17"/>
      <c r="D32" s="17"/>
      <c r="E32" s="17"/>
      <c r="F32" s="17"/>
      <c r="H32" s="12" t="n">
        <v>11</v>
      </c>
    </row>
    <row r="33" customFormat="false" ht="12.75" hidden="false" customHeight="true" outlineLevel="0" collapsed="false">
      <c r="B33" s="17"/>
      <c r="C33" s="17"/>
      <c r="D33" s="17"/>
      <c r="E33" s="17"/>
      <c r="F33" s="17"/>
    </row>
    <row r="34" customFormat="false" ht="12.75" hidden="false" customHeight="true" outlineLevel="0" collapsed="false">
      <c r="A34" s="14" t="s">
        <v>48</v>
      </c>
      <c r="B34" s="16" t="s">
        <v>56</v>
      </c>
      <c r="H34" s="12" t="n">
        <v>12</v>
      </c>
    </row>
    <row r="35" customFormat="false" ht="12.75" hidden="false" customHeight="true" outlineLevel="0" collapsed="false"/>
    <row r="36" customFormat="false" ht="12.75" hidden="false" customHeight="true" outlineLevel="0" collapsed="false">
      <c r="A36" s="14" t="s">
        <v>50</v>
      </c>
      <c r="B36" s="17" t="s">
        <v>57</v>
      </c>
      <c r="C36" s="17"/>
      <c r="D36" s="17"/>
      <c r="E36" s="17"/>
      <c r="F36" s="17"/>
    </row>
    <row r="37" customFormat="false" ht="12.75" hidden="false" customHeight="true" outlineLevel="0" collapsed="false">
      <c r="B37" s="17" t="s">
        <v>55</v>
      </c>
      <c r="C37" s="17"/>
      <c r="D37" s="17"/>
      <c r="E37" s="17"/>
      <c r="F37" s="17"/>
      <c r="H37" s="12" t="n">
        <v>13</v>
      </c>
    </row>
    <row r="38" customFormat="false" ht="12.75" hidden="false" customHeight="true" outlineLevel="0" collapsed="false"/>
    <row r="39" customFormat="false" ht="12.75" hidden="false" customHeight="true" outlineLevel="0" collapsed="false">
      <c r="A39" s="14" t="s">
        <v>58</v>
      </c>
      <c r="B39" s="16" t="s">
        <v>44</v>
      </c>
      <c r="H39" s="12" t="n">
        <v>14</v>
      </c>
    </row>
    <row r="40" customFormat="false" ht="12.75" hidden="false" customHeight="true" outlineLevel="0" collapsed="false"/>
    <row r="41" customFormat="false" ht="12.75" hidden="false" customHeight="true" outlineLevel="0" collapsed="false">
      <c r="A41" s="14" t="s">
        <v>59</v>
      </c>
      <c r="B41" s="16" t="s">
        <v>46</v>
      </c>
    </row>
    <row r="42" customFormat="false" ht="12.75" hidden="false" customHeight="true" outlineLevel="0" collapsed="false">
      <c r="B42" s="12" t="s">
        <v>47</v>
      </c>
      <c r="H42" s="12" t="n">
        <v>18</v>
      </c>
    </row>
    <row r="43" customFormat="false" ht="12.75" hidden="false" customHeight="true" outlineLevel="0" collapsed="false"/>
    <row r="44" customFormat="false" ht="12.75" hidden="false" customHeight="true" outlineLevel="0" collapsed="false">
      <c r="A44" s="14" t="s">
        <v>60</v>
      </c>
      <c r="B44" s="16" t="s">
        <v>49</v>
      </c>
      <c r="H44" s="12" t="n">
        <v>24</v>
      </c>
    </row>
    <row r="45" customFormat="false" ht="12.75" hidden="false" customHeight="true" outlineLevel="0" collapsed="false"/>
    <row r="46" customFormat="false" ht="12.75" hidden="false" customHeight="true" outlineLevel="0" collapsed="false">
      <c r="A46" s="14" t="s">
        <v>61</v>
      </c>
      <c r="B46" s="16" t="s">
        <v>62</v>
      </c>
      <c r="H46" s="12" t="n">
        <v>30</v>
      </c>
    </row>
    <row r="47" customFormat="false" ht="12.75" hidden="false" customHeight="true" outlineLevel="0" collapsed="false"/>
    <row r="48" customFormat="false" ht="12.75" hidden="false" customHeight="true" outlineLevel="0" collapsed="false">
      <c r="A48" s="14" t="s">
        <v>63</v>
      </c>
      <c r="B48" s="16" t="s">
        <v>64</v>
      </c>
      <c r="H48" s="12" t="n">
        <v>34</v>
      </c>
    </row>
    <row r="49" customFormat="false" ht="12.75" hidden="false" customHeight="true" outlineLevel="0" collapsed="false"/>
    <row r="50" customFormat="false" ht="12.75" hidden="false" customHeight="true" outlineLevel="0" collapsed="false">
      <c r="A50" s="12" t="s">
        <v>65</v>
      </c>
      <c r="B50" s="17" t="s">
        <v>66</v>
      </c>
      <c r="H50" s="12" t="n">
        <v>36</v>
      </c>
    </row>
    <row r="51" customFormat="false" ht="12.75" hidden="false" customHeight="true" outlineLevel="0" collapsed="false"/>
    <row r="52" customFormat="false" ht="12.75" hidden="false" customHeight="true" outlineLevel="0" collapsed="false">
      <c r="A52" s="12" t="s">
        <v>67</v>
      </c>
      <c r="B52" s="17" t="s">
        <v>68</v>
      </c>
      <c r="H52" s="12" t="n">
        <v>38</v>
      </c>
    </row>
    <row r="53" customFormat="false" ht="12.75" hidden="false" customHeight="true" outlineLevel="0" collapsed="false"/>
    <row r="54" customFormat="false" ht="12.75" hidden="false" customHeight="true" outlineLevel="0" collapsed="false"/>
    <row r="55" customFormat="false" ht="12.75" hidden="false" customHeight="true" outlineLevel="0" collapsed="false">
      <c r="A55" s="15" t="s">
        <v>69</v>
      </c>
      <c r="H55" s="12" t="n">
        <v>40</v>
      </c>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3.28"/>
    <col collapsed="false" customWidth="false" hidden="false" outlineLevel="0" max="7" min="2" style="12" width="11.42"/>
    <col collapsed="false" customWidth="true" hidden="false" outlineLevel="0" max="8" min="8" style="12" width="13.14"/>
    <col collapsed="false" customWidth="false" hidden="false" outlineLevel="0" max="257" min="9" style="12" width="11.42"/>
  </cols>
  <sheetData>
    <row r="1" s="10" customFormat="true" ht="15" hidden="false" customHeight="false" outlineLevel="0" collapsed="false">
      <c r="A1" s="13" t="s">
        <v>41</v>
      </c>
    </row>
    <row r="3" customFormat="false" ht="12.75" hidden="false" customHeight="true" outlineLevel="0" collapsed="false">
      <c r="A3" s="18" t="s">
        <v>70</v>
      </c>
      <c r="B3" s="18"/>
      <c r="C3" s="18"/>
      <c r="D3" s="18"/>
      <c r="E3" s="18"/>
      <c r="F3" s="18"/>
      <c r="G3" s="18"/>
      <c r="H3" s="18"/>
    </row>
    <row r="4" customFormat="false" ht="12.75" hidden="false" customHeight="false" outlineLevel="0" collapsed="false">
      <c r="A4" s="18"/>
      <c r="B4" s="18"/>
      <c r="C4" s="18"/>
      <c r="D4" s="18"/>
      <c r="E4" s="18"/>
      <c r="F4" s="18"/>
      <c r="G4" s="18"/>
      <c r="H4" s="18"/>
    </row>
    <row r="5" customFormat="false" ht="12.75" hidden="false" customHeight="true" outlineLevel="0" collapsed="false">
      <c r="A5" s="18" t="s">
        <v>71</v>
      </c>
      <c r="B5" s="18"/>
      <c r="C5" s="18"/>
      <c r="D5" s="18"/>
      <c r="E5" s="18"/>
      <c r="F5" s="18"/>
      <c r="G5" s="18"/>
      <c r="H5" s="18"/>
    </row>
    <row r="6" customFormat="false" ht="12.75" hidden="false" customHeight="true" outlineLevel="0" collapsed="false">
      <c r="A6" s="18"/>
      <c r="B6" s="18"/>
      <c r="C6" s="18"/>
      <c r="D6" s="18"/>
      <c r="E6" s="18"/>
      <c r="F6" s="18"/>
      <c r="G6" s="18"/>
      <c r="H6" s="18"/>
    </row>
    <row r="8" customFormat="false" ht="12.75" hidden="false" customHeight="true" outlineLevel="0" collapsed="false">
      <c r="A8" s="18" t="s">
        <v>72</v>
      </c>
      <c r="B8" s="18"/>
      <c r="C8" s="18"/>
      <c r="D8" s="18"/>
      <c r="E8" s="18"/>
      <c r="F8" s="18"/>
      <c r="G8" s="18"/>
      <c r="H8" s="18"/>
    </row>
    <row r="9" customFormat="false" ht="12.75" hidden="false" customHeight="false" outlineLevel="0" collapsed="false">
      <c r="A9" s="18"/>
      <c r="B9" s="18"/>
      <c r="C9" s="18"/>
      <c r="D9" s="18"/>
      <c r="E9" s="18"/>
      <c r="F9" s="18"/>
      <c r="G9" s="18"/>
      <c r="H9" s="18"/>
    </row>
    <row r="10" customFormat="false" ht="12.75" hidden="false" customHeight="false" outlineLevel="0" collapsed="false">
      <c r="A10" s="18"/>
      <c r="B10" s="18"/>
      <c r="C10" s="18"/>
      <c r="D10" s="18"/>
      <c r="E10" s="18"/>
      <c r="F10" s="18"/>
      <c r="G10" s="18"/>
      <c r="H10" s="18"/>
    </row>
    <row r="11" customFormat="false" ht="12.75" hidden="false" customHeight="false" outlineLevel="0" collapsed="false">
      <c r="A11" s="18"/>
      <c r="B11" s="18"/>
      <c r="C11" s="18"/>
      <c r="D11" s="18"/>
      <c r="E11" s="18"/>
      <c r="F11" s="18"/>
      <c r="G11" s="18"/>
      <c r="H11" s="18"/>
    </row>
    <row r="12" customFormat="false" ht="12.75" hidden="false" customHeight="true" outlineLevel="0" collapsed="false">
      <c r="A12" s="19"/>
      <c r="B12" s="19"/>
      <c r="C12" s="19"/>
      <c r="D12" s="19"/>
      <c r="E12" s="19"/>
      <c r="F12" s="19"/>
      <c r="G12" s="19"/>
      <c r="H12" s="19"/>
    </row>
    <row r="13" customFormat="false" ht="12.75" hidden="false" customHeight="true" outlineLevel="0" collapsed="false">
      <c r="A13" s="18" t="s">
        <v>73</v>
      </c>
      <c r="B13" s="18"/>
      <c r="C13" s="18"/>
      <c r="D13" s="18"/>
      <c r="E13" s="18"/>
      <c r="F13" s="18"/>
      <c r="G13" s="18"/>
      <c r="H13" s="18"/>
    </row>
    <row r="14" customFormat="false" ht="12.75" hidden="false" customHeight="false" outlineLevel="0" collapsed="false">
      <c r="A14" s="18"/>
      <c r="B14" s="18"/>
      <c r="C14" s="18"/>
      <c r="D14" s="18"/>
      <c r="E14" s="18"/>
      <c r="F14" s="18"/>
      <c r="G14" s="18"/>
      <c r="H14" s="18"/>
    </row>
    <row r="15" customFormat="false" ht="12.75" hidden="false" customHeight="false" outlineLevel="0" collapsed="false">
      <c r="A15" s="19"/>
      <c r="B15" s="19"/>
      <c r="C15" s="19"/>
      <c r="D15" s="19"/>
      <c r="E15" s="19"/>
      <c r="F15" s="19"/>
      <c r="G15" s="19"/>
      <c r="H15" s="19"/>
    </row>
    <row r="16" customFormat="false" ht="12.75" hidden="false" customHeight="true" outlineLevel="0" collapsed="false">
      <c r="A16" s="18" t="s">
        <v>74</v>
      </c>
      <c r="B16" s="18"/>
      <c r="C16" s="18"/>
      <c r="D16" s="18"/>
      <c r="E16" s="18"/>
      <c r="F16" s="18"/>
      <c r="G16" s="18"/>
      <c r="H16" s="18"/>
    </row>
    <row r="17" customFormat="false" ht="12.75" hidden="false" customHeight="false" outlineLevel="0" collapsed="false">
      <c r="A17" s="18"/>
      <c r="B17" s="18"/>
      <c r="C17" s="18"/>
      <c r="D17" s="18"/>
      <c r="E17" s="18"/>
      <c r="F17" s="18"/>
      <c r="G17" s="18"/>
      <c r="H17" s="18"/>
    </row>
    <row r="18" customFormat="false" ht="12.75" hidden="false" customHeight="false" outlineLevel="0" collapsed="false">
      <c r="A18" s="18"/>
      <c r="B18" s="18"/>
      <c r="C18" s="18"/>
      <c r="D18" s="18"/>
      <c r="E18" s="18"/>
      <c r="F18" s="18"/>
      <c r="G18" s="18"/>
      <c r="H18" s="18"/>
    </row>
    <row r="19" customFormat="false" ht="12.75" hidden="false" customHeight="false" outlineLevel="0" collapsed="false">
      <c r="A19" s="18"/>
      <c r="B19" s="18"/>
      <c r="C19" s="18"/>
      <c r="D19" s="18"/>
      <c r="E19" s="18"/>
      <c r="F19" s="18"/>
      <c r="G19" s="18"/>
      <c r="H19" s="18"/>
    </row>
    <row r="20" customFormat="false" ht="12.75" hidden="false" customHeight="false" outlineLevel="0" collapsed="false">
      <c r="A20" s="18"/>
      <c r="B20" s="18"/>
      <c r="C20" s="18"/>
      <c r="D20" s="18"/>
      <c r="E20" s="18"/>
      <c r="F20" s="18"/>
      <c r="G20" s="18"/>
      <c r="H20" s="18"/>
    </row>
    <row r="21" customFormat="false" ht="12.75" hidden="false" customHeight="false" outlineLevel="0" collapsed="false">
      <c r="A21" s="18"/>
      <c r="B21" s="18"/>
      <c r="C21" s="18"/>
      <c r="D21" s="18"/>
      <c r="E21" s="18"/>
      <c r="F21" s="18"/>
      <c r="G21" s="18"/>
      <c r="H21" s="18"/>
    </row>
    <row r="22" customFormat="false" ht="12.75" hidden="false" customHeight="false" outlineLevel="0" collapsed="false">
      <c r="A22" s="20"/>
      <c r="B22" s="20"/>
      <c r="C22" s="20"/>
      <c r="D22" s="20"/>
      <c r="E22" s="20"/>
      <c r="F22" s="20"/>
      <c r="G22" s="20"/>
      <c r="H22" s="20"/>
    </row>
    <row r="23" customFormat="false" ht="12.75" hidden="false" customHeight="true" outlineLevel="0" collapsed="false">
      <c r="A23" s="21" t="s">
        <v>75</v>
      </c>
      <c r="B23" s="21"/>
      <c r="C23" s="21"/>
      <c r="D23" s="21"/>
      <c r="E23" s="21"/>
      <c r="F23" s="21"/>
      <c r="G23" s="21"/>
      <c r="H23" s="21"/>
    </row>
    <row r="24" customFormat="false" ht="12.75" hidden="false" customHeight="true" outlineLevel="0" collapsed="false">
      <c r="A24" s="21"/>
      <c r="B24" s="21"/>
      <c r="C24" s="21"/>
      <c r="D24" s="21"/>
      <c r="E24" s="21"/>
      <c r="F24" s="21"/>
      <c r="G24" s="21"/>
      <c r="H24" s="21"/>
    </row>
    <row r="25" customFormat="false" ht="12.75" hidden="false" customHeight="true" outlineLevel="0" collapsed="false">
      <c r="A25" s="21"/>
      <c r="B25" s="21"/>
      <c r="C25" s="21"/>
      <c r="D25" s="21"/>
      <c r="E25" s="21"/>
      <c r="F25" s="21"/>
      <c r="G25" s="21"/>
      <c r="H25" s="21"/>
    </row>
    <row r="26" customFormat="false" ht="12.75" hidden="false" customHeight="true" outlineLevel="0" collapsed="false">
      <c r="A26" s="21"/>
      <c r="B26" s="21"/>
      <c r="C26" s="21"/>
      <c r="D26" s="21"/>
      <c r="E26" s="21"/>
      <c r="F26" s="21"/>
      <c r="G26" s="21"/>
      <c r="H26" s="21"/>
    </row>
    <row r="28" customFormat="false" ht="12.75" hidden="false" customHeight="true" outlineLevel="0" collapsed="false">
      <c r="A28" s="18" t="s">
        <v>76</v>
      </c>
      <c r="B28" s="18"/>
      <c r="C28" s="18"/>
      <c r="D28" s="18"/>
      <c r="E28" s="18"/>
      <c r="F28" s="18"/>
      <c r="G28" s="18"/>
      <c r="H28" s="18"/>
    </row>
    <row r="29" customFormat="false" ht="12.75" hidden="false" customHeight="false" outlineLevel="0" collapsed="false">
      <c r="A29" s="18"/>
      <c r="B29" s="18"/>
      <c r="C29" s="18"/>
      <c r="D29" s="18"/>
      <c r="E29" s="18"/>
      <c r="F29" s="18"/>
      <c r="G29" s="18"/>
      <c r="H29" s="18"/>
    </row>
    <row r="30" customFormat="false" ht="12.75" hidden="false" customHeight="false" outlineLevel="0" collapsed="false">
      <c r="A30" s="18"/>
      <c r="B30" s="18"/>
      <c r="C30" s="18"/>
      <c r="D30" s="18"/>
      <c r="E30" s="18"/>
      <c r="F30" s="18"/>
      <c r="G30" s="18"/>
      <c r="H30" s="18"/>
    </row>
    <row r="31" customFormat="false" ht="12.75" hidden="false" customHeight="false" outlineLevel="0" collapsed="false">
      <c r="A31" s="18"/>
      <c r="B31" s="18"/>
      <c r="C31" s="18"/>
      <c r="D31" s="18"/>
      <c r="E31" s="18"/>
      <c r="F31" s="18"/>
      <c r="G31" s="18"/>
      <c r="H31" s="18"/>
    </row>
    <row r="32" customFormat="false" ht="12.75" hidden="false" customHeight="false" outlineLevel="0" collapsed="false">
      <c r="A32" s="18"/>
      <c r="B32" s="18"/>
      <c r="C32" s="18"/>
      <c r="D32" s="18"/>
      <c r="E32" s="18"/>
      <c r="F32" s="18"/>
      <c r="G32" s="18"/>
      <c r="H32" s="18"/>
    </row>
    <row r="33" customFormat="false" ht="12.75" hidden="false" customHeight="false" outlineLevel="0" collapsed="false">
      <c r="A33" s="18"/>
      <c r="B33" s="18"/>
      <c r="C33" s="18"/>
      <c r="D33" s="18"/>
      <c r="E33" s="18"/>
      <c r="F33" s="18"/>
      <c r="G33" s="18"/>
      <c r="H33" s="18"/>
    </row>
    <row r="35" customFormat="false" ht="12.75" hidden="false" customHeight="true" outlineLevel="0" collapsed="false">
      <c r="A35" s="18" t="s">
        <v>77</v>
      </c>
      <c r="B35" s="18"/>
      <c r="C35" s="18"/>
      <c r="D35" s="18"/>
      <c r="E35" s="18"/>
      <c r="F35" s="18"/>
      <c r="G35" s="18"/>
      <c r="H35" s="18"/>
    </row>
    <row r="36" customFormat="false" ht="12.75" hidden="false" customHeight="false" outlineLevel="0" collapsed="false">
      <c r="A36" s="18"/>
      <c r="B36" s="18"/>
      <c r="C36" s="18"/>
      <c r="D36" s="18"/>
      <c r="E36" s="18"/>
      <c r="F36" s="18"/>
      <c r="G36" s="18"/>
      <c r="H36" s="18"/>
    </row>
    <row r="37" customFormat="false" ht="12.75" hidden="false" customHeight="false" outlineLevel="0" collapsed="false">
      <c r="A37" s="19"/>
      <c r="B37" s="19"/>
      <c r="C37" s="19"/>
      <c r="D37" s="19"/>
      <c r="E37" s="19"/>
      <c r="F37" s="19"/>
      <c r="G37" s="19"/>
      <c r="H37" s="19"/>
    </row>
    <row r="38" customFormat="false" ht="12.75" hidden="false" customHeight="true" outlineLevel="0" collapsed="false">
      <c r="A38" s="22" t="s">
        <v>78</v>
      </c>
      <c r="B38" s="22"/>
      <c r="C38" s="22"/>
      <c r="D38" s="22"/>
      <c r="E38" s="22"/>
      <c r="F38" s="22"/>
      <c r="G38" s="22"/>
      <c r="H38" s="22"/>
    </row>
    <row r="39" customFormat="false" ht="12.75" hidden="false" customHeight="true" outlineLevel="0" collapsed="false">
      <c r="A39" s="22"/>
      <c r="B39" s="22"/>
      <c r="C39" s="22"/>
      <c r="D39" s="22"/>
      <c r="E39" s="22"/>
      <c r="F39" s="22"/>
      <c r="G39" s="22"/>
      <c r="H39" s="22"/>
    </row>
    <row r="40" customFormat="false" ht="12.75" hidden="false" customHeight="true" outlineLevel="0" collapsed="false">
      <c r="A40" s="22"/>
      <c r="B40" s="22"/>
      <c r="C40" s="22"/>
      <c r="D40" s="22"/>
      <c r="E40" s="22"/>
      <c r="F40" s="22"/>
      <c r="G40" s="22"/>
      <c r="H40" s="22"/>
    </row>
    <row r="41" customFormat="false" ht="12.75" hidden="false" customHeight="true" outlineLevel="0" collapsed="false">
      <c r="A41" s="18" t="s">
        <v>79</v>
      </c>
      <c r="B41" s="18"/>
      <c r="C41" s="18"/>
      <c r="D41" s="18"/>
      <c r="E41" s="18"/>
      <c r="F41" s="18"/>
      <c r="G41" s="18"/>
      <c r="H41" s="18"/>
    </row>
    <row r="42" customFormat="false" ht="12.75" hidden="false" customHeight="false" outlineLevel="0" collapsed="false">
      <c r="A42" s="18"/>
      <c r="B42" s="18"/>
      <c r="C42" s="18"/>
      <c r="D42" s="18"/>
      <c r="E42" s="18"/>
      <c r="F42" s="18"/>
      <c r="G42" s="18"/>
      <c r="H42" s="18"/>
    </row>
    <row r="43" customFormat="false" ht="12.75" hidden="false" customHeight="false" outlineLevel="0" collapsed="false">
      <c r="A43" s="18"/>
      <c r="B43" s="18"/>
      <c r="C43" s="18"/>
      <c r="D43" s="18"/>
      <c r="E43" s="18"/>
      <c r="F43" s="18"/>
      <c r="G43" s="18"/>
      <c r="H43" s="18"/>
    </row>
    <row r="44" customFormat="false" ht="12.75" hidden="false" customHeight="false" outlineLevel="0" collapsed="false">
      <c r="A44" s="18"/>
      <c r="B44" s="18"/>
      <c r="C44" s="18"/>
      <c r="D44" s="18"/>
      <c r="E44" s="18"/>
      <c r="F44" s="18"/>
      <c r="G44" s="18"/>
      <c r="H44" s="18"/>
    </row>
    <row r="45" customFormat="false" ht="12.75" hidden="false" customHeight="true" outlineLevel="0" collapsed="false">
      <c r="A45" s="18" t="s">
        <v>80</v>
      </c>
      <c r="B45" s="18"/>
      <c r="C45" s="18"/>
      <c r="D45" s="18"/>
      <c r="E45" s="18"/>
      <c r="F45" s="18"/>
      <c r="G45" s="18"/>
      <c r="H45" s="18"/>
    </row>
    <row r="46" customFormat="false" ht="12.75" hidden="false" customHeight="false" outlineLevel="0" collapsed="false">
      <c r="A46" s="18"/>
      <c r="B46" s="18"/>
      <c r="C46" s="18"/>
      <c r="D46" s="18"/>
      <c r="E46" s="18"/>
      <c r="F46" s="18"/>
      <c r="G46" s="18"/>
      <c r="H46" s="18"/>
    </row>
    <row r="47" customFormat="false" ht="12.75" hidden="false" customHeight="false" outlineLevel="0" collapsed="false">
      <c r="A47" s="18"/>
      <c r="B47" s="18"/>
      <c r="C47" s="18"/>
      <c r="D47" s="18"/>
      <c r="E47" s="18"/>
      <c r="F47" s="18"/>
      <c r="G47" s="18"/>
      <c r="H47" s="18"/>
    </row>
    <row r="48" customFormat="false" ht="12.75" hidden="false" customHeight="false" outlineLevel="0" collapsed="false">
      <c r="A48" s="19"/>
      <c r="B48" s="19"/>
      <c r="C48" s="19"/>
      <c r="D48" s="19"/>
      <c r="E48" s="19"/>
      <c r="F48" s="19"/>
      <c r="G48" s="19"/>
      <c r="H48" s="19"/>
    </row>
    <row r="50" s="10" customFormat="true" ht="15" hidden="false" customHeight="false" outlineLevel="0" collapsed="false">
      <c r="A50" s="13" t="s">
        <v>81</v>
      </c>
    </row>
    <row r="52" customFormat="false" ht="12.75" hidden="false" customHeight="false" outlineLevel="0" collapsed="false">
      <c r="A52" s="15" t="s">
        <v>82</v>
      </c>
    </row>
    <row r="53" customFormat="false" ht="12.75" hidden="false" customHeight="true" outlineLevel="0" collapsed="false">
      <c r="A53" s="18" t="s">
        <v>83</v>
      </c>
      <c r="B53" s="18"/>
      <c r="C53" s="18"/>
      <c r="D53" s="18"/>
      <c r="E53" s="18"/>
      <c r="F53" s="18"/>
      <c r="G53" s="18"/>
      <c r="H53" s="18"/>
    </row>
    <row r="54" customFormat="false" ht="12.75" hidden="false" customHeight="false" outlineLevel="0" collapsed="false">
      <c r="A54" s="18"/>
      <c r="B54" s="18"/>
      <c r="C54" s="18"/>
      <c r="D54" s="18"/>
      <c r="E54" s="18"/>
      <c r="F54" s="18"/>
      <c r="G54" s="18"/>
      <c r="H54" s="18"/>
    </row>
    <row r="55" customFormat="false" ht="12.75" hidden="false" customHeight="false" outlineLevel="0" collapsed="false">
      <c r="A55" s="18"/>
      <c r="B55" s="18"/>
      <c r="C55" s="18"/>
      <c r="D55" s="18"/>
      <c r="E55" s="18"/>
      <c r="F55" s="18"/>
      <c r="G55" s="18"/>
      <c r="H55" s="18"/>
    </row>
    <row r="56" customFormat="false" ht="12.75" hidden="false" customHeight="false" outlineLevel="0" collapsed="false">
      <c r="A56" s="18"/>
      <c r="B56" s="18"/>
      <c r="C56" s="18"/>
      <c r="D56" s="18"/>
      <c r="E56" s="18"/>
      <c r="F56" s="18"/>
      <c r="G56" s="18"/>
      <c r="H56" s="18"/>
    </row>
    <row r="57" customFormat="false" ht="12.75" hidden="false" customHeight="true" outlineLevel="0" collapsed="false">
      <c r="A57" s="18" t="s">
        <v>84</v>
      </c>
      <c r="B57" s="18"/>
      <c r="C57" s="18"/>
      <c r="D57" s="18"/>
      <c r="E57" s="18"/>
      <c r="F57" s="18"/>
      <c r="G57" s="18"/>
      <c r="H57" s="18"/>
    </row>
    <row r="58" customFormat="false" ht="12.75" hidden="false" customHeight="false" outlineLevel="0" collapsed="false">
      <c r="A58" s="18"/>
      <c r="B58" s="18"/>
      <c r="C58" s="18"/>
      <c r="D58" s="18"/>
      <c r="E58" s="18"/>
      <c r="F58" s="18"/>
      <c r="G58" s="18"/>
      <c r="H58" s="18"/>
    </row>
    <row r="59" customFormat="false" ht="12.75" hidden="false" customHeight="false" outlineLevel="0" collapsed="false">
      <c r="A59" s="18"/>
      <c r="B59" s="18"/>
      <c r="C59" s="18"/>
      <c r="D59" s="18"/>
      <c r="E59" s="18"/>
      <c r="F59" s="18"/>
      <c r="G59" s="18"/>
      <c r="H59" s="18"/>
    </row>
    <row r="60" customFormat="false" ht="12.75" hidden="false" customHeight="false" outlineLevel="0" collapsed="false">
      <c r="A60" s="18"/>
      <c r="B60" s="18"/>
      <c r="C60" s="18"/>
      <c r="D60" s="18"/>
      <c r="E60" s="18"/>
      <c r="F60" s="18"/>
      <c r="G60" s="18"/>
      <c r="H60" s="18"/>
    </row>
    <row r="61" customFormat="false" ht="12.75" hidden="false" customHeight="false" outlineLevel="0" collapsed="false">
      <c r="A61" s="18"/>
      <c r="B61" s="18"/>
      <c r="C61" s="18"/>
      <c r="D61" s="18"/>
      <c r="E61" s="18"/>
      <c r="F61" s="18"/>
      <c r="G61" s="18"/>
      <c r="H61" s="18"/>
    </row>
    <row r="62" customFormat="false" ht="12.75" hidden="false" customHeight="false" outlineLevel="0" collapsed="false">
      <c r="A62" s="18"/>
      <c r="B62" s="18"/>
      <c r="C62" s="18"/>
      <c r="D62" s="18"/>
      <c r="E62" s="18"/>
      <c r="F62" s="18"/>
      <c r="G62" s="18"/>
      <c r="H62" s="18"/>
    </row>
    <row r="63" customFormat="false" ht="12.75" hidden="false" customHeight="false" outlineLevel="0" collapsed="false">
      <c r="A63" s="18"/>
      <c r="B63" s="18"/>
      <c r="C63" s="18"/>
      <c r="D63" s="18"/>
      <c r="E63" s="18"/>
      <c r="F63" s="18"/>
      <c r="G63" s="18"/>
      <c r="H63" s="18"/>
    </row>
    <row r="64" customFormat="false" ht="12.75" hidden="false" customHeight="false" outlineLevel="0" collapsed="false">
      <c r="A64" s="18"/>
      <c r="B64" s="18"/>
      <c r="C64" s="18"/>
      <c r="D64" s="18"/>
      <c r="E64" s="18"/>
      <c r="F64" s="18"/>
      <c r="G64" s="18"/>
      <c r="H64" s="18"/>
    </row>
    <row r="65" customFormat="false" ht="12.75" hidden="false" customHeight="false" outlineLevel="0" collapsed="false">
      <c r="A65" s="18"/>
      <c r="B65" s="18"/>
      <c r="C65" s="18"/>
      <c r="D65" s="18"/>
      <c r="E65" s="18"/>
      <c r="F65" s="18"/>
      <c r="G65" s="18"/>
      <c r="H65" s="18"/>
    </row>
    <row r="66" customFormat="false" ht="12.75" hidden="false" customHeight="false" outlineLevel="0" collapsed="false">
      <c r="A66" s="18"/>
      <c r="B66" s="18"/>
      <c r="C66" s="18"/>
      <c r="D66" s="18"/>
      <c r="E66" s="18"/>
      <c r="F66" s="18"/>
      <c r="G66" s="18"/>
      <c r="H66" s="18"/>
    </row>
    <row r="67" customFormat="false" ht="12.75" hidden="false" customHeight="false" outlineLevel="0" collapsed="false">
      <c r="A67" s="18"/>
      <c r="B67" s="18"/>
      <c r="C67" s="18"/>
      <c r="D67" s="18"/>
      <c r="E67" s="18"/>
      <c r="F67" s="18"/>
      <c r="G67" s="18"/>
      <c r="H67" s="18"/>
    </row>
    <row r="68" customFormat="false" ht="12.75" hidden="false" customHeight="false" outlineLevel="0" collapsed="false">
      <c r="A68" s="18"/>
      <c r="B68" s="18"/>
      <c r="C68" s="18"/>
      <c r="D68" s="18"/>
      <c r="E68" s="18"/>
      <c r="F68" s="18"/>
      <c r="G68" s="18"/>
      <c r="H68" s="18"/>
    </row>
    <row r="71" customFormat="false" ht="12.75" hidden="false" customHeight="false" outlineLevel="0" collapsed="false">
      <c r="A71" s="15" t="s">
        <v>85</v>
      </c>
    </row>
    <row r="72" customFormat="false" ht="12.75" hidden="false" customHeight="true" outlineLevel="0" collapsed="false">
      <c r="A72" s="18" t="s">
        <v>86</v>
      </c>
      <c r="B72" s="18"/>
      <c r="C72" s="18"/>
      <c r="D72" s="18"/>
      <c r="E72" s="18"/>
      <c r="F72" s="18"/>
      <c r="G72" s="18"/>
      <c r="H72" s="18"/>
    </row>
    <row r="73" customFormat="false" ht="12.75" hidden="false" customHeight="false" outlineLevel="0" collapsed="false">
      <c r="A73" s="18"/>
      <c r="B73" s="18"/>
      <c r="C73" s="18"/>
      <c r="D73" s="18"/>
      <c r="E73" s="18"/>
      <c r="F73" s="18"/>
      <c r="G73" s="18"/>
      <c r="H73" s="18"/>
    </row>
    <row r="74" customFormat="false" ht="12.75" hidden="false" customHeight="true" outlineLevel="0" collapsed="false">
      <c r="A74" s="18" t="s">
        <v>87</v>
      </c>
      <c r="B74" s="18"/>
      <c r="C74" s="18"/>
      <c r="D74" s="18"/>
      <c r="E74" s="18"/>
      <c r="F74" s="18"/>
      <c r="G74" s="18"/>
      <c r="H74" s="18"/>
    </row>
    <row r="75" customFormat="false" ht="12.75" hidden="false" customHeight="false" outlineLevel="0" collapsed="false">
      <c r="A75" s="18"/>
      <c r="B75" s="18"/>
      <c r="C75" s="18"/>
      <c r="D75" s="18"/>
      <c r="E75" s="18"/>
      <c r="F75" s="18"/>
      <c r="G75" s="18"/>
      <c r="H75" s="18"/>
    </row>
    <row r="76" customFormat="false" ht="12.75" hidden="false" customHeight="false" outlineLevel="0" collapsed="false">
      <c r="A76" s="18"/>
      <c r="B76" s="18"/>
      <c r="C76" s="18"/>
      <c r="D76" s="18"/>
      <c r="E76" s="18"/>
      <c r="F76" s="18"/>
      <c r="G76" s="18"/>
      <c r="H76" s="18"/>
    </row>
    <row r="77" customFormat="false" ht="12.75" hidden="false" customHeight="true" outlineLevel="0" collapsed="false">
      <c r="A77" s="18" t="s">
        <v>88</v>
      </c>
      <c r="B77" s="18"/>
      <c r="C77" s="18"/>
      <c r="D77" s="18"/>
      <c r="E77" s="18"/>
      <c r="F77" s="18"/>
      <c r="G77" s="18"/>
      <c r="H77" s="18"/>
    </row>
    <row r="78" customFormat="false" ht="12.75" hidden="false" customHeight="false" outlineLevel="0" collapsed="false">
      <c r="A78" s="18"/>
      <c r="B78" s="18"/>
      <c r="C78" s="18"/>
      <c r="D78" s="18"/>
      <c r="E78" s="18"/>
      <c r="F78" s="18"/>
      <c r="G78" s="18"/>
      <c r="H78" s="18"/>
    </row>
    <row r="79" customFormat="false" ht="12.75" hidden="false" customHeight="false" outlineLevel="0" collapsed="false">
      <c r="A79" s="18"/>
      <c r="B79" s="18"/>
      <c r="C79" s="18"/>
      <c r="D79" s="18"/>
      <c r="E79" s="18"/>
      <c r="F79" s="18"/>
      <c r="G79" s="18"/>
      <c r="H79" s="18"/>
    </row>
    <row r="80" customFormat="false" ht="12.75" hidden="false" customHeight="false" outlineLevel="0" collapsed="false">
      <c r="A80" s="18"/>
      <c r="B80" s="18"/>
      <c r="C80" s="18"/>
      <c r="D80" s="18"/>
      <c r="E80" s="18"/>
      <c r="F80" s="18"/>
      <c r="G80" s="18"/>
      <c r="H80" s="18"/>
    </row>
    <row r="81" customFormat="false" ht="12.75" hidden="false" customHeight="true" outlineLevel="0" collapsed="false">
      <c r="A81" s="18" t="s">
        <v>89</v>
      </c>
      <c r="B81" s="18"/>
      <c r="C81" s="18"/>
      <c r="D81" s="18"/>
      <c r="E81" s="18"/>
      <c r="F81" s="18"/>
      <c r="G81" s="18"/>
      <c r="H81" s="18"/>
    </row>
    <row r="82" customFormat="false" ht="12.75" hidden="false" customHeight="false" outlineLevel="0" collapsed="false">
      <c r="A82" s="18"/>
      <c r="B82" s="18"/>
      <c r="C82" s="18"/>
      <c r="D82" s="18"/>
      <c r="E82" s="18"/>
      <c r="F82" s="18"/>
      <c r="G82" s="18"/>
      <c r="H82" s="18"/>
    </row>
    <row r="83" customFormat="false" ht="12.75" hidden="false" customHeight="false" outlineLevel="0" collapsed="false">
      <c r="A83" s="18"/>
      <c r="B83" s="18"/>
      <c r="C83" s="18"/>
      <c r="D83" s="18"/>
      <c r="E83" s="18"/>
      <c r="F83" s="18"/>
      <c r="G83" s="18"/>
      <c r="H83" s="18"/>
    </row>
    <row r="84" customFormat="false" ht="12.75" hidden="false" customHeight="false" outlineLevel="0" collapsed="false">
      <c r="A84" s="18"/>
      <c r="B84" s="18"/>
      <c r="C84" s="18"/>
      <c r="D84" s="18"/>
      <c r="E84" s="18"/>
      <c r="F84" s="18"/>
      <c r="G84" s="18"/>
      <c r="H84" s="18"/>
    </row>
    <row r="85" customFormat="false" ht="12.75" hidden="false" customHeight="false" outlineLevel="0" collapsed="false">
      <c r="A85" s="18"/>
      <c r="B85" s="18"/>
      <c r="C85" s="18"/>
      <c r="D85" s="18"/>
      <c r="E85" s="18"/>
      <c r="F85" s="18"/>
      <c r="G85" s="18"/>
      <c r="H85" s="18"/>
    </row>
    <row r="86" customFormat="false" ht="12.75" hidden="false" customHeight="false" outlineLevel="0" collapsed="false">
      <c r="A86" s="18"/>
      <c r="B86" s="18"/>
      <c r="C86" s="18"/>
      <c r="D86" s="18"/>
      <c r="E86" s="18"/>
      <c r="F86" s="18"/>
      <c r="G86" s="18"/>
      <c r="H86" s="18"/>
    </row>
    <row r="87" customFormat="false" ht="12.75" hidden="false" customHeight="true" outlineLevel="0" collapsed="false">
      <c r="A87" s="18" t="s">
        <v>90</v>
      </c>
      <c r="B87" s="18"/>
      <c r="C87" s="18"/>
      <c r="D87" s="18"/>
      <c r="E87" s="18"/>
      <c r="F87" s="18"/>
      <c r="G87" s="18"/>
      <c r="H87" s="18"/>
    </row>
    <row r="88" customFormat="false" ht="12.75" hidden="false" customHeight="false" outlineLevel="0" collapsed="false">
      <c r="A88" s="18"/>
      <c r="B88" s="18"/>
      <c r="C88" s="18"/>
      <c r="D88" s="18"/>
      <c r="E88" s="18"/>
      <c r="F88" s="18"/>
      <c r="G88" s="18"/>
      <c r="H88" s="18"/>
    </row>
    <row r="89" customFormat="false" ht="12.75" hidden="false" customHeight="false" outlineLevel="0" collapsed="false">
      <c r="A89" s="18"/>
      <c r="B89" s="18"/>
      <c r="C89" s="18"/>
      <c r="D89" s="18"/>
      <c r="E89" s="18"/>
      <c r="F89" s="18"/>
      <c r="G89" s="18"/>
      <c r="H89" s="18"/>
    </row>
    <row r="90" customFormat="false" ht="12.75" hidden="false" customHeight="true" outlineLevel="0" collapsed="false">
      <c r="A90" s="18" t="s">
        <v>91</v>
      </c>
      <c r="B90" s="18"/>
      <c r="C90" s="18"/>
      <c r="D90" s="18"/>
      <c r="E90" s="18"/>
      <c r="F90" s="18"/>
      <c r="G90" s="18"/>
      <c r="H90" s="18"/>
    </row>
    <row r="91" customFormat="false" ht="12.75" hidden="false" customHeight="false" outlineLevel="0" collapsed="false">
      <c r="A91" s="18"/>
      <c r="B91" s="18"/>
      <c r="C91" s="18"/>
      <c r="D91" s="18"/>
      <c r="E91" s="18"/>
      <c r="F91" s="18"/>
      <c r="G91" s="18"/>
      <c r="H91" s="18"/>
    </row>
    <row r="92" customFormat="false" ht="12.75" hidden="false" customHeight="false" outlineLevel="0" collapsed="false">
      <c r="A92" s="18"/>
      <c r="B92" s="18"/>
      <c r="C92" s="18"/>
      <c r="D92" s="18"/>
      <c r="E92" s="18"/>
      <c r="F92" s="18"/>
      <c r="G92" s="18"/>
      <c r="H92" s="18"/>
    </row>
    <row r="93" customFormat="false" ht="12.75" hidden="false" customHeight="false" outlineLevel="0" collapsed="false">
      <c r="A93" s="18"/>
      <c r="B93" s="18"/>
      <c r="C93" s="18"/>
      <c r="D93" s="18"/>
      <c r="E93" s="18"/>
      <c r="F93" s="18"/>
      <c r="G93" s="18"/>
      <c r="H93" s="18"/>
    </row>
    <row r="94" customFormat="false" ht="12.75" hidden="false" customHeight="true" outlineLevel="0" collapsed="false">
      <c r="A94" s="18" t="s">
        <v>92</v>
      </c>
      <c r="B94" s="18"/>
      <c r="C94" s="18"/>
      <c r="D94" s="18"/>
      <c r="E94" s="18"/>
      <c r="F94" s="18"/>
      <c r="G94" s="18"/>
      <c r="H94" s="18"/>
    </row>
    <row r="95" customFormat="false" ht="12.75" hidden="false" customHeight="false" outlineLevel="0" collapsed="false">
      <c r="A95" s="18"/>
      <c r="B95" s="18"/>
      <c r="C95" s="18"/>
      <c r="D95" s="18"/>
      <c r="E95" s="18"/>
      <c r="F95" s="18"/>
      <c r="G95" s="18"/>
      <c r="H95" s="18"/>
    </row>
    <row r="96" customFormat="false" ht="12.75" hidden="false" customHeight="false" outlineLevel="0" collapsed="false">
      <c r="A96" s="18"/>
      <c r="B96" s="18"/>
      <c r="C96" s="18"/>
      <c r="D96" s="18"/>
      <c r="E96" s="18"/>
      <c r="F96" s="18"/>
      <c r="G96" s="18"/>
      <c r="H96" s="18"/>
    </row>
    <row r="97" customFormat="false" ht="12.75" hidden="false" customHeight="true" outlineLevel="0" collapsed="false">
      <c r="A97" s="18" t="s">
        <v>93</v>
      </c>
      <c r="B97" s="18"/>
      <c r="C97" s="18"/>
      <c r="D97" s="18"/>
      <c r="E97" s="18"/>
      <c r="F97" s="18"/>
      <c r="G97" s="18"/>
      <c r="H97" s="18"/>
    </row>
    <row r="98" customFormat="false" ht="12.75" hidden="false" customHeight="false" outlineLevel="0" collapsed="false">
      <c r="A98" s="18"/>
      <c r="B98" s="18"/>
      <c r="C98" s="18"/>
      <c r="D98" s="18"/>
      <c r="E98" s="18"/>
      <c r="F98" s="18"/>
      <c r="G98" s="18"/>
      <c r="H98" s="18"/>
    </row>
    <row r="99" customFormat="false" ht="12.75" hidden="false" customHeight="false" outlineLevel="0" collapsed="false">
      <c r="A99" s="19"/>
      <c r="B99" s="19"/>
      <c r="C99" s="19"/>
      <c r="D99" s="19"/>
      <c r="E99" s="19"/>
      <c r="F99" s="19"/>
      <c r="G99" s="19"/>
      <c r="H99" s="19"/>
    </row>
    <row r="101" customFormat="false" ht="12.75" hidden="false" customHeight="true" outlineLevel="0" collapsed="false">
      <c r="A101" s="23" t="s">
        <v>94</v>
      </c>
      <c r="B101" s="23"/>
      <c r="C101" s="23"/>
      <c r="D101" s="23"/>
      <c r="E101" s="23"/>
      <c r="F101" s="23"/>
      <c r="G101" s="23"/>
      <c r="H101" s="23"/>
    </row>
    <row r="102" customFormat="false" ht="12.75" hidden="false" customHeight="true" outlineLevel="0" collapsed="false">
      <c r="A102" s="18" t="s">
        <v>95</v>
      </c>
      <c r="B102" s="18"/>
      <c r="C102" s="18"/>
      <c r="D102" s="18"/>
      <c r="E102" s="18"/>
      <c r="F102" s="18"/>
      <c r="G102" s="18"/>
      <c r="H102" s="18"/>
    </row>
    <row r="103" customFormat="false" ht="12.75" hidden="false" customHeight="false" outlineLevel="0" collapsed="false">
      <c r="A103" s="18"/>
      <c r="B103" s="18"/>
      <c r="C103" s="18"/>
      <c r="D103" s="18"/>
      <c r="E103" s="18"/>
      <c r="F103" s="18"/>
      <c r="G103" s="18"/>
      <c r="H103" s="18"/>
    </row>
    <row r="104" customFormat="false" ht="12.75" hidden="false" customHeight="false" outlineLevel="0" collapsed="false">
      <c r="A104" s="18"/>
      <c r="B104" s="18"/>
      <c r="C104" s="18"/>
      <c r="D104" s="18"/>
      <c r="E104" s="18"/>
      <c r="F104" s="18"/>
      <c r="G104" s="18"/>
      <c r="H104" s="18"/>
    </row>
    <row r="105" customFormat="false" ht="12.75" hidden="false" customHeight="false" outlineLevel="0" collapsed="false">
      <c r="A105" s="18"/>
      <c r="B105" s="18"/>
      <c r="C105" s="18"/>
      <c r="D105" s="18"/>
      <c r="E105" s="18"/>
      <c r="F105" s="18"/>
      <c r="G105" s="18"/>
      <c r="H105" s="18"/>
    </row>
    <row r="106" customFormat="false" ht="12.75" hidden="false" customHeight="false" outlineLevel="0" collapsed="false">
      <c r="A106" s="18"/>
      <c r="B106" s="18"/>
      <c r="C106" s="18"/>
      <c r="D106" s="18"/>
      <c r="E106" s="18"/>
      <c r="F106" s="18"/>
      <c r="G106" s="18"/>
      <c r="H106" s="18"/>
    </row>
    <row r="107" customFormat="false" ht="12.75" hidden="false" customHeight="false" outlineLevel="0" collapsed="false">
      <c r="A107" s="18"/>
      <c r="B107" s="18"/>
      <c r="C107" s="18"/>
      <c r="D107" s="18"/>
      <c r="E107" s="18"/>
      <c r="F107" s="18"/>
      <c r="G107" s="18"/>
      <c r="H107" s="18"/>
    </row>
    <row r="108" customFormat="false" ht="12.75" hidden="false" customHeight="false" outlineLevel="0" collapsed="false">
      <c r="A108" s="18"/>
      <c r="B108" s="18"/>
      <c r="C108" s="18"/>
      <c r="D108" s="18"/>
      <c r="E108" s="18"/>
      <c r="F108" s="18"/>
      <c r="G108" s="18"/>
      <c r="H108" s="18"/>
    </row>
    <row r="109" customFormat="false" ht="12.75" hidden="false" customHeight="false" outlineLevel="0" collapsed="false">
      <c r="A109" s="19"/>
      <c r="B109" s="19"/>
      <c r="C109" s="19"/>
      <c r="D109" s="19"/>
      <c r="E109" s="19"/>
      <c r="F109" s="19"/>
      <c r="G109" s="19"/>
      <c r="H109" s="19"/>
    </row>
    <row r="110" customFormat="false" ht="12.75" hidden="false" customHeight="false" outlineLevel="0" collapsed="false">
      <c r="A110" s="19"/>
      <c r="B110" s="19"/>
      <c r="C110" s="19"/>
      <c r="D110" s="19"/>
      <c r="E110" s="19"/>
      <c r="F110" s="19"/>
      <c r="G110" s="19"/>
      <c r="H110" s="19"/>
    </row>
    <row r="111" customFormat="false" ht="12.75" hidden="false" customHeight="false" outlineLevel="0" collapsed="false">
      <c r="A111" s="15" t="s">
        <v>96</v>
      </c>
    </row>
    <row r="112" customFormat="false" ht="12.75" hidden="false" customHeight="true" outlineLevel="0" collapsed="false">
      <c r="A112" s="18" t="s">
        <v>97</v>
      </c>
      <c r="B112" s="18"/>
      <c r="C112" s="18"/>
      <c r="D112" s="18"/>
      <c r="E112" s="18"/>
      <c r="F112" s="18"/>
      <c r="G112" s="18"/>
      <c r="H112" s="18"/>
    </row>
    <row r="113" customFormat="false" ht="12.75" hidden="false" customHeight="false" outlineLevel="0" collapsed="false">
      <c r="A113" s="18"/>
      <c r="B113" s="18"/>
      <c r="C113" s="18"/>
      <c r="D113" s="18"/>
      <c r="E113" s="18"/>
      <c r="F113" s="18"/>
      <c r="G113" s="18"/>
      <c r="H113" s="18"/>
    </row>
    <row r="114" customFormat="false" ht="12.75" hidden="false" customHeight="false" outlineLevel="0" collapsed="false">
      <c r="A114" s="18"/>
      <c r="B114" s="18"/>
      <c r="C114" s="18"/>
      <c r="D114" s="18"/>
      <c r="E114" s="18"/>
      <c r="F114" s="18"/>
      <c r="G114" s="18"/>
      <c r="H114" s="18"/>
    </row>
    <row r="115" customFormat="false" ht="12.75" hidden="false" customHeight="false" outlineLevel="0" collapsed="false">
      <c r="A115" s="18"/>
      <c r="B115" s="18"/>
      <c r="C115" s="18"/>
      <c r="D115" s="18"/>
      <c r="E115" s="18"/>
      <c r="F115" s="18"/>
      <c r="G115" s="18"/>
      <c r="H115" s="18"/>
    </row>
    <row r="116" customFormat="false" ht="12.75" hidden="false" customHeight="true" outlineLevel="0" collapsed="false">
      <c r="A116" s="18" t="s">
        <v>98</v>
      </c>
      <c r="B116" s="18"/>
      <c r="C116" s="18"/>
      <c r="D116" s="18"/>
      <c r="E116" s="18"/>
      <c r="F116" s="18"/>
      <c r="G116" s="18"/>
      <c r="H116" s="18"/>
    </row>
    <row r="117" customFormat="false" ht="12.75" hidden="false" customHeight="false" outlineLevel="0" collapsed="false">
      <c r="A117" s="18"/>
      <c r="B117" s="18"/>
      <c r="C117" s="18"/>
      <c r="D117" s="18"/>
      <c r="E117" s="18"/>
      <c r="F117" s="18"/>
      <c r="G117" s="18"/>
      <c r="H117" s="18"/>
    </row>
    <row r="118" customFormat="false" ht="12.75" hidden="false" customHeight="false" outlineLevel="0" collapsed="false">
      <c r="A118" s="19"/>
      <c r="B118" s="19"/>
      <c r="C118" s="19"/>
      <c r="D118" s="19"/>
      <c r="E118" s="19"/>
      <c r="F118" s="19"/>
      <c r="G118" s="19"/>
      <c r="H118" s="19"/>
    </row>
    <row r="119" customFormat="false" ht="12.75" hidden="false" customHeight="false" outlineLevel="0" collapsed="false">
      <c r="A119" s="19"/>
      <c r="B119" s="19"/>
      <c r="C119" s="19"/>
      <c r="D119" s="19"/>
      <c r="E119" s="19"/>
      <c r="F119" s="19"/>
      <c r="G119" s="19"/>
      <c r="H119" s="19"/>
    </row>
    <row r="120" customFormat="false" ht="12.75" hidden="false" customHeight="true" outlineLevel="0" collapsed="false">
      <c r="A120" s="15" t="s">
        <v>99</v>
      </c>
    </row>
    <row r="121" customFormat="false" ht="12.75" hidden="false" customHeight="true" outlineLevel="0" collapsed="false">
      <c r="A121" s="21" t="s">
        <v>100</v>
      </c>
      <c r="B121" s="21"/>
      <c r="C121" s="21"/>
      <c r="D121" s="21"/>
      <c r="E121" s="21"/>
      <c r="F121" s="21"/>
      <c r="G121" s="21"/>
      <c r="H121" s="21"/>
    </row>
    <row r="122" customFormat="false" ht="12.75" hidden="false" customHeight="true" outlineLevel="0" collapsed="false">
      <c r="A122" s="21"/>
      <c r="B122" s="21"/>
      <c r="C122" s="21"/>
      <c r="D122" s="21"/>
      <c r="E122" s="21"/>
      <c r="F122" s="21"/>
      <c r="G122" s="21"/>
      <c r="H122" s="21"/>
    </row>
    <row r="123" customFormat="false" ht="12.75" hidden="false" customHeight="true" outlineLevel="0" collapsed="false">
      <c r="A123" s="21"/>
      <c r="B123" s="21"/>
      <c r="C123" s="21"/>
      <c r="D123" s="21"/>
      <c r="E123" s="21"/>
      <c r="F123" s="21"/>
      <c r="G123" s="21"/>
      <c r="H123" s="21"/>
    </row>
    <row r="124" customFormat="false" ht="12.75" hidden="false" customHeight="true" outlineLevel="0" collapsed="false">
      <c r="A124" s="21"/>
      <c r="B124" s="21"/>
      <c r="C124" s="21"/>
      <c r="D124" s="21"/>
      <c r="E124" s="21"/>
      <c r="F124" s="21"/>
      <c r="G124" s="21"/>
      <c r="H124" s="21"/>
    </row>
    <row r="125" customFormat="false" ht="12.75" hidden="false" customHeight="true" outlineLevel="0" collapsed="false">
      <c r="A125" s="21"/>
      <c r="B125" s="21"/>
      <c r="C125" s="21"/>
      <c r="D125" s="21"/>
      <c r="E125" s="21"/>
      <c r="F125" s="21"/>
      <c r="G125" s="21"/>
      <c r="H125" s="21"/>
    </row>
    <row r="126" customFormat="false" ht="12.75" hidden="false" customHeight="true" outlineLevel="0" collapsed="false">
      <c r="A126" s="21"/>
      <c r="B126" s="21"/>
      <c r="C126" s="21"/>
      <c r="D126" s="21"/>
      <c r="E126" s="21"/>
      <c r="F126" s="21"/>
      <c r="G126" s="21"/>
      <c r="H126" s="21"/>
    </row>
    <row r="127" customFormat="false" ht="12.75" hidden="false" customHeight="true" outlineLevel="0" collapsed="false">
      <c r="A127" s="21"/>
      <c r="B127" s="21"/>
      <c r="C127" s="21"/>
      <c r="D127" s="21"/>
      <c r="E127" s="21"/>
      <c r="F127" s="21"/>
      <c r="G127" s="21"/>
      <c r="H127" s="21"/>
    </row>
    <row r="128" customFormat="false" ht="12.75" hidden="false" customHeight="true" outlineLevel="0" collapsed="false">
      <c r="A128" s="21"/>
      <c r="B128" s="21"/>
      <c r="C128" s="21"/>
      <c r="D128" s="21"/>
      <c r="E128" s="21"/>
      <c r="F128" s="21"/>
      <c r="G128" s="21"/>
      <c r="H128" s="21"/>
    </row>
    <row r="129" customFormat="false" ht="12.75" hidden="false" customHeight="true" outlineLevel="0" collapsed="false">
      <c r="A129" s="21"/>
      <c r="B129" s="21"/>
      <c r="C129" s="21"/>
      <c r="D129" s="21"/>
      <c r="E129" s="21"/>
      <c r="F129" s="21"/>
      <c r="G129" s="21"/>
      <c r="H129" s="21"/>
    </row>
    <row r="130" customFormat="false" ht="12.75" hidden="false" customHeight="true" outlineLevel="0" collapsed="false">
      <c r="A130" s="21"/>
      <c r="B130" s="21"/>
      <c r="C130" s="21"/>
      <c r="D130" s="21"/>
      <c r="E130" s="21"/>
      <c r="F130" s="21"/>
      <c r="G130" s="21"/>
      <c r="H130" s="21"/>
    </row>
    <row r="131" customFormat="false" ht="12.75" hidden="false" customHeight="true" outlineLevel="0" collapsed="false">
      <c r="A131" s="21"/>
      <c r="B131" s="21"/>
      <c r="C131" s="21"/>
      <c r="D131" s="21"/>
      <c r="E131" s="21"/>
      <c r="F131" s="21"/>
      <c r="G131" s="21"/>
      <c r="H131" s="21"/>
    </row>
    <row r="132" customFormat="false" ht="12.75" hidden="false" customHeight="true" outlineLevel="0" collapsed="false">
      <c r="A132" s="21"/>
      <c r="B132" s="21"/>
      <c r="C132" s="21"/>
      <c r="D132" s="21"/>
      <c r="E132" s="21"/>
      <c r="F132" s="21"/>
      <c r="G132" s="21"/>
      <c r="H132" s="21"/>
    </row>
    <row r="133" customFormat="false" ht="12.75" hidden="false" customHeight="true" outlineLevel="0" collapsed="false">
      <c r="A133" s="22" t="s">
        <v>101</v>
      </c>
      <c r="B133" s="22"/>
      <c r="C133" s="22"/>
      <c r="D133" s="22"/>
      <c r="E133" s="22"/>
      <c r="F133" s="22"/>
      <c r="G133" s="22"/>
      <c r="H133" s="22"/>
    </row>
    <row r="134" customFormat="false" ht="12.75" hidden="false" customHeight="true" outlineLevel="0" collapsed="false">
      <c r="A134" s="22"/>
      <c r="B134" s="22"/>
      <c r="C134" s="22"/>
      <c r="D134" s="22"/>
      <c r="E134" s="22"/>
      <c r="F134" s="22"/>
      <c r="G134" s="22"/>
      <c r="H134" s="22"/>
    </row>
    <row r="135" customFormat="false" ht="12.75" hidden="false" customHeight="true" outlineLevel="0" collapsed="false">
      <c r="A135" s="22"/>
      <c r="B135" s="22"/>
      <c r="C135" s="22"/>
      <c r="D135" s="22"/>
      <c r="E135" s="22"/>
      <c r="F135" s="22"/>
      <c r="G135" s="22"/>
      <c r="H135" s="22"/>
    </row>
    <row r="136" customFormat="false" ht="12.75" hidden="false" customHeight="true" outlineLevel="0" collapsed="false">
      <c r="A136" s="19"/>
      <c r="B136" s="19"/>
      <c r="C136" s="19"/>
      <c r="D136" s="19"/>
      <c r="E136" s="19"/>
      <c r="F136" s="19"/>
      <c r="G136" s="19"/>
      <c r="H136" s="19"/>
    </row>
    <row r="137" customFormat="false" ht="12.75" hidden="false" customHeight="true" outlineLevel="0" collapsed="false">
      <c r="A137" s="18" t="s">
        <v>102</v>
      </c>
      <c r="B137" s="18"/>
      <c r="C137" s="18"/>
      <c r="D137" s="18"/>
      <c r="E137" s="18"/>
      <c r="F137" s="18"/>
      <c r="G137" s="18"/>
      <c r="H137" s="18"/>
    </row>
    <row r="138" customFormat="false" ht="12.75" hidden="false" customHeight="false" outlineLevel="0" collapsed="false">
      <c r="A138" s="18"/>
      <c r="B138" s="18"/>
      <c r="C138" s="18"/>
      <c r="D138" s="18"/>
      <c r="E138" s="18"/>
      <c r="F138" s="18"/>
      <c r="G138" s="18"/>
      <c r="H138" s="18"/>
    </row>
    <row r="139" customFormat="false" ht="12.75" hidden="false" customHeight="false" outlineLevel="0" collapsed="false">
      <c r="A139" s="18"/>
      <c r="B139" s="18"/>
      <c r="C139" s="18"/>
      <c r="D139" s="18"/>
      <c r="E139" s="18"/>
      <c r="F139" s="18"/>
      <c r="G139" s="18"/>
      <c r="H139" s="18"/>
    </row>
    <row r="140" customFormat="false" ht="12.75" hidden="false" customHeight="false" outlineLevel="0" collapsed="false">
      <c r="A140" s="20"/>
      <c r="B140" s="20"/>
      <c r="C140" s="20"/>
      <c r="D140" s="20"/>
      <c r="E140" s="20"/>
      <c r="F140" s="20"/>
      <c r="G140" s="20"/>
      <c r="H140" s="20"/>
    </row>
    <row r="142" customFormat="false" ht="12.75" hidden="false" customHeight="false" outlineLevel="0" collapsed="false">
      <c r="A142" s="15" t="s">
        <v>103</v>
      </c>
    </row>
    <row r="143" customFormat="false" ht="1.5" hidden="false" customHeight="true" outlineLevel="0" collapsed="false">
      <c r="A143" s="18" t="s">
        <v>104</v>
      </c>
      <c r="B143" s="18"/>
      <c r="C143" s="18"/>
      <c r="D143" s="18"/>
      <c r="E143" s="18"/>
      <c r="F143" s="18"/>
      <c r="G143" s="18"/>
      <c r="H143" s="18"/>
    </row>
    <row r="144" customFormat="false" ht="12.75" hidden="false" customHeight="true" outlineLevel="0" collapsed="false">
      <c r="A144" s="18"/>
      <c r="B144" s="18"/>
      <c r="C144" s="18"/>
      <c r="D144" s="18"/>
      <c r="E144" s="18"/>
      <c r="F144" s="18"/>
      <c r="G144" s="18"/>
      <c r="H144" s="18"/>
    </row>
    <row r="145" customFormat="false" ht="12.75" hidden="false" customHeight="true" outlineLevel="0" collapsed="false">
      <c r="A145" s="18"/>
      <c r="B145" s="18"/>
      <c r="C145" s="18"/>
      <c r="D145" s="18"/>
      <c r="E145" s="18"/>
      <c r="F145" s="18"/>
      <c r="G145" s="18"/>
      <c r="H145" s="18"/>
    </row>
    <row r="146" customFormat="false" ht="12.75" hidden="false" customHeight="true" outlineLevel="0" collapsed="false">
      <c r="A146" s="18"/>
      <c r="B146" s="18"/>
      <c r="C146" s="18"/>
      <c r="D146" s="18"/>
      <c r="E146" s="18"/>
      <c r="F146" s="18"/>
      <c r="G146" s="18"/>
      <c r="H146" s="18"/>
    </row>
    <row r="147" customFormat="false" ht="12.75" hidden="false" customHeight="true" outlineLevel="0" collapsed="false">
      <c r="A147" s="18"/>
      <c r="B147" s="18"/>
      <c r="C147" s="18"/>
      <c r="D147" s="18"/>
      <c r="E147" s="18"/>
      <c r="F147" s="18"/>
      <c r="G147" s="18"/>
      <c r="H147" s="18"/>
    </row>
    <row r="148" customFormat="false" ht="1.5" hidden="false" customHeight="true" outlineLevel="0" collapsed="false">
      <c r="A148" s="18" t="s">
        <v>105</v>
      </c>
      <c r="B148" s="18"/>
      <c r="C148" s="18"/>
      <c r="D148" s="18"/>
      <c r="E148" s="18"/>
      <c r="F148" s="18"/>
      <c r="G148" s="18"/>
      <c r="H148" s="18"/>
    </row>
    <row r="149" customFormat="false" ht="12.75" hidden="false" customHeight="true" outlineLevel="0" collapsed="false">
      <c r="A149" s="18"/>
      <c r="B149" s="18"/>
      <c r="C149" s="18"/>
      <c r="D149" s="18"/>
      <c r="E149" s="18"/>
      <c r="F149" s="18"/>
      <c r="G149" s="18"/>
      <c r="H149" s="18"/>
    </row>
    <row r="150" customFormat="false" ht="12.75" hidden="false" customHeight="true" outlineLevel="0" collapsed="false">
      <c r="A150" s="18"/>
      <c r="B150" s="18"/>
      <c r="C150" s="18"/>
      <c r="D150" s="18"/>
      <c r="E150" s="18"/>
      <c r="F150" s="18"/>
      <c r="G150" s="18"/>
      <c r="H150" s="18"/>
    </row>
    <row r="151" customFormat="false" ht="12.75" hidden="false" customHeight="true" outlineLevel="0" collapsed="false">
      <c r="A151" s="18" t="s">
        <v>106</v>
      </c>
      <c r="B151" s="18"/>
      <c r="C151" s="18"/>
      <c r="D151" s="18"/>
      <c r="E151" s="18"/>
      <c r="F151" s="18"/>
      <c r="G151" s="18"/>
      <c r="H151" s="18"/>
    </row>
    <row r="152" customFormat="false" ht="12.75" hidden="false" customHeight="false" outlineLevel="0" collapsed="false">
      <c r="A152" s="18"/>
      <c r="B152" s="18"/>
      <c r="C152" s="18"/>
      <c r="D152" s="18"/>
      <c r="E152" s="18"/>
      <c r="F152" s="18"/>
      <c r="G152" s="18"/>
      <c r="H152" s="18"/>
    </row>
    <row r="153" customFormat="false" ht="12.75" hidden="false" customHeight="false" outlineLevel="0" collapsed="false">
      <c r="A153" s="18"/>
      <c r="B153" s="18"/>
      <c r="C153" s="18"/>
      <c r="D153" s="18"/>
      <c r="E153" s="18"/>
      <c r="F153" s="18"/>
      <c r="G153" s="18"/>
      <c r="H153" s="18"/>
    </row>
    <row r="154" customFormat="false" ht="12.75" hidden="false" customHeight="false" outlineLevel="0" collapsed="false">
      <c r="A154" s="19"/>
      <c r="B154" s="19"/>
      <c r="C154" s="19"/>
      <c r="D154" s="19"/>
      <c r="E154" s="19"/>
      <c r="F154" s="19"/>
      <c r="G154" s="19"/>
      <c r="H154" s="19"/>
    </row>
    <row r="156" customFormat="false" ht="12.75" hidden="false" customHeight="false" outlineLevel="0" collapsed="false">
      <c r="A156" s="15" t="s">
        <v>107</v>
      </c>
    </row>
    <row r="157" customFormat="false" ht="12.75" hidden="false" customHeight="true" outlineLevel="0" collapsed="false">
      <c r="A157" s="18" t="s">
        <v>108</v>
      </c>
      <c r="B157" s="18"/>
      <c r="C157" s="18"/>
      <c r="D157" s="18"/>
      <c r="E157" s="18"/>
      <c r="F157" s="18"/>
      <c r="G157" s="18"/>
      <c r="H157" s="18"/>
    </row>
    <row r="158" customFormat="false" ht="12.75" hidden="false" customHeight="false" outlineLevel="0" collapsed="false">
      <c r="A158" s="18"/>
      <c r="B158" s="18"/>
      <c r="C158" s="18"/>
      <c r="D158" s="18"/>
      <c r="E158" s="18"/>
      <c r="F158" s="18"/>
      <c r="G158" s="18"/>
      <c r="H158" s="18"/>
    </row>
    <row r="159" customFormat="false" ht="12.75" hidden="false" customHeight="false" outlineLevel="0" collapsed="false">
      <c r="A159" s="18"/>
      <c r="B159" s="18"/>
      <c r="C159" s="18"/>
      <c r="D159" s="18"/>
      <c r="E159" s="18"/>
      <c r="F159" s="18"/>
      <c r="G159" s="18"/>
      <c r="H159" s="18"/>
    </row>
    <row r="160" customFormat="false" ht="12.75" hidden="false" customHeight="false" outlineLevel="0" collapsed="false">
      <c r="A160" s="18"/>
      <c r="B160" s="18"/>
      <c r="C160" s="18"/>
      <c r="D160" s="18"/>
      <c r="E160" s="18"/>
      <c r="F160" s="18"/>
      <c r="G160" s="18"/>
      <c r="H160" s="18"/>
    </row>
    <row r="161" customFormat="false" ht="12.75" hidden="false" customHeight="false" outlineLevel="0" collapsed="false">
      <c r="A161" s="18"/>
      <c r="B161" s="18"/>
      <c r="C161" s="18"/>
      <c r="D161" s="18"/>
      <c r="E161" s="18"/>
      <c r="F161" s="18"/>
      <c r="G161" s="18"/>
      <c r="H161" s="18"/>
    </row>
    <row r="162" customFormat="false" ht="12.75" hidden="false" customHeight="false" outlineLevel="0" collapsed="false">
      <c r="A162" s="12" t="s">
        <v>109</v>
      </c>
    </row>
    <row r="163" customFormat="false" ht="12.75" hidden="false" customHeight="false" outlineLevel="0" collapsed="false">
      <c r="A163" s="15" t="s">
        <v>110</v>
      </c>
    </row>
    <row r="164" customFormat="false" ht="12.75" hidden="false" customHeight="true" outlineLevel="0" collapsed="false">
      <c r="A164" s="18" t="s">
        <v>111</v>
      </c>
      <c r="B164" s="18"/>
      <c r="C164" s="18"/>
      <c r="D164" s="18"/>
      <c r="E164" s="18"/>
      <c r="F164" s="18"/>
      <c r="G164" s="18"/>
      <c r="H164" s="18"/>
    </row>
    <row r="165" customFormat="false" ht="12.75" hidden="false" customHeight="false" outlineLevel="0" collapsed="false">
      <c r="A165" s="18"/>
      <c r="B165" s="18"/>
      <c r="C165" s="18"/>
      <c r="D165" s="18"/>
      <c r="E165" s="18"/>
      <c r="F165" s="18"/>
      <c r="G165" s="18"/>
      <c r="H165" s="18"/>
    </row>
    <row r="166" customFormat="false" ht="12.75" hidden="false" customHeight="false" outlineLevel="0" collapsed="false">
      <c r="A166" s="18"/>
      <c r="B166" s="18"/>
      <c r="C166" s="18"/>
      <c r="D166" s="18"/>
      <c r="E166" s="18"/>
      <c r="F166" s="18"/>
      <c r="G166" s="18"/>
      <c r="H166" s="18"/>
    </row>
    <row r="167" customFormat="false" ht="12.75" hidden="false" customHeight="false" outlineLevel="0" collapsed="false">
      <c r="A167" s="18"/>
      <c r="B167" s="18"/>
      <c r="C167" s="18"/>
      <c r="D167" s="18"/>
      <c r="E167" s="18"/>
      <c r="F167" s="18"/>
      <c r="G167" s="18"/>
      <c r="H167" s="18"/>
    </row>
    <row r="168" customFormat="false" ht="12.75" hidden="false" customHeight="false" outlineLevel="0" collapsed="false">
      <c r="A168" s="18"/>
      <c r="B168" s="18"/>
      <c r="C168" s="18"/>
      <c r="D168" s="18"/>
      <c r="E168" s="18"/>
      <c r="F168" s="18"/>
      <c r="G168" s="18"/>
      <c r="H168" s="18"/>
    </row>
    <row r="169" customFormat="false" ht="12.75" hidden="false" customHeight="false" outlineLevel="0" collapsed="false">
      <c r="A169" s="18"/>
      <c r="B169" s="18"/>
      <c r="C169" s="18"/>
      <c r="D169" s="18"/>
      <c r="E169" s="18"/>
      <c r="F169" s="18"/>
      <c r="G169" s="18"/>
      <c r="H169" s="18"/>
    </row>
    <row r="172" s="10" customFormat="true" ht="15" hidden="false" customHeight="false" outlineLevel="0" collapsed="false">
      <c r="A172" s="13" t="s">
        <v>112</v>
      </c>
    </row>
    <row r="174" customFormat="false" ht="12.75" hidden="false" customHeight="true" outlineLevel="0" collapsed="false">
      <c r="A174" s="22" t="s">
        <v>113</v>
      </c>
      <c r="B174" s="22"/>
      <c r="C174" s="22"/>
      <c r="D174" s="22"/>
      <c r="E174" s="22"/>
      <c r="F174" s="22"/>
      <c r="G174" s="22"/>
      <c r="H174" s="22"/>
    </row>
    <row r="175" customFormat="false" ht="12.75" hidden="false" customHeight="true" outlineLevel="0" collapsed="false">
      <c r="A175" s="22"/>
      <c r="B175" s="22"/>
      <c r="C175" s="22"/>
      <c r="D175" s="22"/>
      <c r="E175" s="22"/>
      <c r="F175" s="22"/>
      <c r="G175" s="22"/>
      <c r="H175" s="22"/>
    </row>
    <row r="176" customFormat="false" ht="12.75" hidden="false" customHeight="true" outlineLevel="0" collapsed="false">
      <c r="A176" s="22"/>
      <c r="B176" s="22"/>
      <c r="C176" s="22"/>
      <c r="D176" s="22"/>
      <c r="E176" s="22"/>
      <c r="F176" s="22"/>
      <c r="G176" s="22"/>
      <c r="H176" s="22"/>
    </row>
    <row r="177" customFormat="false" ht="12.75" hidden="false" customHeight="true" outlineLevel="0" collapsed="false">
      <c r="A177" s="22" t="s">
        <v>114</v>
      </c>
      <c r="B177" s="22"/>
      <c r="C177" s="22"/>
      <c r="D177" s="22"/>
      <c r="E177" s="22"/>
      <c r="F177" s="22"/>
      <c r="G177" s="22"/>
      <c r="H177" s="22"/>
    </row>
    <row r="178" customFormat="false" ht="12.75" hidden="false" customHeight="true" outlineLevel="0" collapsed="false">
      <c r="A178" s="22"/>
      <c r="B178" s="22"/>
      <c r="C178" s="22"/>
      <c r="D178" s="22"/>
      <c r="E178" s="22"/>
      <c r="F178" s="22"/>
      <c r="G178" s="22"/>
      <c r="H178" s="22"/>
    </row>
    <row r="179" customFormat="false" ht="12.75" hidden="false" customHeight="true" outlineLevel="0" collapsed="false">
      <c r="A179" s="24"/>
      <c r="B179" s="24"/>
      <c r="C179" s="24"/>
      <c r="D179" s="24"/>
      <c r="E179" s="24"/>
      <c r="F179" s="24"/>
      <c r="G179" s="24"/>
      <c r="H179" s="24"/>
    </row>
    <row r="180" customFormat="false" ht="12.75" hidden="false" customHeight="false" outlineLevel="0" collapsed="false">
      <c r="A180" s="12" t="s">
        <v>115</v>
      </c>
      <c r="E180" s="25"/>
    </row>
    <row r="182" customFormat="false" ht="12.75" hidden="false" customHeight="false" outlineLevel="0" collapsed="false">
      <c r="A182" s="12" t="s">
        <v>116</v>
      </c>
    </row>
    <row r="183" customFormat="false" ht="12.75" hidden="false" customHeight="true" outlineLevel="0" collapsed="false"/>
    <row r="184" customFormat="false" ht="12.75" hidden="false" customHeight="false" outlineLevel="0" collapsed="false">
      <c r="A184" s="12" t="s">
        <v>117</v>
      </c>
    </row>
    <row r="186" customFormat="false" ht="12.75" hidden="false" customHeight="false" outlineLevel="0" collapsed="false">
      <c r="A186" s="12" t="s">
        <v>118</v>
      </c>
    </row>
    <row r="188" customFormat="false" ht="12.75" hidden="false" customHeight="true" outlineLevel="0" collapsed="false">
      <c r="A188" s="18" t="s">
        <v>119</v>
      </c>
      <c r="B188" s="18"/>
      <c r="C188" s="18"/>
      <c r="D188" s="18"/>
      <c r="E188" s="18"/>
      <c r="F188" s="18"/>
      <c r="G188" s="18"/>
      <c r="H188" s="18"/>
    </row>
    <row r="189" customFormat="false" ht="12.75" hidden="false" customHeight="false" outlineLevel="0" collapsed="false">
      <c r="A189" s="18"/>
      <c r="B189" s="18"/>
      <c r="C189" s="18"/>
      <c r="D189" s="18"/>
      <c r="E189" s="18"/>
      <c r="F189" s="18"/>
      <c r="G189" s="18"/>
      <c r="H189" s="18"/>
    </row>
    <row r="190" customFormat="false" ht="12.75" hidden="false" customHeight="false" outlineLevel="0" collapsed="false">
      <c r="A190" s="19"/>
      <c r="B190" s="19"/>
      <c r="C190" s="19"/>
      <c r="D190" s="19"/>
      <c r="E190" s="19"/>
      <c r="F190" s="19"/>
      <c r="G190" s="19"/>
      <c r="H190" s="19"/>
    </row>
    <row r="191" s="24" customFormat="true" ht="12.75" hidden="false" customHeight="true" outlineLevel="0" collapsed="false">
      <c r="A191" s="26" t="s">
        <v>120</v>
      </c>
      <c r="B191" s="26"/>
      <c r="C191" s="26"/>
      <c r="D191" s="26"/>
      <c r="E191" s="26"/>
      <c r="F191" s="26"/>
      <c r="G191" s="26"/>
      <c r="H191" s="26"/>
      <c r="I191" s="12"/>
      <c r="J191" s="12"/>
      <c r="K191" s="12"/>
      <c r="L191" s="12"/>
      <c r="M191" s="12"/>
      <c r="N191" s="12"/>
      <c r="O191" s="12"/>
      <c r="P191" s="12"/>
      <c r="Q191" s="12"/>
      <c r="R191" s="12"/>
      <c r="S191" s="12"/>
      <c r="T191" s="12"/>
      <c r="U191" s="12"/>
      <c r="V191" s="12"/>
      <c r="W191" s="12"/>
      <c r="X191" s="12"/>
      <c r="Y191" s="12"/>
      <c r="Z191" s="12"/>
      <c r="AA191" s="12"/>
      <c r="AB191" s="12"/>
      <c r="AC191" s="12"/>
      <c r="AD191" s="12"/>
      <c r="AE191" s="12"/>
      <c r="AF191" s="12"/>
      <c r="AG191" s="12"/>
      <c r="AH191" s="12"/>
      <c r="AI191" s="12"/>
      <c r="AJ191" s="12"/>
      <c r="AK191" s="12"/>
      <c r="AL191" s="12"/>
      <c r="AM191" s="12"/>
      <c r="AN191" s="12"/>
      <c r="AO191" s="12"/>
      <c r="AP191" s="12"/>
      <c r="AQ191" s="12"/>
      <c r="AR191" s="12"/>
      <c r="AS191" s="12"/>
      <c r="AT191" s="12"/>
      <c r="AU191" s="12"/>
      <c r="AV191" s="12"/>
      <c r="AW191" s="12"/>
      <c r="AX191" s="12"/>
      <c r="AY191" s="12"/>
      <c r="AZ191" s="12"/>
      <c r="BA191" s="12"/>
      <c r="BB191" s="12"/>
      <c r="BC191" s="12"/>
      <c r="BD191" s="12"/>
      <c r="BE191" s="12"/>
      <c r="BF191" s="12"/>
      <c r="BG191" s="12"/>
      <c r="BH191" s="12"/>
      <c r="BI191" s="12"/>
      <c r="BJ191" s="12"/>
      <c r="BK191" s="12"/>
      <c r="BL191" s="12"/>
      <c r="BM191" s="12"/>
      <c r="BN191" s="12"/>
      <c r="BO191" s="12"/>
      <c r="BP191" s="12"/>
      <c r="BQ191" s="12"/>
      <c r="BR191" s="12"/>
      <c r="BS191" s="12"/>
      <c r="BT191" s="12"/>
      <c r="BU191" s="12"/>
      <c r="BV191" s="12"/>
      <c r="BW191" s="12"/>
      <c r="BX191" s="12"/>
      <c r="BY191" s="12"/>
      <c r="BZ191" s="12"/>
      <c r="CA191" s="12"/>
      <c r="CB191" s="12"/>
      <c r="CC191" s="12"/>
      <c r="CD191" s="12"/>
      <c r="CE191" s="12"/>
      <c r="CF191" s="12"/>
      <c r="CG191" s="12"/>
      <c r="CH191" s="12"/>
      <c r="CI191" s="12"/>
      <c r="CJ191" s="12"/>
      <c r="CK191" s="12"/>
      <c r="CL191" s="12"/>
      <c r="CM191" s="12"/>
      <c r="CN191" s="12"/>
      <c r="CO191" s="12"/>
      <c r="CP191" s="12"/>
      <c r="CQ191" s="12"/>
      <c r="CR191" s="12"/>
      <c r="CS191" s="12"/>
      <c r="CT191" s="12"/>
      <c r="CU191" s="12"/>
      <c r="CV191" s="12"/>
      <c r="CW191" s="12"/>
      <c r="CX191" s="12"/>
      <c r="CY191" s="12"/>
      <c r="CZ191" s="12"/>
      <c r="DA191" s="12"/>
      <c r="DB191" s="12"/>
      <c r="DC191" s="12"/>
      <c r="DD191" s="12"/>
      <c r="DE191" s="12"/>
      <c r="DF191" s="12"/>
      <c r="DG191" s="12"/>
      <c r="DH191" s="12"/>
      <c r="DI191" s="12"/>
      <c r="DJ191" s="12"/>
      <c r="DK191" s="12"/>
      <c r="DL191" s="12"/>
      <c r="DM191" s="12"/>
      <c r="DN191" s="12"/>
      <c r="DO191" s="12"/>
      <c r="DP191" s="12"/>
      <c r="DQ191" s="12"/>
      <c r="DR191" s="12"/>
      <c r="DS191" s="12"/>
      <c r="DT191" s="12"/>
      <c r="DU191" s="12"/>
      <c r="DV191" s="12"/>
      <c r="DW191" s="12"/>
      <c r="DX191" s="12"/>
      <c r="DY191" s="12"/>
      <c r="DZ191" s="12"/>
      <c r="EA191" s="12"/>
      <c r="EB191" s="12"/>
      <c r="EC191" s="12"/>
      <c r="ED191" s="12"/>
      <c r="EE191" s="12"/>
      <c r="EF191" s="12"/>
      <c r="EG191" s="12"/>
      <c r="EH191" s="12"/>
      <c r="EI191" s="12"/>
      <c r="EJ191" s="12"/>
      <c r="EK191" s="12"/>
      <c r="EL191" s="12"/>
      <c r="EM191" s="12"/>
      <c r="EN191" s="12"/>
      <c r="EO191" s="12"/>
      <c r="EP191" s="12"/>
      <c r="EQ191" s="12"/>
      <c r="ER191" s="12"/>
      <c r="ES191" s="12"/>
      <c r="ET191" s="12"/>
      <c r="EU191" s="12"/>
      <c r="EV191" s="12"/>
      <c r="EW191" s="12"/>
      <c r="EX191" s="12"/>
      <c r="EY191" s="12"/>
      <c r="EZ191" s="12"/>
      <c r="FA191" s="12"/>
      <c r="FB191" s="12"/>
      <c r="FC191" s="12"/>
      <c r="FD191" s="12"/>
      <c r="FE191" s="12"/>
      <c r="FF191" s="12"/>
      <c r="FG191" s="12"/>
      <c r="FH191" s="12"/>
      <c r="FI191" s="12"/>
      <c r="FJ191" s="12"/>
      <c r="FK191" s="12"/>
      <c r="FL191" s="12"/>
      <c r="FM191" s="12"/>
      <c r="FN191" s="12"/>
      <c r="FO191" s="12"/>
      <c r="FP191" s="12"/>
      <c r="FQ191" s="12"/>
      <c r="FR191" s="12"/>
      <c r="FS191" s="12"/>
      <c r="FT191" s="12"/>
      <c r="FU191" s="12"/>
      <c r="FV191" s="12"/>
      <c r="FW191" s="12"/>
      <c r="FX191" s="12"/>
      <c r="FY191" s="12"/>
      <c r="FZ191" s="12"/>
      <c r="GA191" s="12"/>
      <c r="GB191" s="12"/>
      <c r="GC191" s="12"/>
      <c r="GD191" s="12"/>
      <c r="GE191" s="12"/>
      <c r="GF191" s="12"/>
      <c r="GG191" s="12"/>
      <c r="GH191" s="12"/>
      <c r="GI191" s="12"/>
      <c r="GJ191" s="12"/>
      <c r="GK191" s="12"/>
      <c r="GL191" s="12"/>
      <c r="GM191" s="12"/>
      <c r="GN191" s="12"/>
      <c r="GO191" s="12"/>
      <c r="GP191" s="12"/>
      <c r="GQ191" s="12"/>
      <c r="GR191" s="12"/>
      <c r="GS191" s="12"/>
      <c r="GT191" s="12"/>
      <c r="GU191" s="12"/>
      <c r="GV191" s="12"/>
      <c r="GW191" s="12"/>
      <c r="GX191" s="12"/>
      <c r="GY191" s="12"/>
      <c r="GZ191" s="12"/>
      <c r="HA191" s="12"/>
      <c r="HB191" s="12"/>
      <c r="HC191" s="12"/>
      <c r="HD191" s="12"/>
      <c r="HE191" s="12"/>
      <c r="HF191" s="12"/>
      <c r="HG191" s="12"/>
      <c r="HH191" s="12"/>
      <c r="HI191" s="12"/>
      <c r="HJ191" s="12"/>
      <c r="HK191" s="12"/>
      <c r="HL191" s="12"/>
      <c r="HM191" s="12"/>
      <c r="HN191" s="12"/>
      <c r="HO191" s="12"/>
      <c r="HP191" s="12"/>
      <c r="HQ191" s="12"/>
      <c r="HR191" s="12"/>
      <c r="HS191" s="12"/>
      <c r="HT191" s="12"/>
      <c r="HU191" s="12"/>
      <c r="HV191" s="12"/>
      <c r="HW191" s="12"/>
      <c r="HX191" s="12"/>
      <c r="HY191" s="12"/>
      <c r="HZ191" s="12"/>
      <c r="IA191" s="12"/>
      <c r="IB191" s="12"/>
      <c r="IC191" s="12"/>
      <c r="ID191" s="12"/>
      <c r="IE191" s="12"/>
      <c r="IF191" s="12"/>
      <c r="IG191" s="12"/>
      <c r="IH191" s="12"/>
      <c r="II191" s="12"/>
      <c r="IJ191" s="12"/>
      <c r="IK191" s="12"/>
      <c r="IL191" s="12"/>
      <c r="IM191" s="12"/>
      <c r="IN191" s="12"/>
      <c r="IO191" s="12"/>
      <c r="IP191" s="12"/>
      <c r="IQ191" s="12"/>
      <c r="IR191" s="12"/>
      <c r="IS191" s="12"/>
      <c r="IT191" s="12"/>
      <c r="IU191" s="12"/>
      <c r="IV191" s="12"/>
    </row>
    <row r="192" s="24" customFormat="true" ht="12.75" hidden="false" customHeight="true" outlineLevel="0" collapsed="false">
      <c r="A192" s="26"/>
      <c r="B192" s="26"/>
      <c r="C192" s="26"/>
      <c r="D192" s="26"/>
      <c r="E192" s="26"/>
      <c r="F192" s="26"/>
      <c r="G192" s="26"/>
      <c r="H192" s="26"/>
      <c r="I192" s="12"/>
      <c r="J192" s="12"/>
      <c r="K192" s="12"/>
      <c r="L192" s="12"/>
      <c r="M192" s="12"/>
      <c r="N192" s="12"/>
      <c r="O192" s="12"/>
      <c r="P192" s="12"/>
      <c r="Q192" s="12"/>
      <c r="R192" s="12"/>
      <c r="S192" s="12"/>
      <c r="T192" s="12"/>
      <c r="U192" s="12"/>
      <c r="V192" s="12"/>
      <c r="W192" s="12"/>
      <c r="X192" s="12"/>
      <c r="Y192" s="12"/>
      <c r="Z192" s="12"/>
      <c r="AA192" s="12"/>
      <c r="AB192" s="12"/>
      <c r="AC192" s="12"/>
      <c r="AD192" s="12"/>
      <c r="AE192" s="12"/>
      <c r="AF192" s="12"/>
      <c r="AG192" s="12"/>
      <c r="AH192" s="12"/>
      <c r="AI192" s="12"/>
      <c r="AJ192" s="12"/>
      <c r="AK192" s="12"/>
      <c r="AL192" s="12"/>
      <c r="AM192" s="12"/>
      <c r="AN192" s="12"/>
      <c r="AO192" s="12"/>
      <c r="AP192" s="12"/>
      <c r="AQ192" s="12"/>
      <c r="AR192" s="12"/>
      <c r="AS192" s="12"/>
      <c r="AT192" s="12"/>
      <c r="AU192" s="12"/>
      <c r="AV192" s="12"/>
      <c r="AW192" s="12"/>
      <c r="AX192" s="12"/>
      <c r="AY192" s="12"/>
      <c r="AZ192" s="12"/>
      <c r="BA192" s="12"/>
      <c r="BB192" s="12"/>
      <c r="BC192" s="12"/>
      <c r="BD192" s="12"/>
      <c r="BE192" s="12"/>
      <c r="BF192" s="12"/>
      <c r="BG192" s="12"/>
      <c r="BH192" s="12"/>
      <c r="BI192" s="12"/>
      <c r="BJ192" s="12"/>
      <c r="BK192" s="12"/>
      <c r="BL192" s="12"/>
      <c r="BM192" s="12"/>
      <c r="BN192" s="12"/>
      <c r="BO192" s="12"/>
      <c r="BP192" s="12"/>
      <c r="BQ192" s="12"/>
      <c r="BR192" s="12"/>
      <c r="BS192" s="12"/>
      <c r="BT192" s="12"/>
      <c r="BU192" s="12"/>
      <c r="BV192" s="12"/>
      <c r="BW192" s="12"/>
      <c r="BX192" s="12"/>
      <c r="BY192" s="12"/>
      <c r="BZ192" s="12"/>
      <c r="CA192" s="12"/>
      <c r="CB192" s="12"/>
      <c r="CC192" s="12"/>
      <c r="CD192" s="12"/>
      <c r="CE192" s="12"/>
      <c r="CF192" s="12"/>
      <c r="CG192" s="12"/>
      <c r="CH192" s="12"/>
      <c r="CI192" s="12"/>
      <c r="CJ192" s="12"/>
      <c r="CK192" s="12"/>
      <c r="CL192" s="12"/>
      <c r="CM192" s="12"/>
      <c r="CN192" s="12"/>
      <c r="CO192" s="12"/>
      <c r="CP192" s="12"/>
      <c r="CQ192" s="12"/>
      <c r="CR192" s="12"/>
      <c r="CS192" s="12"/>
      <c r="CT192" s="12"/>
      <c r="CU192" s="12"/>
      <c r="CV192" s="12"/>
      <c r="CW192" s="12"/>
      <c r="CX192" s="12"/>
      <c r="CY192" s="12"/>
      <c r="CZ192" s="12"/>
      <c r="DA192" s="12"/>
      <c r="DB192" s="12"/>
      <c r="DC192" s="12"/>
      <c r="DD192" s="12"/>
      <c r="DE192" s="12"/>
      <c r="DF192" s="12"/>
      <c r="DG192" s="12"/>
      <c r="DH192" s="12"/>
      <c r="DI192" s="12"/>
      <c r="DJ192" s="12"/>
      <c r="DK192" s="12"/>
      <c r="DL192" s="12"/>
      <c r="DM192" s="12"/>
      <c r="DN192" s="12"/>
      <c r="DO192" s="12"/>
      <c r="DP192" s="12"/>
      <c r="DQ192" s="12"/>
      <c r="DR192" s="12"/>
      <c r="DS192" s="12"/>
      <c r="DT192" s="12"/>
      <c r="DU192" s="12"/>
      <c r="DV192" s="12"/>
      <c r="DW192" s="12"/>
      <c r="DX192" s="12"/>
      <c r="DY192" s="12"/>
      <c r="DZ192" s="12"/>
      <c r="EA192" s="12"/>
      <c r="EB192" s="12"/>
      <c r="EC192" s="12"/>
      <c r="ED192" s="12"/>
      <c r="EE192" s="12"/>
      <c r="EF192" s="12"/>
      <c r="EG192" s="12"/>
      <c r="EH192" s="12"/>
      <c r="EI192" s="12"/>
      <c r="EJ192" s="12"/>
      <c r="EK192" s="12"/>
      <c r="EL192" s="12"/>
      <c r="EM192" s="12"/>
      <c r="EN192" s="12"/>
      <c r="EO192" s="12"/>
      <c r="EP192" s="12"/>
      <c r="EQ192" s="12"/>
      <c r="ER192" s="12"/>
      <c r="ES192" s="12"/>
      <c r="ET192" s="12"/>
      <c r="EU192" s="12"/>
      <c r="EV192" s="12"/>
      <c r="EW192" s="12"/>
      <c r="EX192" s="12"/>
      <c r="EY192" s="12"/>
      <c r="EZ192" s="12"/>
      <c r="FA192" s="12"/>
      <c r="FB192" s="12"/>
      <c r="FC192" s="12"/>
      <c r="FD192" s="12"/>
      <c r="FE192" s="12"/>
      <c r="FF192" s="12"/>
      <c r="FG192" s="12"/>
      <c r="FH192" s="12"/>
      <c r="FI192" s="12"/>
      <c r="FJ192" s="12"/>
      <c r="FK192" s="12"/>
      <c r="FL192" s="12"/>
      <c r="FM192" s="12"/>
      <c r="FN192" s="12"/>
      <c r="FO192" s="12"/>
      <c r="FP192" s="12"/>
      <c r="FQ192" s="12"/>
      <c r="FR192" s="12"/>
      <c r="FS192" s="12"/>
      <c r="FT192" s="12"/>
      <c r="FU192" s="12"/>
      <c r="FV192" s="12"/>
      <c r="FW192" s="12"/>
      <c r="FX192" s="12"/>
      <c r="FY192" s="12"/>
      <c r="FZ192" s="12"/>
      <c r="GA192" s="12"/>
      <c r="GB192" s="12"/>
      <c r="GC192" s="12"/>
      <c r="GD192" s="12"/>
      <c r="GE192" s="12"/>
      <c r="GF192" s="12"/>
      <c r="GG192" s="12"/>
      <c r="GH192" s="12"/>
      <c r="GI192" s="12"/>
      <c r="GJ192" s="12"/>
      <c r="GK192" s="12"/>
      <c r="GL192" s="12"/>
      <c r="GM192" s="12"/>
      <c r="GN192" s="12"/>
      <c r="GO192" s="12"/>
      <c r="GP192" s="12"/>
      <c r="GQ192" s="12"/>
      <c r="GR192" s="12"/>
      <c r="GS192" s="12"/>
      <c r="GT192" s="12"/>
      <c r="GU192" s="12"/>
      <c r="GV192" s="12"/>
      <c r="GW192" s="12"/>
      <c r="GX192" s="12"/>
      <c r="GY192" s="12"/>
      <c r="GZ192" s="12"/>
      <c r="HA192" s="12"/>
      <c r="HB192" s="12"/>
      <c r="HC192" s="12"/>
      <c r="HD192" s="12"/>
      <c r="HE192" s="12"/>
      <c r="HF192" s="12"/>
      <c r="HG192" s="12"/>
      <c r="HH192" s="12"/>
      <c r="HI192" s="12"/>
      <c r="HJ192" s="12"/>
      <c r="HK192" s="12"/>
      <c r="HL192" s="12"/>
      <c r="HM192" s="12"/>
      <c r="HN192" s="12"/>
      <c r="HO192" s="12"/>
      <c r="HP192" s="12"/>
      <c r="HQ192" s="12"/>
      <c r="HR192" s="12"/>
      <c r="HS192" s="12"/>
      <c r="HT192" s="12"/>
      <c r="HU192" s="12"/>
      <c r="HV192" s="12"/>
      <c r="HW192" s="12"/>
      <c r="HX192" s="12"/>
      <c r="HY192" s="12"/>
      <c r="HZ192" s="12"/>
      <c r="IA192" s="12"/>
      <c r="IB192" s="12"/>
      <c r="IC192" s="12"/>
      <c r="ID192" s="12"/>
      <c r="IE192" s="12"/>
      <c r="IF192" s="12"/>
      <c r="IG192" s="12"/>
      <c r="IH192" s="12"/>
      <c r="II192" s="12"/>
      <c r="IJ192" s="12"/>
      <c r="IK192" s="12"/>
      <c r="IL192" s="12"/>
      <c r="IM192" s="12"/>
      <c r="IN192" s="12"/>
      <c r="IO192" s="12"/>
      <c r="IP192" s="12"/>
      <c r="IQ192" s="12"/>
      <c r="IR192" s="12"/>
      <c r="IS192" s="12"/>
      <c r="IT192" s="12"/>
      <c r="IU192" s="12"/>
      <c r="IV192" s="12"/>
    </row>
    <row r="193" s="24" customFormat="true" ht="12.75" hidden="false" customHeight="true" outlineLevel="0" collapsed="false">
      <c r="A193" s="26"/>
      <c r="B193" s="26"/>
      <c r="C193" s="26"/>
      <c r="D193" s="26"/>
      <c r="E193" s="26"/>
      <c r="F193" s="26"/>
      <c r="G193" s="26"/>
      <c r="H193" s="26"/>
      <c r="I193" s="12"/>
      <c r="J193" s="12"/>
      <c r="K193" s="12"/>
      <c r="L193" s="12"/>
      <c r="M193" s="12"/>
      <c r="N193" s="12"/>
      <c r="O193" s="12"/>
      <c r="P193" s="12"/>
      <c r="Q193" s="12"/>
      <c r="R193" s="12"/>
      <c r="S193" s="12"/>
      <c r="T193" s="12"/>
      <c r="U193" s="12"/>
      <c r="V193" s="12"/>
      <c r="W193" s="12"/>
      <c r="X193" s="12"/>
      <c r="Y193" s="12"/>
      <c r="Z193" s="12"/>
      <c r="AA193" s="12"/>
      <c r="AB193" s="12"/>
      <c r="AC193" s="12"/>
      <c r="AD193" s="12"/>
      <c r="AE193" s="12"/>
      <c r="AF193" s="12"/>
      <c r="AG193" s="12"/>
      <c r="AH193" s="12"/>
      <c r="AI193" s="12"/>
      <c r="AJ193" s="12"/>
      <c r="AK193" s="12"/>
      <c r="AL193" s="12"/>
      <c r="AM193" s="12"/>
      <c r="AN193" s="12"/>
      <c r="AO193" s="12"/>
      <c r="AP193" s="12"/>
      <c r="AQ193" s="12"/>
      <c r="AR193" s="12"/>
      <c r="AS193" s="12"/>
      <c r="AT193" s="12"/>
      <c r="AU193" s="12"/>
      <c r="AV193" s="12"/>
      <c r="AW193" s="12"/>
      <c r="AX193" s="12"/>
      <c r="AY193" s="12"/>
      <c r="AZ193" s="12"/>
      <c r="BA193" s="12"/>
      <c r="BB193" s="12"/>
      <c r="BC193" s="12"/>
      <c r="BD193" s="12"/>
      <c r="BE193" s="12"/>
      <c r="BF193" s="12"/>
      <c r="BG193" s="12"/>
      <c r="BH193" s="12"/>
      <c r="BI193" s="12"/>
      <c r="BJ193" s="12"/>
      <c r="BK193" s="12"/>
      <c r="BL193" s="12"/>
      <c r="BM193" s="12"/>
      <c r="BN193" s="12"/>
      <c r="BO193" s="12"/>
      <c r="BP193" s="12"/>
      <c r="BQ193" s="12"/>
      <c r="BR193" s="12"/>
      <c r="BS193" s="12"/>
      <c r="BT193" s="12"/>
      <c r="BU193" s="12"/>
      <c r="BV193" s="12"/>
      <c r="BW193" s="12"/>
      <c r="BX193" s="12"/>
      <c r="BY193" s="12"/>
      <c r="BZ193" s="12"/>
      <c r="CA193" s="12"/>
      <c r="CB193" s="12"/>
      <c r="CC193" s="12"/>
      <c r="CD193" s="12"/>
      <c r="CE193" s="12"/>
      <c r="CF193" s="12"/>
      <c r="CG193" s="12"/>
      <c r="CH193" s="12"/>
      <c r="CI193" s="12"/>
      <c r="CJ193" s="12"/>
      <c r="CK193" s="12"/>
      <c r="CL193" s="12"/>
      <c r="CM193" s="12"/>
      <c r="CN193" s="12"/>
      <c r="CO193" s="12"/>
      <c r="CP193" s="12"/>
      <c r="CQ193" s="12"/>
      <c r="CR193" s="12"/>
      <c r="CS193" s="12"/>
      <c r="CT193" s="12"/>
      <c r="CU193" s="12"/>
      <c r="CV193" s="12"/>
      <c r="CW193" s="12"/>
      <c r="CX193" s="12"/>
      <c r="CY193" s="12"/>
      <c r="CZ193" s="12"/>
      <c r="DA193" s="12"/>
      <c r="DB193" s="12"/>
      <c r="DC193" s="12"/>
      <c r="DD193" s="12"/>
      <c r="DE193" s="12"/>
      <c r="DF193" s="12"/>
      <c r="DG193" s="12"/>
      <c r="DH193" s="12"/>
      <c r="DI193" s="12"/>
      <c r="DJ193" s="12"/>
      <c r="DK193" s="12"/>
      <c r="DL193" s="12"/>
      <c r="DM193" s="12"/>
      <c r="DN193" s="12"/>
      <c r="DO193" s="12"/>
      <c r="DP193" s="12"/>
      <c r="DQ193" s="12"/>
      <c r="DR193" s="12"/>
      <c r="DS193" s="12"/>
      <c r="DT193" s="12"/>
      <c r="DU193" s="12"/>
      <c r="DV193" s="12"/>
      <c r="DW193" s="12"/>
      <c r="DX193" s="12"/>
      <c r="DY193" s="12"/>
      <c r="DZ193" s="12"/>
      <c r="EA193" s="12"/>
      <c r="EB193" s="12"/>
      <c r="EC193" s="12"/>
      <c r="ED193" s="12"/>
      <c r="EE193" s="12"/>
      <c r="EF193" s="12"/>
      <c r="EG193" s="12"/>
      <c r="EH193" s="12"/>
      <c r="EI193" s="12"/>
      <c r="EJ193" s="12"/>
      <c r="EK193" s="12"/>
      <c r="EL193" s="12"/>
      <c r="EM193" s="12"/>
      <c r="EN193" s="12"/>
      <c r="EO193" s="12"/>
      <c r="EP193" s="12"/>
      <c r="EQ193" s="12"/>
      <c r="ER193" s="12"/>
      <c r="ES193" s="12"/>
      <c r="ET193" s="12"/>
      <c r="EU193" s="12"/>
      <c r="EV193" s="12"/>
      <c r="EW193" s="12"/>
      <c r="EX193" s="12"/>
      <c r="EY193" s="12"/>
      <c r="EZ193" s="12"/>
      <c r="FA193" s="12"/>
      <c r="FB193" s="12"/>
      <c r="FC193" s="12"/>
      <c r="FD193" s="12"/>
      <c r="FE193" s="12"/>
      <c r="FF193" s="12"/>
      <c r="FG193" s="12"/>
      <c r="FH193" s="12"/>
      <c r="FI193" s="12"/>
      <c r="FJ193" s="12"/>
      <c r="FK193" s="12"/>
      <c r="FL193" s="12"/>
      <c r="FM193" s="12"/>
      <c r="FN193" s="12"/>
      <c r="FO193" s="12"/>
      <c r="FP193" s="12"/>
      <c r="FQ193" s="12"/>
      <c r="FR193" s="12"/>
      <c r="FS193" s="12"/>
      <c r="FT193" s="12"/>
      <c r="FU193" s="12"/>
      <c r="FV193" s="12"/>
      <c r="FW193" s="12"/>
      <c r="FX193" s="12"/>
      <c r="FY193" s="12"/>
      <c r="FZ193" s="12"/>
      <c r="GA193" s="12"/>
      <c r="GB193" s="12"/>
      <c r="GC193" s="12"/>
      <c r="GD193" s="12"/>
      <c r="GE193" s="12"/>
      <c r="GF193" s="12"/>
      <c r="GG193" s="12"/>
      <c r="GH193" s="12"/>
      <c r="GI193" s="12"/>
      <c r="GJ193" s="12"/>
      <c r="GK193" s="12"/>
      <c r="GL193" s="12"/>
      <c r="GM193" s="12"/>
      <c r="GN193" s="12"/>
      <c r="GO193" s="12"/>
      <c r="GP193" s="12"/>
      <c r="GQ193" s="12"/>
      <c r="GR193" s="12"/>
      <c r="GS193" s="12"/>
      <c r="GT193" s="12"/>
      <c r="GU193" s="12"/>
      <c r="GV193" s="12"/>
      <c r="GW193" s="12"/>
      <c r="GX193" s="12"/>
      <c r="GY193" s="12"/>
      <c r="GZ193" s="12"/>
      <c r="HA193" s="12"/>
      <c r="HB193" s="12"/>
      <c r="HC193" s="12"/>
      <c r="HD193" s="12"/>
      <c r="HE193" s="12"/>
      <c r="HF193" s="12"/>
      <c r="HG193" s="12"/>
      <c r="HH193" s="12"/>
      <c r="HI193" s="12"/>
      <c r="HJ193" s="12"/>
      <c r="HK193" s="12"/>
      <c r="HL193" s="12"/>
      <c r="HM193" s="12"/>
      <c r="HN193" s="12"/>
      <c r="HO193" s="12"/>
      <c r="HP193" s="12"/>
      <c r="HQ193" s="12"/>
      <c r="HR193" s="12"/>
      <c r="HS193" s="12"/>
      <c r="HT193" s="12"/>
      <c r="HU193" s="12"/>
      <c r="HV193" s="12"/>
      <c r="HW193" s="12"/>
      <c r="HX193" s="12"/>
      <c r="HY193" s="12"/>
      <c r="HZ193" s="12"/>
      <c r="IA193" s="12"/>
      <c r="IB193" s="12"/>
      <c r="IC193" s="12"/>
      <c r="ID193" s="12"/>
      <c r="IE193" s="12"/>
      <c r="IF193" s="12"/>
      <c r="IG193" s="12"/>
      <c r="IH193" s="12"/>
      <c r="II193" s="12"/>
      <c r="IJ193" s="12"/>
      <c r="IK193" s="12"/>
      <c r="IL193" s="12"/>
      <c r="IM193" s="12"/>
      <c r="IN193" s="12"/>
      <c r="IO193" s="12"/>
      <c r="IP193" s="12"/>
      <c r="IQ193" s="12"/>
      <c r="IR193" s="12"/>
      <c r="IS193" s="12"/>
      <c r="IT193" s="12"/>
      <c r="IU193" s="12"/>
      <c r="IV193" s="12"/>
    </row>
    <row r="194" s="24" customFormat="true" ht="12.75" hidden="false" customHeight="true" outlineLevel="0" collapsed="false">
      <c r="A194" s="12"/>
      <c r="B194" s="12"/>
      <c r="C194" s="12"/>
      <c r="D194" s="12"/>
      <c r="E194" s="12"/>
      <c r="F194" s="12"/>
      <c r="G194" s="12"/>
      <c r="H194" s="12"/>
      <c r="I194" s="12"/>
      <c r="J194" s="12"/>
      <c r="K194" s="12"/>
      <c r="L194" s="12"/>
      <c r="M194" s="12"/>
      <c r="N194" s="12"/>
      <c r="O194" s="12"/>
      <c r="P194" s="12"/>
      <c r="Q194" s="12"/>
      <c r="R194" s="12"/>
      <c r="S194" s="12"/>
      <c r="T194" s="12"/>
      <c r="U194" s="12"/>
      <c r="V194" s="12"/>
      <c r="W194" s="12"/>
      <c r="X194" s="12"/>
      <c r="Y194" s="12"/>
      <c r="Z194" s="12"/>
      <c r="AA194" s="12"/>
      <c r="AB194" s="12"/>
      <c r="AC194" s="12"/>
      <c r="AD194" s="12"/>
      <c r="AE194" s="12"/>
      <c r="AF194" s="12"/>
      <c r="AG194" s="12"/>
      <c r="AH194" s="12"/>
      <c r="AI194" s="12"/>
      <c r="AJ194" s="12"/>
      <c r="AK194" s="12"/>
      <c r="AL194" s="12"/>
      <c r="AM194" s="12"/>
      <c r="AN194" s="12"/>
      <c r="AO194" s="12"/>
      <c r="AP194" s="12"/>
      <c r="AQ194" s="12"/>
      <c r="AR194" s="12"/>
      <c r="AS194" s="12"/>
      <c r="AT194" s="12"/>
      <c r="AU194" s="12"/>
      <c r="AV194" s="12"/>
      <c r="AW194" s="12"/>
      <c r="AX194" s="12"/>
      <c r="AY194" s="12"/>
      <c r="AZ194" s="12"/>
      <c r="BA194" s="12"/>
      <c r="BB194" s="12"/>
      <c r="BC194" s="12"/>
      <c r="BD194" s="12"/>
      <c r="BE194" s="12"/>
      <c r="BF194" s="12"/>
      <c r="BG194" s="12"/>
      <c r="BH194" s="12"/>
      <c r="BI194" s="12"/>
      <c r="BJ194" s="12"/>
      <c r="BK194" s="12"/>
      <c r="BL194" s="12"/>
      <c r="BM194" s="12"/>
      <c r="BN194" s="12"/>
      <c r="BO194" s="12"/>
      <c r="BP194" s="12"/>
      <c r="BQ194" s="12"/>
      <c r="BR194" s="12"/>
      <c r="BS194" s="12"/>
      <c r="BT194" s="12"/>
      <c r="BU194" s="12"/>
      <c r="BV194" s="12"/>
      <c r="BW194" s="12"/>
      <c r="BX194" s="12"/>
      <c r="BY194" s="12"/>
      <c r="BZ194" s="12"/>
      <c r="CA194" s="12"/>
      <c r="CB194" s="12"/>
      <c r="CC194" s="12"/>
      <c r="CD194" s="12"/>
      <c r="CE194" s="12"/>
      <c r="CF194" s="12"/>
      <c r="CG194" s="12"/>
      <c r="CH194" s="12"/>
      <c r="CI194" s="12"/>
      <c r="CJ194" s="12"/>
      <c r="CK194" s="12"/>
      <c r="CL194" s="12"/>
      <c r="CM194" s="12"/>
      <c r="CN194" s="12"/>
      <c r="CO194" s="12"/>
      <c r="CP194" s="12"/>
      <c r="CQ194" s="12"/>
      <c r="CR194" s="12"/>
      <c r="CS194" s="12"/>
      <c r="CT194" s="12"/>
      <c r="CU194" s="12"/>
      <c r="CV194" s="12"/>
      <c r="CW194" s="12"/>
      <c r="CX194" s="12"/>
      <c r="CY194" s="12"/>
      <c r="CZ194" s="12"/>
      <c r="DA194" s="12"/>
      <c r="DB194" s="12"/>
      <c r="DC194" s="12"/>
      <c r="DD194" s="12"/>
      <c r="DE194" s="12"/>
      <c r="DF194" s="12"/>
      <c r="DG194" s="12"/>
      <c r="DH194" s="12"/>
      <c r="DI194" s="12"/>
      <c r="DJ194" s="12"/>
      <c r="DK194" s="12"/>
      <c r="DL194" s="12"/>
      <c r="DM194" s="12"/>
      <c r="DN194" s="12"/>
      <c r="DO194" s="12"/>
      <c r="DP194" s="12"/>
      <c r="DQ194" s="12"/>
      <c r="DR194" s="12"/>
      <c r="DS194" s="12"/>
      <c r="DT194" s="12"/>
      <c r="DU194" s="12"/>
      <c r="DV194" s="12"/>
      <c r="DW194" s="12"/>
      <c r="DX194" s="12"/>
      <c r="DY194" s="12"/>
      <c r="DZ194" s="12"/>
      <c r="EA194" s="12"/>
      <c r="EB194" s="12"/>
      <c r="EC194" s="12"/>
      <c r="ED194" s="12"/>
      <c r="EE194" s="12"/>
      <c r="EF194" s="12"/>
      <c r="EG194" s="12"/>
      <c r="EH194" s="12"/>
      <c r="EI194" s="12"/>
      <c r="EJ194" s="12"/>
      <c r="EK194" s="12"/>
      <c r="EL194" s="12"/>
      <c r="EM194" s="12"/>
      <c r="EN194" s="12"/>
      <c r="EO194" s="12"/>
      <c r="EP194" s="12"/>
      <c r="EQ194" s="12"/>
      <c r="ER194" s="12"/>
      <c r="ES194" s="12"/>
      <c r="ET194" s="12"/>
      <c r="EU194" s="12"/>
      <c r="EV194" s="12"/>
      <c r="EW194" s="12"/>
      <c r="EX194" s="12"/>
      <c r="EY194" s="12"/>
      <c r="EZ194" s="12"/>
      <c r="FA194" s="12"/>
      <c r="FB194" s="12"/>
      <c r="FC194" s="12"/>
      <c r="FD194" s="12"/>
      <c r="FE194" s="12"/>
      <c r="FF194" s="12"/>
      <c r="FG194" s="12"/>
      <c r="FH194" s="12"/>
      <c r="FI194" s="12"/>
      <c r="FJ194" s="12"/>
      <c r="FK194" s="12"/>
      <c r="FL194" s="12"/>
      <c r="FM194" s="12"/>
      <c r="FN194" s="12"/>
      <c r="FO194" s="12"/>
      <c r="FP194" s="12"/>
      <c r="FQ194" s="12"/>
      <c r="FR194" s="12"/>
      <c r="FS194" s="12"/>
      <c r="FT194" s="12"/>
      <c r="FU194" s="12"/>
      <c r="FV194" s="12"/>
      <c r="FW194" s="12"/>
      <c r="FX194" s="12"/>
      <c r="FY194" s="12"/>
      <c r="FZ194" s="12"/>
      <c r="GA194" s="12"/>
      <c r="GB194" s="12"/>
      <c r="GC194" s="12"/>
      <c r="GD194" s="12"/>
      <c r="GE194" s="12"/>
      <c r="GF194" s="12"/>
      <c r="GG194" s="12"/>
      <c r="GH194" s="12"/>
      <c r="GI194" s="12"/>
      <c r="GJ194" s="12"/>
      <c r="GK194" s="12"/>
      <c r="GL194" s="12"/>
      <c r="GM194" s="12"/>
      <c r="GN194" s="12"/>
      <c r="GO194" s="12"/>
      <c r="GP194" s="12"/>
      <c r="GQ194" s="12"/>
      <c r="GR194" s="12"/>
      <c r="GS194" s="12"/>
      <c r="GT194" s="12"/>
      <c r="GU194" s="12"/>
      <c r="GV194" s="12"/>
      <c r="GW194" s="12"/>
      <c r="GX194" s="12"/>
      <c r="GY194" s="12"/>
      <c r="GZ194" s="12"/>
      <c r="HA194" s="12"/>
      <c r="HB194" s="12"/>
      <c r="HC194" s="12"/>
      <c r="HD194" s="12"/>
      <c r="HE194" s="12"/>
      <c r="HF194" s="12"/>
      <c r="HG194" s="12"/>
      <c r="HH194" s="12"/>
      <c r="HI194" s="12"/>
      <c r="HJ194" s="12"/>
      <c r="HK194" s="12"/>
      <c r="HL194" s="12"/>
      <c r="HM194" s="12"/>
      <c r="HN194" s="12"/>
      <c r="HO194" s="12"/>
      <c r="HP194" s="12"/>
      <c r="HQ194" s="12"/>
      <c r="HR194" s="12"/>
      <c r="HS194" s="12"/>
      <c r="HT194" s="12"/>
      <c r="HU194" s="12"/>
      <c r="HV194" s="12"/>
      <c r="HW194" s="12"/>
      <c r="HX194" s="12"/>
      <c r="HY194" s="12"/>
      <c r="HZ194" s="12"/>
      <c r="IA194" s="12"/>
      <c r="IB194" s="12"/>
      <c r="IC194" s="12"/>
      <c r="ID194" s="12"/>
      <c r="IE194" s="12"/>
      <c r="IF194" s="12"/>
      <c r="IG194" s="12"/>
      <c r="IH194" s="12"/>
      <c r="II194" s="12"/>
      <c r="IJ194" s="12"/>
      <c r="IK194" s="12"/>
      <c r="IL194" s="12"/>
      <c r="IM194" s="12"/>
      <c r="IN194" s="12"/>
      <c r="IO194" s="12"/>
      <c r="IP194" s="12"/>
      <c r="IQ194" s="12"/>
      <c r="IR194" s="12"/>
      <c r="IS194" s="12"/>
      <c r="IT194" s="12"/>
      <c r="IU194" s="12"/>
      <c r="IV194" s="12"/>
    </row>
    <row r="195" customFormat="false" ht="12.75" hidden="false" customHeight="true" outlineLevel="0" collapsed="false">
      <c r="A195" s="18" t="s">
        <v>121</v>
      </c>
      <c r="B195" s="18"/>
      <c r="C195" s="18"/>
      <c r="D195" s="18"/>
      <c r="E195" s="18"/>
      <c r="F195" s="18"/>
      <c r="G195" s="18"/>
      <c r="H195" s="18"/>
    </row>
    <row r="196" customFormat="false" ht="12.75" hidden="false" customHeight="false" outlineLevel="0" collapsed="false">
      <c r="A196" s="18"/>
      <c r="B196" s="18"/>
      <c r="C196" s="18"/>
      <c r="D196" s="18"/>
      <c r="E196" s="18"/>
      <c r="F196" s="18"/>
      <c r="G196" s="18"/>
      <c r="H196" s="18"/>
    </row>
    <row r="197" customFormat="false" ht="12.75" hidden="false" customHeight="false" outlineLevel="0" collapsed="false">
      <c r="A197" s="19"/>
      <c r="B197" s="19"/>
      <c r="C197" s="19"/>
      <c r="D197" s="19"/>
      <c r="E197" s="19"/>
      <c r="F197" s="19"/>
      <c r="G197" s="19"/>
      <c r="H197" s="19"/>
    </row>
    <row r="199" customFormat="false" ht="12.75" hidden="false" customHeight="false" outlineLevel="0" collapsed="false">
      <c r="A199" s="15" t="s">
        <v>122</v>
      </c>
    </row>
    <row r="201" customFormat="false" ht="12.75" hidden="false" customHeight="false" outlineLevel="0" collapsed="false">
      <c r="A201" s="12" t="s">
        <v>123</v>
      </c>
      <c r="E201" s="12" t="s">
        <v>124</v>
      </c>
    </row>
    <row r="202" customFormat="false" ht="12.75" hidden="false" customHeight="false" outlineLevel="0" collapsed="false">
      <c r="A202" s="12" t="s">
        <v>125</v>
      </c>
      <c r="E202" s="12" t="s">
        <v>126</v>
      </c>
    </row>
    <row r="203" customFormat="false" ht="12.75" hidden="false" customHeight="false" outlineLevel="0" collapsed="false">
      <c r="A203" s="12" t="s">
        <v>127</v>
      </c>
      <c r="E203" s="12" t="s">
        <v>128</v>
      </c>
    </row>
    <row r="204" customFormat="false" ht="12.75" hidden="false" customHeight="false" outlineLevel="0" collapsed="false">
      <c r="A204" s="12" t="s">
        <v>129</v>
      </c>
      <c r="E204" s="12" t="s">
        <v>130</v>
      </c>
    </row>
    <row r="205" customFormat="false" ht="12.75" hidden="false" customHeight="false" outlineLevel="0" collapsed="false">
      <c r="A205" s="12" t="s">
        <v>131</v>
      </c>
      <c r="E205" s="12" t="s">
        <v>132</v>
      </c>
    </row>
    <row r="212" customFormat="false" ht="12.75" hidden="false" customHeight="false" outlineLevel="0" collapsed="false">
      <c r="A212" s="15" t="s">
        <v>133</v>
      </c>
      <c r="B212" s="0"/>
      <c r="C212" s="0"/>
      <c r="D212" s="0"/>
      <c r="E212" s="0"/>
      <c r="F212" s="0"/>
      <c r="G212" s="0"/>
      <c r="H212" s="0"/>
    </row>
    <row r="213" customFormat="false" ht="12.75" hidden="false" customHeight="false" outlineLevel="0" collapsed="false">
      <c r="A213" s="8" t="s">
        <v>134</v>
      </c>
      <c r="B213" s="8"/>
      <c r="C213" s="8"/>
      <c r="D213" s="8"/>
      <c r="E213" s="8"/>
      <c r="F213" s="8"/>
      <c r="G213" s="8"/>
      <c r="H213" s="8"/>
    </row>
    <row r="214" s="12" customFormat="true" ht="12.75" hidden="false" customHeight="false" outlineLevel="0" collapsed="false">
      <c r="A214" s="27" t="s">
        <v>135</v>
      </c>
      <c r="E214" s="17"/>
      <c r="F214" s="17"/>
      <c r="G214" s="17"/>
      <c r="H214" s="17"/>
    </row>
    <row r="215" customFormat="false" ht="12.75" hidden="false" customHeight="true" outlineLevel="0" collapsed="false">
      <c r="A215" s="28" t="s">
        <v>136</v>
      </c>
      <c r="B215" s="28"/>
      <c r="C215" s="28"/>
      <c r="D215" s="28"/>
      <c r="E215" s="28"/>
      <c r="F215" s="28"/>
      <c r="G215" s="28"/>
      <c r="H215" s="28"/>
    </row>
    <row r="216" customFormat="false" ht="12.75" hidden="false" customHeight="false" outlineLevel="0" collapsed="false">
      <c r="A216" s="28"/>
      <c r="B216" s="28"/>
      <c r="C216" s="28"/>
      <c r="D216" s="28"/>
      <c r="E216" s="28"/>
      <c r="F216" s="28"/>
      <c r="G216" s="28"/>
      <c r="H216" s="28"/>
    </row>
  </sheetData>
  <mergeCells count="39">
    <mergeCell ref="A3:H4"/>
    <mergeCell ref="A5:H6"/>
    <mergeCell ref="A8:H11"/>
    <mergeCell ref="A13:H14"/>
    <mergeCell ref="A16:H21"/>
    <mergeCell ref="A23:H26"/>
    <mergeCell ref="A28:H33"/>
    <mergeCell ref="A35:H36"/>
    <mergeCell ref="A38:H40"/>
    <mergeCell ref="A41:H44"/>
    <mergeCell ref="A45:H47"/>
    <mergeCell ref="A53:H56"/>
    <mergeCell ref="A57:H68"/>
    <mergeCell ref="A72:H73"/>
    <mergeCell ref="A74:H76"/>
    <mergeCell ref="A77:H80"/>
    <mergeCell ref="A81:H86"/>
    <mergeCell ref="A87:H89"/>
    <mergeCell ref="A90:H93"/>
    <mergeCell ref="A94:H96"/>
    <mergeCell ref="A97:H98"/>
    <mergeCell ref="A101:H101"/>
    <mergeCell ref="A102:H108"/>
    <mergeCell ref="A112:H115"/>
    <mergeCell ref="A116:H117"/>
    <mergeCell ref="A121:H132"/>
    <mergeCell ref="A133:H135"/>
    <mergeCell ref="A137:H139"/>
    <mergeCell ref="A143:H147"/>
    <mergeCell ref="A148:H150"/>
    <mergeCell ref="A151:H153"/>
    <mergeCell ref="A157:H161"/>
    <mergeCell ref="A164:H169"/>
    <mergeCell ref="A174:H176"/>
    <mergeCell ref="A177:H178"/>
    <mergeCell ref="A188:H189"/>
    <mergeCell ref="A191:H193"/>
    <mergeCell ref="A195:H196"/>
    <mergeCell ref="A215:H216"/>
  </mergeCells>
  <hyperlinks>
    <hyperlink ref="A214" r:id="rId1" display="http://www.statistik.thueringen.de"/>
  </hyperlinks>
  <printOptions headings="false" gridLines="false" gridLinesSet="true" horizontalCentered="true" verticalCentered="false"/>
  <pageMargins left="0.7875" right="0.7875" top="0.984027777777778" bottom="0.984027777777778" header="0.511805555555556" footer="0.511811023622047"/>
  <pageSetup paperSize="9" scale="99"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3" manualBreakCount="3">
    <brk id="56" man="true" max="16383" min="0"/>
    <brk id="104" man="true" max="16383" min="0"/>
    <brk id="161"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29" width="13.7"/>
    <col collapsed="false" customWidth="true" hidden="false" outlineLevel="0" max="5" min="2" style="29" width="17.7"/>
    <col collapsed="false" customWidth="false" hidden="false" outlineLevel="0" max="257" min="6" style="29" width="11.42"/>
  </cols>
  <sheetData>
    <row r="1" s="31" customFormat="true" ht="15" hidden="false" customHeight="true" outlineLevel="0" collapsed="false">
      <c r="A1" s="30" t="s">
        <v>137</v>
      </c>
      <c r="B1" s="30"/>
      <c r="C1" s="30"/>
      <c r="D1" s="30"/>
      <c r="E1" s="30"/>
    </row>
    <row r="2" s="31" customFormat="true" ht="15" hidden="false" customHeight="true" outlineLevel="0" collapsed="false">
      <c r="A2" s="30" t="s">
        <v>138</v>
      </c>
      <c r="B2" s="30"/>
      <c r="C2" s="30"/>
      <c r="D2" s="30"/>
      <c r="E2" s="30"/>
    </row>
    <row r="3" customFormat="false" ht="12.75" hidden="false" customHeight="true" outlineLevel="0" collapsed="false">
      <c r="A3" s="32"/>
      <c r="B3" s="33"/>
      <c r="C3" s="33"/>
      <c r="D3" s="33"/>
    </row>
    <row r="4" customFormat="false" ht="12.75" hidden="false" customHeight="true" outlineLevel="0" collapsed="false">
      <c r="A4" s="34"/>
      <c r="B4" s="34"/>
      <c r="C4" s="34"/>
      <c r="D4" s="34"/>
    </row>
    <row r="5" customFormat="false" ht="12.75" hidden="false" customHeight="true" outlineLevel="0" collapsed="false">
      <c r="A5" s="35"/>
      <c r="B5" s="36"/>
      <c r="C5" s="36"/>
      <c r="D5" s="36"/>
    </row>
    <row r="6" customFormat="false" ht="12.75" hidden="false" customHeight="true" outlineLevel="0" collapsed="false">
      <c r="A6" s="37" t="s">
        <v>139</v>
      </c>
      <c r="B6" s="38" t="s">
        <v>140</v>
      </c>
      <c r="C6" s="39" t="s">
        <v>141</v>
      </c>
      <c r="D6" s="40" t="s">
        <v>142</v>
      </c>
      <c r="E6" s="40" t="s">
        <v>143</v>
      </c>
    </row>
    <row r="7" customFormat="false" ht="12.75" hidden="false" customHeight="true" outlineLevel="0" collapsed="false">
      <c r="A7" s="37"/>
      <c r="B7" s="38"/>
      <c r="C7" s="39"/>
      <c r="D7" s="39"/>
      <c r="E7" s="39"/>
    </row>
    <row r="8" customFormat="false" ht="12.75" hidden="false" customHeight="true" outlineLevel="0" collapsed="false">
      <c r="A8" s="37"/>
      <c r="B8" s="38"/>
      <c r="C8" s="39"/>
      <c r="D8" s="39"/>
      <c r="E8" s="39"/>
    </row>
    <row r="9" customFormat="false" ht="12.75" hidden="false" customHeight="true" outlineLevel="0" collapsed="false">
      <c r="A9" s="37"/>
      <c r="B9" s="38"/>
      <c r="C9" s="39"/>
      <c r="D9" s="39"/>
      <c r="E9" s="39"/>
    </row>
    <row r="10" customFormat="false" ht="15" hidden="false" customHeight="true" outlineLevel="0" collapsed="false">
      <c r="A10" s="34"/>
      <c r="B10" s="41"/>
      <c r="C10" s="41"/>
      <c r="D10" s="42"/>
    </row>
    <row r="11" customFormat="false" ht="15" hidden="false" customHeight="true" outlineLevel="0" collapsed="false">
      <c r="A11" s="34"/>
      <c r="B11" s="41"/>
      <c r="C11" s="41"/>
      <c r="D11" s="42"/>
    </row>
    <row r="12" customFormat="false" ht="15" hidden="false" customHeight="true" outlineLevel="0" collapsed="false">
      <c r="A12" s="43" t="s">
        <v>144</v>
      </c>
      <c r="B12" s="43"/>
      <c r="C12" s="43"/>
      <c r="D12" s="43"/>
      <c r="E12" s="43"/>
    </row>
    <row r="13" customFormat="false" ht="15" hidden="false" customHeight="true" outlineLevel="0" collapsed="false"/>
    <row r="14" customFormat="false" ht="15" hidden="false" customHeight="true" outlineLevel="0" collapsed="false">
      <c r="A14" s="44" t="n">
        <v>2000</v>
      </c>
      <c r="B14" s="45" t="n">
        <v>1063700</v>
      </c>
      <c r="C14" s="45" t="n">
        <v>39144000</v>
      </c>
      <c r="D14" s="45" t="n">
        <v>5907300</v>
      </c>
      <c r="E14" s="45" t="n">
        <v>31661300</v>
      </c>
    </row>
    <row r="15" customFormat="false" ht="15" hidden="false" customHeight="true" outlineLevel="0" collapsed="false">
      <c r="A15" s="44" t="n">
        <v>2001</v>
      </c>
      <c r="B15" s="45" t="n">
        <v>1048300</v>
      </c>
      <c r="C15" s="45" t="n">
        <v>39316000</v>
      </c>
      <c r="D15" s="45" t="n">
        <v>5809900</v>
      </c>
      <c r="E15" s="45" t="n">
        <v>31934900</v>
      </c>
    </row>
    <row r="16" customFormat="false" ht="15" hidden="false" customHeight="true" outlineLevel="0" collapsed="false">
      <c r="A16" s="44" t="n">
        <v>2002</v>
      </c>
      <c r="B16" s="45" t="n">
        <v>1028400</v>
      </c>
      <c r="C16" s="45" t="n">
        <v>39096000</v>
      </c>
      <c r="D16" s="45" t="n">
        <v>5717700</v>
      </c>
      <c r="E16" s="45" t="n">
        <v>31831700</v>
      </c>
    </row>
    <row r="17" customFormat="false" ht="15" hidden="false" customHeight="true" outlineLevel="0" collapsed="false">
      <c r="A17" s="44" t="n">
        <v>2003</v>
      </c>
      <c r="B17" s="45" t="n">
        <v>1008900</v>
      </c>
      <c r="C17" s="45" t="n">
        <v>38726000</v>
      </c>
      <c r="D17" s="45" t="n">
        <v>5649100</v>
      </c>
      <c r="E17" s="45" t="n">
        <v>31550800</v>
      </c>
    </row>
    <row r="18" customFormat="false" ht="15" hidden="false" customHeight="true" outlineLevel="0" collapsed="false">
      <c r="A18" s="44" t="n">
        <v>2004</v>
      </c>
      <c r="B18" s="45" t="n">
        <v>1011800</v>
      </c>
      <c r="C18" s="45" t="n">
        <v>38880000</v>
      </c>
      <c r="D18" s="45" t="n">
        <v>5656100</v>
      </c>
      <c r="E18" s="45" t="n">
        <v>31684200</v>
      </c>
    </row>
    <row r="19" customFormat="false" ht="15" hidden="false" customHeight="true" outlineLevel="0" collapsed="false">
      <c r="A19" s="44" t="n">
        <v>2005</v>
      </c>
      <c r="B19" s="45" t="n">
        <v>1005000</v>
      </c>
      <c r="C19" s="45" t="n">
        <v>38835000</v>
      </c>
      <c r="D19" s="45" t="n">
        <v>5607500</v>
      </c>
      <c r="E19" s="45" t="n">
        <v>31684500</v>
      </c>
    </row>
    <row r="20" customFormat="false" ht="15" hidden="false" customHeight="true" outlineLevel="0" collapsed="false">
      <c r="A20" s="44" t="n">
        <v>2006</v>
      </c>
      <c r="B20" s="45" t="n">
        <v>1006700</v>
      </c>
      <c r="C20" s="45" t="n">
        <v>39075000</v>
      </c>
      <c r="D20" s="45" t="n">
        <v>5641200</v>
      </c>
      <c r="E20" s="45" t="n">
        <v>31865900</v>
      </c>
    </row>
    <row r="21" customFormat="false" ht="15" hidden="false" customHeight="true" outlineLevel="0" collapsed="false">
      <c r="A21" s="44" t="n">
        <v>2007</v>
      </c>
      <c r="B21" s="45" t="n">
        <v>1022100</v>
      </c>
      <c r="C21" s="45" t="n">
        <v>39724000</v>
      </c>
      <c r="D21" s="45" t="n">
        <v>5732400</v>
      </c>
      <c r="E21" s="45" t="n">
        <v>32387600</v>
      </c>
    </row>
    <row r="22" customFormat="false" ht="15" hidden="false" customHeight="true" outlineLevel="0" collapsed="false">
      <c r="A22" s="44" t="n">
        <v>2008</v>
      </c>
      <c r="B22" s="45" t="n">
        <v>1028400</v>
      </c>
      <c r="C22" s="45" t="n">
        <v>40276000</v>
      </c>
      <c r="D22" s="45" t="n">
        <v>5776300</v>
      </c>
      <c r="E22" s="45" t="n">
        <v>32860700</v>
      </c>
    </row>
    <row r="23" customFormat="false" ht="15" hidden="false" customHeight="true" outlineLevel="0" collapsed="false">
      <c r="A23" s="44" t="n">
        <v>2009</v>
      </c>
      <c r="B23" s="45" t="n">
        <v>1015300</v>
      </c>
      <c r="C23" s="45" t="n">
        <v>40271000</v>
      </c>
      <c r="D23" s="45" t="n">
        <v>5750300</v>
      </c>
      <c r="E23" s="45" t="n">
        <v>32852800</v>
      </c>
    </row>
    <row r="24" customFormat="false" ht="15" hidden="false" customHeight="true" outlineLevel="0" collapsed="false">
      <c r="A24" s="44" t="n">
        <v>2010</v>
      </c>
      <c r="B24" s="45" t="n">
        <v>1022500</v>
      </c>
      <c r="C24" s="45" t="n">
        <v>40483000</v>
      </c>
      <c r="D24" s="45" t="n">
        <v>5783300</v>
      </c>
      <c r="E24" s="45" t="n">
        <v>33014500</v>
      </c>
    </row>
    <row r="25" customFormat="false" ht="15" hidden="false" customHeight="true" outlineLevel="0" collapsed="false">
      <c r="A25" s="32"/>
      <c r="B25" s="32"/>
      <c r="C25" s="32"/>
      <c r="D25" s="32"/>
    </row>
    <row r="26" customFormat="false" ht="15" hidden="false" customHeight="true" outlineLevel="0" collapsed="false">
      <c r="A26" s="43" t="s">
        <v>145</v>
      </c>
      <c r="B26" s="43"/>
      <c r="C26" s="43"/>
      <c r="D26" s="43"/>
      <c r="E26" s="43"/>
    </row>
    <row r="27" customFormat="false" ht="15" hidden="false" customHeight="true" outlineLevel="0" collapsed="false">
      <c r="A27" s="46"/>
      <c r="B27" s="47"/>
      <c r="C27" s="48"/>
      <c r="D27" s="49"/>
    </row>
    <row r="28" customFormat="false" ht="15" hidden="false" customHeight="true" outlineLevel="0" collapsed="false">
      <c r="A28" s="50" t="n">
        <v>2000</v>
      </c>
      <c r="B28" s="51" t="n">
        <v>-0.8</v>
      </c>
      <c r="C28" s="51" t="n">
        <v>1.9</v>
      </c>
      <c r="D28" s="51" t="n">
        <v>-0.9</v>
      </c>
      <c r="E28" s="51" t="n">
        <v>2.4</v>
      </c>
    </row>
    <row r="29" customFormat="false" ht="15" hidden="false" customHeight="true" outlineLevel="0" collapsed="false">
      <c r="A29" s="50" t="n">
        <v>2001</v>
      </c>
      <c r="B29" s="51" t="n">
        <v>-1.4</v>
      </c>
      <c r="C29" s="51" t="n">
        <v>0.4</v>
      </c>
      <c r="D29" s="51" t="n">
        <v>-1.6</v>
      </c>
      <c r="E29" s="51" t="n">
        <v>0.9</v>
      </c>
    </row>
    <row r="30" customFormat="false" ht="15" hidden="false" customHeight="true" outlineLevel="0" collapsed="false">
      <c r="A30" s="50" t="n">
        <v>2002</v>
      </c>
      <c r="B30" s="51" t="n">
        <v>-1.9</v>
      </c>
      <c r="C30" s="51" t="n">
        <v>-0.6</v>
      </c>
      <c r="D30" s="51" t="n">
        <v>-1.6</v>
      </c>
      <c r="E30" s="51" t="n">
        <v>-0.3</v>
      </c>
    </row>
    <row r="31" customFormat="false" ht="15" hidden="false" customHeight="true" outlineLevel="0" collapsed="false">
      <c r="A31" s="50" t="n">
        <v>2003</v>
      </c>
      <c r="B31" s="51" t="n">
        <v>-1.9</v>
      </c>
      <c r="C31" s="51" t="n">
        <v>-0.9</v>
      </c>
      <c r="D31" s="51" t="n">
        <v>-1.2</v>
      </c>
      <c r="E31" s="51" t="n">
        <v>-0.9</v>
      </c>
    </row>
    <row r="32" customFormat="false" ht="15" hidden="false" customHeight="true" outlineLevel="0" collapsed="false">
      <c r="A32" s="50" t="n">
        <v>2004</v>
      </c>
      <c r="B32" s="51" t="n">
        <v>0.3</v>
      </c>
      <c r="C32" s="51" t="n">
        <v>0.4</v>
      </c>
      <c r="D32" s="51" t="n">
        <v>0.1</v>
      </c>
      <c r="E32" s="51" t="n">
        <v>0.4</v>
      </c>
    </row>
    <row r="33" customFormat="false" ht="15" hidden="false" customHeight="true" outlineLevel="0" collapsed="false">
      <c r="A33" s="50" t="n">
        <v>2005</v>
      </c>
      <c r="B33" s="51" t="n">
        <v>-0.7</v>
      </c>
      <c r="C33" s="51" t="n">
        <v>-0.1</v>
      </c>
      <c r="D33" s="51" t="n">
        <v>-0.9</v>
      </c>
      <c r="E33" s="51" t="n">
        <v>0</v>
      </c>
    </row>
    <row r="34" customFormat="false" ht="15" hidden="false" customHeight="true" outlineLevel="0" collapsed="false">
      <c r="A34" s="50" t="n">
        <v>2006</v>
      </c>
      <c r="B34" s="51" t="n">
        <v>0.2</v>
      </c>
      <c r="C34" s="51" t="n">
        <v>0.6</v>
      </c>
      <c r="D34" s="51" t="n">
        <v>0.6</v>
      </c>
      <c r="E34" s="51" t="n">
        <v>0.6</v>
      </c>
    </row>
    <row r="35" customFormat="false" ht="15" hidden="false" customHeight="true" outlineLevel="0" collapsed="false">
      <c r="A35" s="50" t="n">
        <v>2007</v>
      </c>
      <c r="B35" s="51" t="n">
        <v>1.5</v>
      </c>
      <c r="C35" s="51" t="n">
        <v>1.7</v>
      </c>
      <c r="D35" s="51" t="n">
        <v>1.6</v>
      </c>
      <c r="E35" s="51" t="n">
        <v>1.6</v>
      </c>
    </row>
    <row r="36" customFormat="false" ht="15" hidden="false" customHeight="true" outlineLevel="0" collapsed="false">
      <c r="A36" s="50" t="n">
        <v>2008</v>
      </c>
      <c r="B36" s="51" t="n">
        <v>0.6</v>
      </c>
      <c r="C36" s="51" t="n">
        <v>1.4</v>
      </c>
      <c r="D36" s="51" t="n">
        <v>0.8</v>
      </c>
      <c r="E36" s="51" t="n">
        <v>1.5</v>
      </c>
    </row>
    <row r="37" customFormat="false" ht="15" hidden="false" customHeight="true" outlineLevel="0" collapsed="false">
      <c r="A37" s="50" t="n">
        <v>2009</v>
      </c>
      <c r="B37" s="51" t="n">
        <v>-1.3</v>
      </c>
      <c r="C37" s="51" t="n">
        <v>0</v>
      </c>
      <c r="D37" s="51" t="n">
        <v>-0.5</v>
      </c>
      <c r="E37" s="51" t="n">
        <v>0</v>
      </c>
    </row>
    <row r="38" customFormat="false" ht="15" hidden="false" customHeight="true" outlineLevel="0" collapsed="false">
      <c r="A38" s="50" t="n">
        <v>2010</v>
      </c>
      <c r="B38" s="51" t="n">
        <v>0.7</v>
      </c>
      <c r="C38" s="51" t="n">
        <v>0.5</v>
      </c>
      <c r="D38" s="51" t="n">
        <v>0.6</v>
      </c>
      <c r="E38" s="51" t="n">
        <v>0.5</v>
      </c>
    </row>
    <row r="39" customFormat="false" ht="15" hidden="false" customHeight="true" outlineLevel="0" collapsed="false">
      <c r="A39" s="32"/>
      <c r="B39" s="32"/>
      <c r="C39" s="32"/>
      <c r="D39" s="32"/>
    </row>
    <row r="40" s="34" customFormat="true" ht="15" hidden="false" customHeight="true" outlineLevel="0" collapsed="false">
      <c r="A40" s="52" t="s">
        <v>146</v>
      </c>
      <c r="B40" s="52"/>
      <c r="C40" s="52"/>
      <c r="D40" s="52"/>
      <c r="E40" s="52"/>
    </row>
    <row r="41" customFormat="false" ht="15" hidden="false" customHeight="true" outlineLevel="0" collapsed="false">
      <c r="A41" s="46"/>
      <c r="B41" s="53"/>
      <c r="C41" s="54"/>
      <c r="D41" s="55"/>
    </row>
    <row r="42" customFormat="false" ht="15" hidden="false" customHeight="true" outlineLevel="0" collapsed="false">
      <c r="A42" s="50" t="n">
        <v>2000</v>
      </c>
      <c r="B42" s="56" t="n">
        <v>2.7</v>
      </c>
      <c r="C42" s="57" t="n">
        <v>100</v>
      </c>
      <c r="D42" s="56" t="n">
        <v>15.1</v>
      </c>
      <c r="E42" s="56" t="n">
        <v>80.9</v>
      </c>
    </row>
    <row r="43" customFormat="false" ht="15" hidden="false" customHeight="true" outlineLevel="0" collapsed="false">
      <c r="A43" s="50" t="n">
        <v>2001</v>
      </c>
      <c r="B43" s="56" t="n">
        <v>2.7</v>
      </c>
      <c r="C43" s="57" t="n">
        <v>100</v>
      </c>
      <c r="D43" s="56" t="n">
        <v>14.8</v>
      </c>
      <c r="E43" s="56" t="n">
        <v>81.2</v>
      </c>
    </row>
    <row r="44" customFormat="false" ht="15" hidden="false" customHeight="true" outlineLevel="0" collapsed="false">
      <c r="A44" s="50" t="n">
        <v>2002</v>
      </c>
      <c r="B44" s="56" t="n">
        <v>2.6</v>
      </c>
      <c r="C44" s="57" t="n">
        <v>100</v>
      </c>
      <c r="D44" s="56" t="n">
        <v>14.6</v>
      </c>
      <c r="E44" s="56" t="n">
        <v>81.4</v>
      </c>
    </row>
    <row r="45" customFormat="false" ht="15" hidden="false" customHeight="true" outlineLevel="0" collapsed="false">
      <c r="A45" s="50" t="n">
        <v>2003</v>
      </c>
      <c r="B45" s="56" t="n">
        <v>2.6</v>
      </c>
      <c r="C45" s="57" t="n">
        <v>100</v>
      </c>
      <c r="D45" s="56" t="n">
        <v>14.6</v>
      </c>
      <c r="E45" s="56" t="n">
        <v>81.5</v>
      </c>
    </row>
    <row r="46" customFormat="false" ht="15" hidden="false" customHeight="true" outlineLevel="0" collapsed="false">
      <c r="A46" s="50" t="n">
        <v>2004</v>
      </c>
      <c r="B46" s="56" t="n">
        <v>2.6</v>
      </c>
      <c r="C46" s="57" t="n">
        <v>100</v>
      </c>
      <c r="D46" s="56" t="n">
        <v>14.5</v>
      </c>
      <c r="E46" s="56" t="n">
        <v>81.5</v>
      </c>
    </row>
    <row r="47" customFormat="false" ht="15" hidden="false" customHeight="true" outlineLevel="0" collapsed="false">
      <c r="A47" s="50" t="n">
        <v>2005</v>
      </c>
      <c r="B47" s="56" t="n">
        <v>2.6</v>
      </c>
      <c r="C47" s="57" t="n">
        <v>100</v>
      </c>
      <c r="D47" s="56" t="n">
        <v>14.4</v>
      </c>
      <c r="E47" s="56" t="n">
        <v>81.6</v>
      </c>
    </row>
    <row r="48" customFormat="false" ht="15" hidden="false" customHeight="true" outlineLevel="0" collapsed="false">
      <c r="A48" s="50" t="n">
        <v>2006</v>
      </c>
      <c r="B48" s="56" t="n">
        <v>2.6</v>
      </c>
      <c r="C48" s="57" t="n">
        <v>100</v>
      </c>
      <c r="D48" s="56" t="n">
        <v>14.4</v>
      </c>
      <c r="E48" s="56" t="n">
        <v>81.6</v>
      </c>
    </row>
    <row r="49" customFormat="false" ht="15" hidden="false" customHeight="true" outlineLevel="0" collapsed="false">
      <c r="A49" s="50" t="n">
        <v>2007</v>
      </c>
      <c r="B49" s="56" t="n">
        <v>2.6</v>
      </c>
      <c r="C49" s="57" t="n">
        <v>100</v>
      </c>
      <c r="D49" s="56" t="n">
        <v>14.4</v>
      </c>
      <c r="E49" s="56" t="n">
        <v>81.5</v>
      </c>
    </row>
    <row r="50" customFormat="false" ht="15" hidden="false" customHeight="true" outlineLevel="0" collapsed="false">
      <c r="A50" s="50" t="n">
        <v>2008</v>
      </c>
      <c r="B50" s="56" t="n">
        <v>2.6</v>
      </c>
      <c r="C50" s="57" t="n">
        <v>100</v>
      </c>
      <c r="D50" s="56" t="n">
        <v>14.3</v>
      </c>
      <c r="E50" s="56" t="n">
        <v>81.6</v>
      </c>
    </row>
    <row r="51" customFormat="false" ht="15" hidden="false" customHeight="true" outlineLevel="0" collapsed="false">
      <c r="A51" s="50" t="n">
        <v>2009</v>
      </c>
      <c r="B51" s="56" t="n">
        <v>2.5</v>
      </c>
      <c r="C51" s="57" t="n">
        <v>100</v>
      </c>
      <c r="D51" s="56" t="n">
        <v>14.3</v>
      </c>
      <c r="E51" s="56" t="n">
        <v>81.6</v>
      </c>
    </row>
    <row r="52" customFormat="false" ht="15" hidden="false" customHeight="true" outlineLevel="0" collapsed="false">
      <c r="A52" s="50" t="n">
        <v>2010</v>
      </c>
      <c r="B52" s="56" t="n">
        <v>2.5</v>
      </c>
      <c r="C52" s="57" t="n">
        <v>100</v>
      </c>
      <c r="D52" s="56" t="n">
        <v>14.3</v>
      </c>
      <c r="E52" s="56" t="n">
        <v>81.6</v>
      </c>
    </row>
  </sheetData>
  <mergeCells count="10">
    <mergeCell ref="A1:E1"/>
    <mergeCell ref="A2:E2"/>
    <mergeCell ref="A6:A9"/>
    <mergeCell ref="B6:B9"/>
    <mergeCell ref="C6:C9"/>
    <mergeCell ref="D6:D9"/>
    <mergeCell ref="E6:E9"/>
    <mergeCell ref="A12:E12"/>
    <mergeCell ref="A26:E26"/>
    <mergeCell ref="A40:E40"/>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21T09:09:22Z</dcterms:created>
  <dc:creator>slt2b2</dc:creator>
  <dc:description/>
  <dc:language>en-US</dc:language>
  <cp:lastModifiedBy>TLS</cp:lastModifiedBy>
  <cp:lastPrinted>2011-05-06T06:20:38Z</cp:lastPrinted>
  <dcterms:modified xsi:type="dcterms:W3CDTF">2011-05-24T14:24:22Z</dcterms:modified>
  <cp:revision>0</cp:revision>
  <dc:subject/>
  <dc:title/>
</cp:coreProperties>
</file>