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9162311"/>
        <c:axId val="58436202"/>
      </c:barChart>
      <c:catAx>
        <c:axId val="9162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6202"/>
        <c:crossesAt val="0"/>
        <c:auto val="1"/>
        <c:lblAlgn val="ctr"/>
        <c:lblOffset val="100"/>
        <c:noMultiLvlLbl val="0"/>
      </c:catAx>
      <c:valAx>
        <c:axId val="5843620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231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64292495"/>
        <c:axId val="62266349"/>
      </c:barChart>
      <c:catAx>
        <c:axId val="64292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66349"/>
        <c:crossesAt val="0"/>
        <c:auto val="1"/>
        <c:lblAlgn val="ctr"/>
        <c:lblOffset val="100"/>
        <c:noMultiLvlLbl val="0"/>
      </c:catAx>
      <c:valAx>
        <c:axId val="62266349"/>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2495"/>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54295602"/>
        <c:axId val="84093677"/>
      </c:barChart>
      <c:catAx>
        <c:axId val="54295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3677"/>
        <c:crossesAt val="0"/>
        <c:auto val="1"/>
        <c:lblAlgn val="ctr"/>
        <c:lblOffset val="100"/>
        <c:noMultiLvlLbl val="0"/>
      </c:catAx>
      <c:valAx>
        <c:axId val="84093677"/>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5602"/>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43015832"/>
        <c:axId val="48402363"/>
      </c:barChart>
      <c:catAx>
        <c:axId val="43015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2363"/>
        <c:crossesAt val="0"/>
        <c:auto val="1"/>
        <c:lblAlgn val="ctr"/>
        <c:lblOffset val="100"/>
        <c:noMultiLvlLbl val="0"/>
      </c:catAx>
      <c:valAx>
        <c:axId val="48402363"/>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5832"/>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