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35995320"/>
        <c:axId val="30223961"/>
      </c:barChart>
      <c:catAx>
        <c:axId val="35995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3961"/>
        <c:crossesAt val="0"/>
        <c:auto val="1"/>
        <c:lblAlgn val="ctr"/>
        <c:lblOffset val="100"/>
        <c:noMultiLvlLbl val="0"/>
      </c:catAx>
      <c:valAx>
        <c:axId val="3022396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95320"/>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32777743"/>
        <c:axId val="83531526"/>
      </c:barChart>
      <c:catAx>
        <c:axId val="32777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31526"/>
        <c:crossesAt val="0"/>
        <c:auto val="1"/>
        <c:lblAlgn val="ctr"/>
        <c:lblOffset val="100"/>
        <c:noMultiLvlLbl val="0"/>
      </c:catAx>
      <c:valAx>
        <c:axId val="83531526"/>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77743"/>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77167245"/>
        <c:axId val="27045058"/>
      </c:barChart>
      <c:catAx>
        <c:axId val="77167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5058"/>
        <c:crossesAt val="0"/>
        <c:auto val="1"/>
        <c:lblAlgn val="ctr"/>
        <c:lblOffset val="100"/>
        <c:noMultiLvlLbl val="0"/>
      </c:catAx>
      <c:valAx>
        <c:axId val="27045058"/>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6724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28195516"/>
        <c:axId val="65585021"/>
      </c:barChart>
      <c:catAx>
        <c:axId val="28195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85021"/>
        <c:crossesAt val="0"/>
        <c:auto val="1"/>
        <c:lblAlgn val="ctr"/>
        <c:lblOffset val="100"/>
        <c:noMultiLvlLbl val="0"/>
      </c:catAx>
      <c:valAx>
        <c:axId val="65585021"/>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95516"/>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