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49238185"/>
        <c:axId val="78271346"/>
      </c:barChart>
      <c:catAx>
        <c:axId val="49238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71346"/>
        <c:crossesAt val="0"/>
        <c:auto val="1"/>
        <c:lblAlgn val="ctr"/>
        <c:lblOffset val="100"/>
        <c:noMultiLvlLbl val="0"/>
      </c:catAx>
      <c:valAx>
        <c:axId val="78271346"/>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3818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98649557"/>
        <c:axId val="21344877"/>
      </c:barChart>
      <c:catAx>
        <c:axId val="9864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44877"/>
        <c:crossesAt val="0"/>
        <c:auto val="1"/>
        <c:lblAlgn val="ctr"/>
        <c:lblOffset val="100"/>
        <c:noMultiLvlLbl val="0"/>
      </c:catAx>
      <c:valAx>
        <c:axId val="21344877"/>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4955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391504"/>
        <c:axId val="66505203"/>
      </c:barChart>
      <c:catAx>
        <c:axId val="391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05203"/>
        <c:crossesAt val="0"/>
        <c:auto val="1"/>
        <c:lblAlgn val="ctr"/>
        <c:lblOffset val="100"/>
        <c:noMultiLvlLbl val="0"/>
      </c:catAx>
      <c:valAx>
        <c:axId val="6650520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504"/>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29163230"/>
        <c:axId val="64836178"/>
      </c:barChart>
      <c:catAx>
        <c:axId val="29163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36178"/>
        <c:crossesAt val="0"/>
        <c:auto val="1"/>
        <c:lblAlgn val="ctr"/>
        <c:lblOffset val="100"/>
        <c:noMultiLvlLbl val="0"/>
      </c:catAx>
      <c:valAx>
        <c:axId val="64836178"/>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3230"/>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