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14742306"/>
        <c:axId val="3302185"/>
      </c:barChart>
      <c:catAx>
        <c:axId val="14742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2185"/>
        <c:crossesAt val="1"/>
        <c:auto val="1"/>
        <c:lblAlgn val="ctr"/>
        <c:lblOffset val="100"/>
        <c:noMultiLvlLbl val="0"/>
      </c:catAx>
      <c:valAx>
        <c:axId val="3302185"/>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42306"/>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36671969"/>
        <c:axId val="20434612"/>
      </c:barChart>
      <c:catAx>
        <c:axId val="366719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34612"/>
        <c:crossesAt val="1"/>
        <c:auto val="1"/>
        <c:lblAlgn val="ctr"/>
        <c:lblOffset val="100"/>
        <c:noMultiLvlLbl val="0"/>
      </c:catAx>
      <c:valAx>
        <c:axId val="2043461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71969"/>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93815514"/>
        <c:axId val="68076365"/>
      </c:barChart>
      <c:catAx>
        <c:axId val="93815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76365"/>
        <c:crossesAt val="0"/>
        <c:auto val="1"/>
        <c:lblAlgn val="ctr"/>
        <c:lblOffset val="100"/>
        <c:noMultiLvlLbl val="0"/>
      </c:catAx>
      <c:valAx>
        <c:axId val="68076365"/>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15514"/>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