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75073027"/>
        <c:axId val="63961176"/>
      </c:barChart>
      <c:catAx>
        <c:axId val="750730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61176"/>
        <c:crossesAt val="1"/>
        <c:auto val="1"/>
        <c:lblAlgn val="ctr"/>
        <c:lblOffset val="100"/>
        <c:noMultiLvlLbl val="0"/>
      </c:catAx>
      <c:valAx>
        <c:axId val="63961176"/>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073027"/>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94171925"/>
        <c:axId val="76667339"/>
      </c:barChart>
      <c:catAx>
        <c:axId val="941719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667339"/>
        <c:crossesAt val="1"/>
        <c:auto val="1"/>
        <c:lblAlgn val="ctr"/>
        <c:lblOffset val="100"/>
        <c:noMultiLvlLbl val="0"/>
      </c:catAx>
      <c:valAx>
        <c:axId val="76667339"/>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171925"/>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89044589"/>
        <c:axId val="66327834"/>
      </c:barChart>
      <c:catAx>
        <c:axId val="890445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27834"/>
        <c:crossesAt val="0"/>
        <c:auto val="1"/>
        <c:lblAlgn val="ctr"/>
        <c:lblOffset val="100"/>
        <c:noMultiLvlLbl val="0"/>
      </c:catAx>
      <c:valAx>
        <c:axId val="6632783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044589"/>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