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74643498"/>
        <c:axId val="95789997"/>
      </c:barChart>
      <c:catAx>
        <c:axId val="746434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789997"/>
        <c:crossesAt val="1"/>
        <c:auto val="1"/>
        <c:lblAlgn val="ctr"/>
        <c:lblOffset val="100"/>
        <c:noMultiLvlLbl val="0"/>
      </c:catAx>
      <c:valAx>
        <c:axId val="95789997"/>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43498"/>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44259044"/>
        <c:axId val="49033034"/>
      </c:barChart>
      <c:catAx>
        <c:axId val="442590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33034"/>
        <c:crossesAt val="1"/>
        <c:auto val="1"/>
        <c:lblAlgn val="ctr"/>
        <c:lblOffset val="100"/>
        <c:noMultiLvlLbl val="0"/>
      </c:catAx>
      <c:valAx>
        <c:axId val="49033034"/>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259044"/>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1297908"/>
        <c:axId val="23397516"/>
      </c:barChart>
      <c:catAx>
        <c:axId val="12979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97516"/>
        <c:crossesAt val="0"/>
        <c:auto val="1"/>
        <c:lblAlgn val="ctr"/>
        <c:lblOffset val="100"/>
        <c:noMultiLvlLbl val="0"/>
      </c:catAx>
      <c:valAx>
        <c:axId val="23397516"/>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97908"/>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