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81470852"/>
        <c:axId val="11912650"/>
      </c:barChart>
      <c:catAx>
        <c:axId val="814708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12650"/>
        <c:crossesAt val="1"/>
        <c:auto val="1"/>
        <c:lblAlgn val="ctr"/>
        <c:lblOffset val="100"/>
        <c:noMultiLvlLbl val="0"/>
      </c:catAx>
      <c:valAx>
        <c:axId val="11912650"/>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70852"/>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31835467"/>
        <c:axId val="54183007"/>
      </c:barChart>
      <c:catAx>
        <c:axId val="31835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83007"/>
        <c:crossesAt val="1"/>
        <c:auto val="1"/>
        <c:lblAlgn val="ctr"/>
        <c:lblOffset val="100"/>
        <c:noMultiLvlLbl val="0"/>
      </c:catAx>
      <c:valAx>
        <c:axId val="54183007"/>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35467"/>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39179984"/>
        <c:axId val="33158480"/>
      </c:barChart>
      <c:catAx>
        <c:axId val="39179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58480"/>
        <c:crossesAt val="0"/>
        <c:auto val="1"/>
        <c:lblAlgn val="ctr"/>
        <c:lblOffset val="100"/>
        <c:noMultiLvlLbl val="0"/>
      </c:catAx>
      <c:valAx>
        <c:axId val="3315848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79984"/>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