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4797923"/>
        <c:axId val="40427123"/>
      </c:barChart>
      <c:catAx>
        <c:axId val="4797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427123"/>
        <c:crossesAt val="1"/>
        <c:auto val="1"/>
        <c:lblAlgn val="ctr"/>
        <c:lblOffset val="100"/>
        <c:noMultiLvlLbl val="0"/>
      </c:catAx>
      <c:valAx>
        <c:axId val="40427123"/>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7923"/>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92521176"/>
        <c:axId val="41794737"/>
      </c:barChart>
      <c:catAx>
        <c:axId val="925211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794737"/>
        <c:crossesAt val="1"/>
        <c:auto val="1"/>
        <c:lblAlgn val="ctr"/>
        <c:lblOffset val="100"/>
        <c:noMultiLvlLbl val="0"/>
      </c:catAx>
      <c:valAx>
        <c:axId val="41794737"/>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21176"/>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31930017"/>
        <c:axId val="47553738"/>
      </c:barChart>
      <c:catAx>
        <c:axId val="31930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553738"/>
        <c:crossesAt val="0"/>
        <c:auto val="1"/>
        <c:lblAlgn val="ctr"/>
        <c:lblOffset val="100"/>
        <c:noMultiLvlLbl val="0"/>
      </c:catAx>
      <c:valAx>
        <c:axId val="47553738"/>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30017"/>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