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51316665"/>
        <c:axId val="75468312"/>
      </c:barChart>
      <c:catAx>
        <c:axId val="51316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68312"/>
        <c:crossesAt val="1"/>
        <c:auto val="1"/>
        <c:lblAlgn val="ctr"/>
        <c:lblOffset val="100"/>
        <c:noMultiLvlLbl val="0"/>
      </c:catAx>
      <c:valAx>
        <c:axId val="7546831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316665"/>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49456022"/>
        <c:axId val="27009643"/>
      </c:barChart>
      <c:catAx>
        <c:axId val="49456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09643"/>
        <c:crossesAt val="1"/>
        <c:auto val="1"/>
        <c:lblAlgn val="ctr"/>
        <c:lblOffset val="100"/>
        <c:noMultiLvlLbl val="0"/>
      </c:catAx>
      <c:valAx>
        <c:axId val="27009643"/>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56022"/>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91738246"/>
        <c:axId val="58208284"/>
      </c:barChart>
      <c:catAx>
        <c:axId val="91738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08284"/>
        <c:crossesAt val="0"/>
        <c:auto val="1"/>
        <c:lblAlgn val="ctr"/>
        <c:lblOffset val="100"/>
        <c:noMultiLvlLbl val="0"/>
      </c:catAx>
      <c:valAx>
        <c:axId val="5820828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38246"/>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