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3961086"/>
        <c:axId val="85260656"/>
      </c:barChart>
      <c:catAx>
        <c:axId val="39610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260656"/>
        <c:crossesAt val="1"/>
        <c:auto val="1"/>
        <c:lblAlgn val="ctr"/>
        <c:lblOffset val="100"/>
        <c:noMultiLvlLbl val="0"/>
      </c:catAx>
      <c:valAx>
        <c:axId val="85260656"/>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61086"/>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65284449"/>
        <c:axId val="22794019"/>
      </c:barChart>
      <c:catAx>
        <c:axId val="65284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794019"/>
        <c:crossesAt val="1"/>
        <c:auto val="1"/>
        <c:lblAlgn val="ctr"/>
        <c:lblOffset val="100"/>
        <c:noMultiLvlLbl val="0"/>
      </c:catAx>
      <c:valAx>
        <c:axId val="22794019"/>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84449"/>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42899647"/>
        <c:axId val="3000824"/>
      </c:barChart>
      <c:catAx>
        <c:axId val="42899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00824"/>
        <c:crossesAt val="0"/>
        <c:auto val="1"/>
        <c:lblAlgn val="ctr"/>
        <c:lblOffset val="100"/>
        <c:noMultiLvlLbl val="0"/>
      </c:catAx>
      <c:valAx>
        <c:axId val="300082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899647"/>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