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49798233"/>
        <c:axId val="63634401"/>
      </c:barChart>
      <c:catAx>
        <c:axId val="497982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634401"/>
        <c:crossesAt val="1"/>
        <c:auto val="1"/>
        <c:lblAlgn val="ctr"/>
        <c:lblOffset val="100"/>
        <c:noMultiLvlLbl val="0"/>
      </c:catAx>
      <c:valAx>
        <c:axId val="63634401"/>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9798233"/>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7196184"/>
        <c:axId val="66374809"/>
      </c:barChart>
      <c:catAx>
        <c:axId val="71961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374809"/>
        <c:crossesAt val="1"/>
        <c:auto val="1"/>
        <c:lblAlgn val="ctr"/>
        <c:lblOffset val="100"/>
        <c:noMultiLvlLbl val="0"/>
      </c:catAx>
      <c:valAx>
        <c:axId val="66374809"/>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96184"/>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2092948"/>
        <c:axId val="87589159"/>
      </c:barChart>
      <c:catAx>
        <c:axId val="20929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589159"/>
        <c:crossesAt val="0"/>
        <c:auto val="1"/>
        <c:lblAlgn val="ctr"/>
        <c:lblOffset val="100"/>
        <c:noMultiLvlLbl val="0"/>
      </c:catAx>
      <c:valAx>
        <c:axId val="87589159"/>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092948"/>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