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15961463"/>
        <c:axId val="81101322"/>
      </c:barChart>
      <c:catAx>
        <c:axId val="159614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01322"/>
        <c:crossesAt val="1"/>
        <c:auto val="1"/>
        <c:lblAlgn val="ctr"/>
        <c:lblOffset val="100"/>
        <c:noMultiLvlLbl val="0"/>
      </c:catAx>
      <c:valAx>
        <c:axId val="81101322"/>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61463"/>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21753166"/>
        <c:axId val="17203868"/>
      </c:barChart>
      <c:catAx>
        <c:axId val="217531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203868"/>
        <c:crossesAt val="1"/>
        <c:auto val="1"/>
        <c:lblAlgn val="ctr"/>
        <c:lblOffset val="100"/>
        <c:noMultiLvlLbl val="0"/>
      </c:catAx>
      <c:valAx>
        <c:axId val="17203868"/>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53166"/>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58407324"/>
        <c:axId val="36954264"/>
      </c:barChart>
      <c:catAx>
        <c:axId val="584073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54264"/>
        <c:crossesAt val="0"/>
        <c:auto val="1"/>
        <c:lblAlgn val="ctr"/>
        <c:lblOffset val="100"/>
        <c:noMultiLvlLbl val="0"/>
      </c:catAx>
      <c:valAx>
        <c:axId val="3695426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07324"/>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