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Impressum" sheetId="1" state="visible" r:id="rId2"/>
    <sheet name="Zeichenerklärg." sheetId="2" state="visible" r:id="rId3"/>
    <sheet name="Inhaltsverz." sheetId="3" state="visible" r:id="rId4"/>
    <sheet name="Inhaltsverz.(2)" sheetId="4" state="visible" r:id="rId5"/>
    <sheet name="Vorbemerk. " sheetId="5" state="visible" r:id="rId6"/>
    <sheet name="WZ 2003" sheetId="6" state="visible" r:id="rId7"/>
    <sheet name="Graf1" sheetId="7" state="visible" r:id="rId8"/>
    <sheet name="Grafi1(2)" sheetId="8" state="visible" r:id="rId9"/>
    <sheet name="Graf2"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7" sheetId="16" state="visible" r:id="rId17"/>
    <sheet name="Tab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 name="Tab15" sheetId="24" state="visible" r:id="rId25"/>
    <sheet name="Tab16" sheetId="25" state="visible" r:id="rId26"/>
    <sheet name="Tab17" sheetId="26" state="visible" r:id="rId27"/>
    <sheet name="Tab18" sheetId="27" state="visible" r:id="rId28"/>
    <sheet name="Tab19" sheetId="28" state="visible" r:id="rId29"/>
    <sheet name="Tab20" sheetId="29" state="visible" r:id="rId30"/>
    <sheet name="Tab21" sheetId="30" state="visible" r:id="rId31"/>
    <sheet name="Tab22" sheetId="31" state="visible" r:id="rId32"/>
    <sheet name="Tab23" sheetId="32" state="visible" r:id="rId33"/>
    <sheet name="Tab24" sheetId="33" state="visible" r:id="rId34"/>
    <sheet name="Tab25" sheetId="34" state="visible" r:id="rId35"/>
    <sheet name="Tab26" sheetId="35" state="visible" r:id="rId36"/>
    <sheet name="Tab27" sheetId="36" state="visible" r:id="rId37"/>
    <sheet name="Tab28" sheetId="37" state="visible" r:id="rId38"/>
    <sheet name="Tab29" sheetId="38" state="visible" r:id="rId39"/>
    <sheet name="Tab30" sheetId="39" state="visible" r:id="rId40"/>
    <sheet name="Tab31" sheetId="40" state="visible" r:id="rId41"/>
    <sheet name="Tab32" sheetId="41" state="visible" r:id="rId42"/>
    <sheet name="Tab33" sheetId="42" state="visible" r:id="rId43"/>
    <sheet name="Tab34" sheetId="43" state="visible" r:id="rId44"/>
    <sheet name="Tab35" sheetId="44" state="visible" r:id="rId45"/>
    <sheet name="Tab36" sheetId="45" state="visible" r:id="rId46"/>
  </sheets>
  <externalReferences>
    <externalReference r:id="rId47"/>
  </externalReferences>
  <definedNames>
    <definedName function="false" hidden="false" localSheetId="2" name="_xlnm.Print_Area" vbProcedure="false">'Inhaltsverz.'!$A$1:$C$57</definedName>
    <definedName function="false" hidden="false" localSheetId="9" name="_xlnm.Print_Area" vbProcedure="false">Tab1!$A$1:$M$114</definedName>
    <definedName function="false" hidden="false" localSheetId="18" name="_xlnm.Print_Area" vbProcedure="false">Tab10!$A$1:$L$156</definedName>
    <definedName function="false" hidden="false" localSheetId="19" name="_xlnm.Print_Area" vbProcedure="false">Tab11!$A$1:$L$156</definedName>
    <definedName function="false" hidden="false" localSheetId="20" name="_xlnm.Print_Area" vbProcedure="false">Tab12!$A$1:$L$156</definedName>
    <definedName function="false" hidden="false" localSheetId="21" name="_xlnm.Print_Area" vbProcedure="false">Tab13!$A$1:$L$156</definedName>
    <definedName function="false" hidden="false" localSheetId="22" name="_xlnm.Print_Area" vbProcedure="false">Tab14!$A$1:$L$156</definedName>
    <definedName function="false" hidden="false" localSheetId="23" name="_xlnm.Print_Area" vbProcedure="false">Tab15!$A$1:$L$156</definedName>
    <definedName function="false" hidden="false" localSheetId="24" name="_xlnm.Print_Area" vbProcedure="false">Tab16!$A$1:$L$156</definedName>
    <definedName function="false" hidden="false" localSheetId="25" name="_xlnm.Print_Area" vbProcedure="false">Tab17!$A$1:$L$156</definedName>
    <definedName function="false" hidden="false" localSheetId="26" name="_xlnm.Print_Area" vbProcedure="false">Tab18!$A$1:$L$156</definedName>
    <definedName function="false" hidden="false" localSheetId="27" name="_xlnm.Print_Area" vbProcedure="false">Tab19!$A$1:$L$156</definedName>
    <definedName function="false" hidden="false" localSheetId="10" name="_xlnm.Print_Area" vbProcedure="false">Tab2!$A$1:$M$114</definedName>
    <definedName function="false" hidden="false" localSheetId="28" name="_xlnm.Print_Area" vbProcedure="false">Tab20!$A$1:$L$156</definedName>
    <definedName function="false" hidden="false" localSheetId="29" name="_xlnm.Print_Area" vbProcedure="false">Tab21!$A$1:$L$156</definedName>
    <definedName function="false" hidden="false" localSheetId="30" name="_xlnm.Print_Area" vbProcedure="false">Tab22!$A$1:$L$156</definedName>
    <definedName function="false" hidden="false" localSheetId="31" name="_xlnm.Print_Area" vbProcedure="false">Tab23!$A$1:$L$156</definedName>
    <definedName function="false" hidden="false" localSheetId="32" name="_xlnm.Print_Area" vbProcedure="false">Tab24!$A$1:$L$156</definedName>
    <definedName function="false" hidden="false" localSheetId="33" name="_xlnm.Print_Area" vbProcedure="false">Tab25!$A$1:$L$156</definedName>
    <definedName function="false" hidden="false" localSheetId="34" name="_xlnm.Print_Area" vbProcedure="false">Tab26!$A$1:$L$156</definedName>
    <definedName function="false" hidden="false" localSheetId="35" name="_xlnm.Print_Area" vbProcedure="false">Tab27!$A$1:$L$156</definedName>
    <definedName function="false" hidden="false" localSheetId="36" name="_xlnm.Print_Area" vbProcedure="false">Tab28!$A$1:$L$156</definedName>
    <definedName function="false" hidden="false" localSheetId="37" name="_xlnm.Print_Area" vbProcedure="false">Tab29!$A$1:$L$156</definedName>
    <definedName function="false" hidden="false" localSheetId="11" name="_xlnm.Print_Area" vbProcedure="false">Tab3!$A$1:$M$114</definedName>
    <definedName function="false" hidden="false" localSheetId="39" name="_xlnm.Print_Area" vbProcedure="false">Tab31!$A$1:$L$156</definedName>
    <definedName function="false" hidden="false" localSheetId="40" name="_xlnm.Print_Area" vbProcedure="false">Tab32!$A$1:$L$156</definedName>
    <definedName function="false" hidden="false" localSheetId="41" name="_xlnm.Print_Area" vbProcedure="false">Tab33!$A$1:$L$156</definedName>
    <definedName function="false" hidden="false" localSheetId="42" name="_xlnm.Print_Area" vbProcedure="false">Tab34!$A$1:$L$156</definedName>
    <definedName function="false" hidden="false" localSheetId="43" name="_xlnm.Print_Area" vbProcedure="false">Tab35!$A$1:$L$156</definedName>
    <definedName function="false" hidden="false" localSheetId="44" name="_xlnm.Print_Area" vbProcedure="false">Tab36!$A$1:$L$156</definedName>
    <definedName function="false" hidden="false" localSheetId="12" name="_xlnm.Print_Area" vbProcedure="false">Tab4!$A$1:$L$156</definedName>
    <definedName function="false" hidden="false" localSheetId="13" name="_xlnm.Print_Area" vbProcedure="false">Tab5!$A$1:$L$156</definedName>
    <definedName function="false" hidden="false" localSheetId="14" name="_xlnm.Print_Area" vbProcedure="false">Tab6!$A$1:$L$156</definedName>
    <definedName function="false" hidden="false" localSheetId="15" name="_xlnm.Print_Area" vbProcedure="false">Tab7!$A$1:$L$156</definedName>
    <definedName function="false" hidden="false" localSheetId="16" name="_xlnm.Print_Area" vbProcedure="false">Tab8!$A$1:$L$156</definedName>
    <definedName function="false" hidden="false" localSheetId="17" name="_xlnm.Print_Area" vbProcedure="false">Tab9!$A$1:$L$156</definedName>
    <definedName function="false" hidden="false" localSheetId="4" name="_xlnm.Print_Area" vbProcedure="false">'Vorbemerk. '!$A$1:$G$99</definedName>
    <definedName function="false" hidden="false" localSheetId="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295">
  <si>
    <t xml:space="preserve">Impressum</t>
  </si>
  <si>
    <t xml:space="preserve">Erwerbstätige in Thüringen nach Kreisen 1999 bis 2009 - Jahresdurchschnittsberechnung - Berechnungsstand: 5.5.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Grafiken</t>
  </si>
  <si>
    <t xml:space="preserve"> 1.  Erwerbstätige 2004 bis 2009 nach Kreisen </t>
  </si>
  <si>
    <t xml:space="preserve"> 2.  Erwerbstätige 2004 bis 2009 nach der Stellung im Beruf</t>
  </si>
  <si>
    <t xml:space="preserve">Tabellen</t>
  </si>
  <si>
    <t xml:space="preserve">  1.  Erwerbstätige 1999 bis 2009 nach Kreisen </t>
  </si>
  <si>
    <t xml:space="preserve">  2.  Arbeitnehmer 1999 bis 2009 nach Kreisen</t>
  </si>
  <si>
    <t xml:space="preserve">  3.  Selbstständige und mithelfende Familienangehörige 1999 bis 2009 nach Kreisen</t>
  </si>
  <si>
    <t xml:space="preserve">  4.  Erwerbstätige 1999 nach Wirtschaftsbereichen und Kreisen</t>
  </si>
  <si>
    <t xml:space="preserve">  5.  Erwerbstätige 2000 nach Wirtschaftsbereichen und Kreisen</t>
  </si>
  <si>
    <t xml:space="preserve">  6.  Erwerbstätige 2001 nach Wirtschaftsbereichen und Kreisen</t>
  </si>
  <si>
    <t xml:space="preserve">  7.  Erwerbstätige 2002 nach Wirtschaftsbereichen und Kreisen</t>
  </si>
  <si>
    <t xml:space="preserve">  8.  Erwerbstätige 2003 nach Wirtschaftsbereichen und Kreisen</t>
  </si>
  <si>
    <t xml:space="preserve">  9.  Erwerbstätige 2004 nach Wirtschaftsbereichen und Kreisen</t>
  </si>
  <si>
    <t xml:space="preserve">10.  Erwerbstätige 2005 nach Wirtschaftsbereichen und Kreisen</t>
  </si>
  <si>
    <t xml:space="preserve">11.  Erwerbstätige 2006 nach Wirtschaftsbereichen und Kreisen</t>
  </si>
  <si>
    <t xml:space="preserve">12.  Erwerbstätige 2007 nach Wirtschaftsbereichen und Kreisen</t>
  </si>
  <si>
    <t xml:space="preserve">13.  Erwerbstätige 2008 nach Wirtschaftsbereichen und Kreisen</t>
  </si>
  <si>
    <t xml:space="preserve">14.  Erwerbstätige 2009 nach Wirtschaftsbereichen und Kreisen</t>
  </si>
  <si>
    <t xml:space="preserve">15.  Arbeitnehmer 1999 nach Wirtschaftsbereichen und Kreisen</t>
  </si>
  <si>
    <t xml:space="preserve">16.  Arbeitnehmer 2000 nach Wirtschaftsbereichen und Kreisen</t>
  </si>
  <si>
    <t xml:space="preserve">17.  Arbeitnehmer 2001 nach Wirtschaftsbereichen und Kreisen</t>
  </si>
  <si>
    <t xml:space="preserve">18.  Arbeitnehmer 2002 nach Wirtschaftsbereichen und Kreisen</t>
  </si>
  <si>
    <t xml:space="preserve">19.  Arbeitnehmer 2003 nach Wirtschaftsbereichen und Kreisen</t>
  </si>
  <si>
    <t xml:space="preserve">20.  Arbeitnehmer 2004 nach Wirtschaftsbereichen und Kreisen</t>
  </si>
  <si>
    <t xml:space="preserve">21.  Arbeitnehmer 2005 nach Wirtschaftsbereichen und Kreisen</t>
  </si>
  <si>
    <t xml:space="preserve">22.  Arbeitnehmer 2006 nach Wirtschaftsbereichen und Kreisen</t>
  </si>
  <si>
    <t xml:space="preserve">23.  Arbeitnehmer 2007 nach Wirtschaftsbereichen und Kreisen</t>
  </si>
  <si>
    <t xml:space="preserve">24.  Arbeitnehmer 2008 nach Wirtschaftsbereichen und Kreisen</t>
  </si>
  <si>
    <t xml:space="preserve">25.  Arbeitnehmer 2009 nach Wirtschaftsbereichen und Kreisen</t>
  </si>
  <si>
    <t xml:space="preserve">26.  Selbstständige und mithelfende Familienangehörige 1999</t>
  </si>
  <si>
    <t xml:space="preserve">       nach Wirtschaftsbereichen und Kreisen </t>
  </si>
  <si>
    <t xml:space="preserve">27.  Selbstständige und mithelfende Familienangehörige 2000</t>
  </si>
  <si>
    <t xml:space="preserve">       nach Wirtschaftsbereichen und Kreisen</t>
  </si>
  <si>
    <t xml:space="preserve">28.  Selbstständige und mithelfende Familienangehörige 2001</t>
  </si>
  <si>
    <t xml:space="preserve">29.  Selbstständige und mithelfende Familienangehörige 2002</t>
  </si>
  <si>
    <t xml:space="preserve">30.  Selbstständige und mithelfende Familienangehörige 2003</t>
  </si>
  <si>
    <t xml:space="preserve">31.  Selbstständige und mithelfende Familienangehörige 2004</t>
  </si>
  <si>
    <t xml:space="preserve">32.  Selbstständige und mithelfende Familienangehörige 2005</t>
  </si>
  <si>
    <t xml:space="preserve">33.  Selbstständige und mithelfende Familienangehörige 2006</t>
  </si>
  <si>
    <t xml:space="preserve">34.  Selbstständige und mithelfende Familienangehörige 2007</t>
  </si>
  <si>
    <t xml:space="preserve">35.  Selbstständige und mithelfende Familienangehörige 2008</t>
  </si>
  <si>
    <t xml:space="preserve">36.  Selbstständige und mithelfende Familienangehörige 2009</t>
  </si>
  <si>
    <t xml:space="preserve">Vorbemerkungen</t>
  </si>
  <si>
    <r>
      <rPr>
        <sz val="10"/>
        <rFont val="Arial"/>
        <family val="2"/>
      </rPr>
      <t xml:space="preserve">Mit diesem Statistischen Bericht werden für Thüringen Kreisergebnisse für die Erwerbstätigen im Inland (am Arbeitsort) nach dem </t>
    </r>
    <r>
      <rPr>
        <b val="true"/>
        <sz val="10"/>
        <rFont val="Arial"/>
        <family val="2"/>
      </rPr>
      <t xml:space="preserve">Europäischen System Volkswirtschaftlicher Gesamtrechnungen (ESVG 1995) </t>
    </r>
    <r>
      <rPr>
        <sz val="10"/>
        <rFont val="Arial"/>
        <family val="2"/>
      </rPr>
      <t xml:space="preserve">vorgelegt.</t>
    </r>
  </si>
  <si>
    <t xml:space="preserve">Die Rechtsgrundlage für die Berechnung regionaler Erwerbstätigenzahlen in den Ländern der Europäischen Union ist die „Verordnung (EG) Nr. 2223/96 des Rates vom 25. Juni 1996 zum Europäischen System Volkswirtschaftlicher Gesamtrechnungen auf nationaler und regionaler Ebene in der Europäischen Gemeinschaft“ (ESVG - Verordnung).</t>
  </si>
  <si>
    <r>
      <rPr>
        <sz val="10"/>
        <rFont val="Arial"/>
        <family val="2"/>
      </rPr>
      <t xml:space="preserve">Dieser Bericht weist die Erwerbstätigen im Inland für die Jahre </t>
    </r>
    <r>
      <rPr>
        <b val="true"/>
        <sz val="10"/>
        <rFont val="Arial"/>
        <family val="2"/>
      </rPr>
      <t xml:space="preserve">1999 bis 2009</t>
    </r>
    <r>
      <rPr>
        <sz val="10"/>
        <rFont val="Arial"/>
        <family val="2"/>
      </rPr>
      <t xml:space="preserve"> in den Kreisen des Landes Thüringen nach 7 Wirtschaftsbereichen und nach 2 Stellungen im Beruf, den Selbststän-digen und mithelfenden Familienangehörigen sowie den Arbeitnehmern, aus. </t>
    </r>
  </si>
  <si>
    <t xml:space="preserve">Überarbeitet wurden die Jahre 2006 bis 2008. Neu berechnet wurde 2009</t>
  </si>
  <si>
    <r>
      <rPr>
        <sz val="10"/>
        <rFont val="Arial"/>
        <family val="2"/>
      </rPr>
      <t xml:space="preserve">Kreisergebnisse für die Erwerbstätigen im Inland (am Arbeitsort) in Thüringen für die Jahre </t>
    </r>
    <r>
      <rPr>
        <b val="true"/>
        <sz val="10"/>
        <rFont val="Arial"/>
        <family val="2"/>
      </rPr>
      <t xml:space="preserve">1991 bis 1998</t>
    </r>
    <r>
      <rPr>
        <sz val="10"/>
        <rFont val="Arial"/>
        <family val="2"/>
      </rPr>
      <t xml:space="preserve"> finden Sie im Statistischen Bericht des Thüringer Landesamtes für Statistik „Erwerbstätige in Thüringen 1991 bis 2004 nach Kreisen“ - vorläufige Jahres-durchschnittsberechnungen - Berechnungsstand: 28.4.2006. </t>
    </r>
  </si>
  <si>
    <t xml:space="preserve">Die vorliegenden Ergebnisse wurden im Thüringer Landesamt für Statistik nach den einheitlichen Methoden des Arbeitskreises „Erwerbstätigenrechnung des Bundes und der Länder“ berechnet. </t>
  </si>
  <si>
    <t xml:space="preserve">Begriffserläuterungen</t>
  </si>
  <si>
    <t xml:space="preserve">Erwerbstätige </t>
  </si>
  <si>
    <t xml:space="preserve">Die Darstellung der Erwerbstätigen erfolgt in diesem Bericht als jahresdurchschnittliche Größe nach dem Inlandskonzept (Arbeitsortkonzept).</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zu der Stellung im Beruf  als auch für die Zuordnung zu Wirtschaftsbereichen wird die zeitlich überwiegende Tätigkeit zugrunde gelegt.</t>
  </si>
  <si>
    <t xml:space="preserve">Nach der Stellung im Beruf wird unterschieden zwischen Selbstständigen und mithelfenden Familienangehörigen sowie Arbeitnehmern.</t>
  </si>
  <si>
    <t xml:space="preserve">Selbstständige</t>
  </si>
  <si>
    <t xml:space="preserve">Zu den Selbst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t>
  </si>
  <si>
    <t xml:space="preserve">Inlandskonzept (Arbeitsortkonzept)</t>
  </si>
  <si>
    <t xml:space="preserve">Bei den vorgelegten Ergebnissen für die Erwerbstätigen im Inland (am Arbeitsort) in den Kreisen Thüringens bleiben jeweils die Auspendler in andere Kreise des Landes Thüringen, in andere Bundesländer und in das Ausland unberücksichtigt, Einpendler in den Kreis sind einbezogen. Es werden also stets die Erwerbstätigen berücksichtigt, die in dem betrachteten Kreis Thüringens ihren Arbeitsplatz haben.</t>
  </si>
  <si>
    <t xml:space="preserve">Entsprechendes gilt für die Erwerbstätigen im Inland des Landes Thüringen.</t>
  </si>
  <si>
    <t xml:space="preserve">Hinweise</t>
  </si>
  <si>
    <t xml:space="preserve">Die in dem vorliegenden Bericht enthaltenen Ergebnisse für die Jahre 1999 bis 2009 sind auf den Berechnungsstand August 2010 des Statistischen Bundesamtes abgestimmt.</t>
  </si>
  <si>
    <t xml:space="preserve">Die vorliegenden Kreisergebnisse für die Jahre 1999 bis 2009 wurden am 5.5.2011 veröffentlicht.</t>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Für die in diesem Statistischen Bericht veröffentlichten Ergebnisse gilt der </t>
    </r>
    <r>
      <rPr>
        <b val="true"/>
        <sz val="10"/>
        <rFont val="Arial"/>
        <family val="2"/>
      </rPr>
      <t xml:space="preserve">aktuelle Gebietsstand</t>
    </r>
    <r>
      <rPr>
        <sz val="10"/>
        <rFont val="Arial"/>
        <family val="2"/>
      </rPr>
      <t xml:space="preserve">.</t>
    </r>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i>
    <t xml:space="preserve">1. Erwerbstätige 1999 bis 2009 nach Kreisen</t>
  </si>
  <si>
    <t xml:space="preserve">Kreisfreie Stadt                                         Landkreis                                            Land</t>
  </si>
  <si>
    <t xml:space="preserve">Tausend Person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kreisfreie Städte</t>
  </si>
  <si>
    <t xml:space="preserve">Landkreise</t>
  </si>
  <si>
    <t xml:space="preserve">Noch: 1. Erwerbstätige 1999 bis 2009 nach Kreisen</t>
  </si>
  <si>
    <t xml:space="preserve">Veränderung gegenüber dem Vorjahr in %</t>
  </si>
  <si>
    <t xml:space="preserve">Anteil an Thüringen in %</t>
  </si>
  <si>
    <t xml:space="preserve">2. Arbeitnehmer 1999 bis 2009 nach Kreisen</t>
  </si>
  <si>
    <t xml:space="preserve">Kreisfreie Stadt
Landkreis
Land</t>
  </si>
  <si>
    <t xml:space="preserve">Noch: 2. Arbeitnehmer 1999 bis 2009 nach Kreisen</t>
  </si>
  <si>
    <t xml:space="preserve">3. Selbstständige und mithelfende Familienangehörige 1999 bis 2009 nach Kreisen</t>
  </si>
  <si>
    <t xml:space="preserve">Noch: 3. Selbstständige und mithelfende Familienangehörige 1999 bis 2009 nach Kreisen</t>
  </si>
  <si>
    <t xml:space="preserve">4. Erwerbstätige 1999 nach Wirtschaftsbereichen und Kreisen</t>
  </si>
  <si>
    <t xml:space="preserve">Kreisfreie Stadt                 Landkreis                           Land</t>
  </si>
  <si>
    <t xml:space="preserve">Insgesamt</t>
  </si>
  <si>
    <t xml:space="preserve">Davon</t>
  </si>
  <si>
    <t xml:space="preserve">Land- und Forst-wirtschaft; Fischerei</t>
  </si>
  <si>
    <t xml:space="preserve">Produzie-rendes Gewerbe</t>
  </si>
  <si>
    <t xml:space="preserve">davon</t>
  </si>
  <si>
    <t xml:space="preserve">Dienst-leistungs-bereiche</t>
  </si>
  <si>
    <t xml:space="preserve">Produzie-rendes Gewerbe ohne Bau-gewerbe</t>
  </si>
  <si>
    <t xml:space="preserve">darunter Verar-beitendes Gewerbe</t>
  </si>
  <si>
    <t xml:space="preserve">Bau-gewerbe</t>
  </si>
  <si>
    <t xml:space="preserve">Handel, Gast-gewerbe und Verkehr</t>
  </si>
  <si>
    <t xml:space="preserve">Finanzie-rung, Vermie-tung und Unter-nehmens-dienst-leister</t>
  </si>
  <si>
    <t xml:space="preserve">Öffent-liche und private Dienst-leister</t>
  </si>
  <si>
    <t xml:space="preserve">Noch: 4. Erwerbstätige 1999 nach Wirtschaftsbereichen und Kreisen</t>
  </si>
  <si>
    <t xml:space="preserve">Anteil der Wirtschaftsbereiche in %</t>
  </si>
  <si>
    <t xml:space="preserve">5. Erwerbstätige 2000 nach Wirtschaftsbereichen und Kreisen</t>
  </si>
  <si>
    <t xml:space="preserve">Noch: 5. Erwerbstätige 2000 nach Wirtschaftsbereichen und Kreisen</t>
  </si>
  <si>
    <t xml:space="preserve">6. Erwerbstätige 2001 nach Wirtschaftsbereichen und Kreisen</t>
  </si>
  <si>
    <t xml:space="preserve">Noch: 6. Erwerbstätige 2001 nach Wirtschaftsbereichen und Kreisen</t>
  </si>
  <si>
    <t xml:space="preserve">7. Erwerbstätige 2002 nach Wirtschaftsbereichen und Kreisen</t>
  </si>
  <si>
    <t xml:space="preserve">Noch: 7. Erwerbstätige 2002 nach Wirtschaftsbereichen und Kreisen</t>
  </si>
  <si>
    <t xml:space="preserve">8. Erwerbstätige 2003 nach Wirtschaftsbereichen und Kreisen</t>
  </si>
  <si>
    <t xml:space="preserve">Noch: 8. Erwerbstätige 2003 nach Wirtschaftsbereichen und Kreisen</t>
  </si>
  <si>
    <t xml:space="preserve">9. Erwerbstätige 2004 nach Wirtschaftsbereichen und Kreisen</t>
  </si>
  <si>
    <t xml:space="preserve">Noch: 9. Erwerbstätige 2004 nach Wirtschaftsbereichen und Kreisen</t>
  </si>
  <si>
    <t xml:space="preserve">10. Erwerbstätige 2005 nach Wirtschaftsbereichen und Kreisen</t>
  </si>
  <si>
    <t xml:space="preserve">Noch: 10. Erwerbstätige 2005 nach Wirtschaftsbereichen und Kreisen</t>
  </si>
  <si>
    <t xml:space="preserve">11. Erwerbstätige 2006 nach Wirtschaftsbereichen und Kreisen</t>
  </si>
  <si>
    <t xml:space="preserve">Noch: 11. Erwerbstätige 2006 nach Wirtschaftsbereichen und Kreisen</t>
  </si>
  <si>
    <t xml:space="preserve">12. Erwerbstätige 2007 nach Wirtschaftsbereichen und Kreisen</t>
  </si>
  <si>
    <t xml:space="preserve">Noch: 12. Erwerbstätige 2007 nach Wirtschaftsbereichen und Kreisen</t>
  </si>
  <si>
    <t xml:space="preserve">13. Erwerbstätige 2008 nach Wirtschaftsbereichen und Kreisen</t>
  </si>
  <si>
    <t xml:space="preserve">Noch: 13. Erwerbstätige 2008 nach Wirtschaftsbereichen und Kreisen</t>
  </si>
  <si>
    <t xml:space="preserve">14. Erwerbstätige 2009 nach Wirtschaftsbereichen und Kreisen</t>
  </si>
  <si>
    <t xml:space="preserve">Noch: 14. Erwerbstätige 2009 nach Wirtschaftsbereichen und Kreisen</t>
  </si>
  <si>
    <t xml:space="preserve">15. Arbeitnehmer 1999 nach Wirtschaftsbereichen und Kreisen</t>
  </si>
  <si>
    <t xml:space="preserve">Noch: 15. Arbeitnehmer 1999 nach Wirtschaftsbereichen und Kreisen</t>
  </si>
  <si>
    <t xml:space="preserve">16. Arbeitnehmer 2000 nach Wirtschaftsbereichen und Kreisen</t>
  </si>
  <si>
    <t xml:space="preserve">Noch: 16. Arbeitnehmer 2000 nach Wirtschaftsbereichen und Kreisen</t>
  </si>
  <si>
    <t xml:space="preserve">17. Arbeitnehmer 2001 nach Wirtschaftsbereichen und Kreisen</t>
  </si>
  <si>
    <t xml:space="preserve">Noch: 17. Arbeitnehmer 2001 nach Wirtschaftsbereichen und Kreisen</t>
  </si>
  <si>
    <t xml:space="preserve">18. Arbeitnehmer 2002 nach Wirtschaftsbereichen und Kreisen</t>
  </si>
  <si>
    <t xml:space="preserve">Noch: 18. Arbeitnehmer 2002 nach Wirtschaftsbereichen und Kreisen</t>
  </si>
  <si>
    <t xml:space="preserve">19. Arbeitnehmer 2003 nach Wirtschaftsbereichen und Kreisen</t>
  </si>
  <si>
    <t xml:space="preserve">Noch: 19. Arbeitnehmer 2003 nach Wirtschaftsbereichen und Kreisen</t>
  </si>
  <si>
    <t xml:space="preserve">20. Arbeitnehmer 2004 nach Wirtschaftsbereichen und Kreisen</t>
  </si>
  <si>
    <t xml:space="preserve">Noch: 20. Arbeitnehmer 2004 nach Wirtschaftsbereichen und Kreisen</t>
  </si>
  <si>
    <t xml:space="preserve">21. Arbeitnehmer 2005 nach Wirtschaftsbereichen und Kreisen</t>
  </si>
  <si>
    <t xml:space="preserve">Noch: 21. Arbeitnehmer 2005 nach Wirtschaftsbereichen und Kreisen</t>
  </si>
  <si>
    <t xml:space="preserve">22. Arbeitnehmer 2006 nach Wirtschaftsbereichen und Kreisen</t>
  </si>
  <si>
    <t xml:space="preserve">Noch: 22. Arbeitnehmer 2006 nach Wirtschaftsbereichen und Kreisen</t>
  </si>
  <si>
    <t xml:space="preserve">23. Arbeitnehmer 2007 nach Wirtschaftsbereichen und Kreisen</t>
  </si>
  <si>
    <t xml:space="preserve">Noch: 23. Arbeitnehmer 2007 nach Wirtschaftsbereichen und Kreisen</t>
  </si>
  <si>
    <t xml:space="preserve">24. Arbeitnehmer 2008 nach Wirtschaftsbereichen und Kreisen</t>
  </si>
  <si>
    <t xml:space="preserve">Noch: 24. Arbeitnehmer 2008 nach Wirtschaftsbereichen und Kreisen</t>
  </si>
  <si>
    <t xml:space="preserve">25. Arbeitnehmer 2009 nach Wirtschaftsbereichen und Kreisen</t>
  </si>
  <si>
    <t xml:space="preserve">Noch: 25. Arbeitnehmer 2009 nach Wirtschaftsbereichen und Kreisen</t>
  </si>
  <si>
    <t xml:space="preserve">26. Selbstständige und mithelfende Familienangehörige 1999 nach Wirtschaftsbereichen und Kreisen</t>
  </si>
  <si>
    <t xml:space="preserve">Noch: 26. Selbstständige und mithelfende Familienangehörige 1999 nach Wirtschaftsbereichen und Kreisen</t>
  </si>
  <si>
    <t xml:space="preserve">27. Selbstständige und mithelfende Familienangehörige 2000 nach Wirtschaftsbereichen und Kreisen</t>
  </si>
  <si>
    <t xml:space="preserve">Noch: 27. Selbstständige und mithelfende Familienangehörige 2000 nach Wirtschaftsbereichen und Kreisen</t>
  </si>
  <si>
    <t xml:space="preserve">28. Selbstständige und mithelfende Familienangehörige 2001 nach Wirtschaftsbereichen und Kreisen</t>
  </si>
  <si>
    <t xml:space="preserve">Noch: 28. Selbstständige und mithelfende Familienangehörige 2001 nach Wirtschaftsbereichen und Kreisen</t>
  </si>
  <si>
    <t xml:space="preserve">29. Selbstständige und mithelfende Familienangehörige 2002 nach Wirtschaftsbereichen und Kreisen</t>
  </si>
  <si>
    <t xml:space="preserve">Noch: 29. Selbstständige und mithelfende Familienangehörige 2002 nach Wirtschaftsbereichen und Kreisen</t>
  </si>
  <si>
    <t xml:space="preserve">30. Selbstständige und mithelfende Familienangehörige 2003 nach Wirtschaftsbereichen und Kreisen</t>
  </si>
  <si>
    <t xml:space="preserve">Noch: 30. Selbstständige und mithelfende Familienangehörige 2003 nach Wirtschaftsbereichen und Kreisen</t>
  </si>
  <si>
    <t xml:space="preserve">31. Selbstständige und mithelfende Familienangehörige 2004 nach Wirtschaftsbereichen und Kreisen</t>
  </si>
  <si>
    <t xml:space="preserve">Noch: 31. Selbstständige und mithelfende Familienangehörige 2004 nach Wirtschaftsbereichen und Kreisen</t>
  </si>
  <si>
    <t xml:space="preserve">32. Selbstständige und mithelfende Familienangehörige 2005 nach Wirtschaftsbereichen und Kreisen</t>
  </si>
  <si>
    <t xml:space="preserve">Noch: 32. Selbstständige und mithelfende Familienangehörige 2005 nach Wirtschaftsbereichen und Kreisen</t>
  </si>
  <si>
    <t xml:space="preserve">33. Selbstständige und mithelfende Familienangehörige 2006 nach Wirtschaftsbereichen und Kreisen</t>
  </si>
  <si>
    <t xml:space="preserve">Noch: 33. Selbstständige und mithelfende Familienangehörige 2006 nach Wirtschaftsbereichen und Kreisen</t>
  </si>
  <si>
    <t xml:space="preserve">34. Selbstständige und mithelfende Familienangehörige 2007 nach Wirtschaftsbereichen und Kreisen</t>
  </si>
  <si>
    <t xml:space="preserve">Noch: 34. Selbstständige und mithelfende Familienangehörige 2007 nach Wirtschaftsbereichen und Kreisen</t>
  </si>
  <si>
    <t xml:space="preserve">35. Selbstständige und mithelfende Familienangehörige 2008 nach Wirtschaftsbereichen und Kreisen</t>
  </si>
  <si>
    <t xml:space="preserve">Noch: 35. Selbstständige und mithelfende Familienangehörige 2008 nach Wirtschaftsbereichen und Kreisen</t>
  </si>
  <si>
    <t xml:space="preserve">36. Selbstständige und mithelfende Familienangehörige 2009 nach Wirtschaftsbereichen und Kreisen</t>
  </si>
  <si>
    <t xml:space="preserve">Noch: 36. Selbstständige und mithelfende Familienangehörige 2009 nach Wirtschaftsbereichen und Kreisen</t>
  </si>
</sst>
</file>

<file path=xl/styles.xml><?xml version="1.0" encoding="utf-8"?>
<styleSheet xmlns="http://schemas.openxmlformats.org/spreadsheetml/2006/main">
  <numFmts count="9">
    <numFmt numFmtId="164" formatCode="General"/>
    <numFmt numFmtId="165" formatCode="#\ ##0,"/>
    <numFmt numFmtId="166" formatCode="#\ ##0.0,__"/>
    <numFmt numFmtId="167" formatCode="0.0"/>
    <numFmt numFmtId="168" formatCode="?0.0&quot;  &quot;;\ * \-?0.0&quot;  &quot;;\ * 0.0&quot;  &quot;;\ * @&quot;  &quot;"/>
    <numFmt numFmtId="169" formatCode="0.0\ "/>
    <numFmt numFmtId="170" formatCode="0&quot;  &quot;"/>
    <numFmt numFmtId="171" formatCode="0&quot;   &quot;"/>
    <numFmt numFmtId="172" formatCode="0.0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1"/>
      <color rgb="FF000000"/>
      <name val="Arial"/>
      <family val="2"/>
    </font>
    <font>
      <sz val="8"/>
      <color rgb="FF000000"/>
      <name val="Arial"/>
      <family val="2"/>
    </font>
    <font>
      <sz val="11"/>
      <color rgb="FF000000"/>
      <name val="Arial"/>
      <family val="2"/>
    </font>
    <font>
      <sz val="18"/>
      <name val="Arial"/>
      <family val="2"/>
    </font>
    <font>
      <sz val="18"/>
      <color rgb="FF000000"/>
      <name val="Arial"/>
      <family val="2"/>
    </font>
    <font>
      <b val="true"/>
      <sz val="20"/>
      <name val="Arial"/>
      <family val="2"/>
    </font>
    <font>
      <b val="true"/>
      <sz val="18"/>
      <name val="Arial"/>
      <family val="2"/>
    </font>
    <font>
      <b val="true"/>
      <sz val="18"/>
      <color rgb="FF000000"/>
      <name val="Arial"/>
      <family val="2"/>
    </font>
    <font>
      <sz val="20"/>
      <name val="Arial"/>
      <family val="2"/>
    </font>
    <font>
      <b val="true"/>
      <sz val="18"/>
      <color rgb="FFFF0000"/>
      <name val="Arial"/>
      <family val="2"/>
    </font>
    <font>
      <sz val="16"/>
      <name val="Arial"/>
      <family val="2"/>
    </font>
    <font>
      <b val="true"/>
      <sz val="16"/>
      <name val="Arial"/>
      <family val="2"/>
    </font>
    <font>
      <sz val="12"/>
      <name val="Arial"/>
      <family val="2"/>
    </font>
    <font>
      <sz val="11"/>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0" fontId="19" fillId="0" borderId="5"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2004 bis 2009 nach Kreisen</a:t>
            </a:r>
          </a:p>
        </c:rich>
      </c:tx>
      <c:layout>
        <c:manualLayout>
          <c:xMode val="edge"/>
          <c:yMode val="edge"/>
          <c:x val="0.252927734932876"/>
          <c:y val="0.033531592104129"/>
        </c:manualLayout>
      </c:layout>
      <c:overlay val="0"/>
      <c:spPr>
        <a:noFill/>
        <a:ln w="0">
          <a:noFill/>
        </a:ln>
      </c:spPr>
    </c:title>
    <c:autoTitleDeleted val="0"/>
    <c:plotArea>
      <c:layout>
        <c:manualLayout>
          <c:xMode val="edge"/>
          <c:yMode val="edge"/>
          <c:x val="0.0294201656669523"/>
          <c:y val="0.080984397896733"/>
          <c:w val="0.951299628677521"/>
          <c:h val="0.822644599603483"/>
        </c:manualLayout>
      </c:layout>
      <c:barChart>
        <c:barDir val="bar"/>
        <c:grouping val="clustered"/>
        <c:varyColors val="0"/>
        <c:ser>
          <c:idx val="0"/>
          <c:order val="0"/>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B$48:$B$60</c:f>
              <c:numCache>
                <c:formatCode>General</c:formatCode>
                <c:ptCount val="13"/>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C$48:$C$60</c:f>
              <c:numCache>
                <c:formatCode>General</c:formatCode>
                <c:ptCount val="13"/>
                <c:pt idx="0">
                  <c:v>57291</c:v>
                </c:pt>
                <c:pt idx="1">
                  <c:v>29936</c:v>
                </c:pt>
                <c:pt idx="2">
                  <c:v>45789</c:v>
                </c:pt>
                <c:pt idx="3">
                  <c:v>52497</c:v>
                </c:pt>
                <c:pt idx="4">
                  <c:v>36509</c:v>
                </c:pt>
                <c:pt idx="5">
                  <c:v>43264</c:v>
                </c:pt>
                <c:pt idx="7">
                  <c:v>27233</c:v>
                </c:pt>
                <c:pt idx="8">
                  <c:v>32477</c:v>
                </c:pt>
                <c:pt idx="9">
                  <c:v>21451</c:v>
                </c:pt>
                <c:pt idx="10">
                  <c:v>63842</c:v>
                </c:pt>
                <c:pt idx="11">
                  <c:v>52548</c:v>
                </c:pt>
                <c:pt idx="12">
                  <c:v>132662</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D$48:$D$60</c:f>
              <c:numCache>
                <c:formatCode>General</c:formatCode>
                <c:ptCount val="13"/>
                <c:pt idx="0">
                  <c:v>59054</c:v>
                </c:pt>
                <c:pt idx="1">
                  <c:v>30379</c:v>
                </c:pt>
                <c:pt idx="2">
                  <c:v>45884</c:v>
                </c:pt>
                <c:pt idx="3">
                  <c:v>53173</c:v>
                </c:pt>
                <c:pt idx="4">
                  <c:v>37224</c:v>
                </c:pt>
                <c:pt idx="5">
                  <c:v>43630</c:v>
                </c:pt>
                <c:pt idx="7">
                  <c:v>28068</c:v>
                </c:pt>
                <c:pt idx="8">
                  <c:v>31994</c:v>
                </c:pt>
                <c:pt idx="9">
                  <c:v>22354</c:v>
                </c:pt>
                <c:pt idx="10">
                  <c:v>62671</c:v>
                </c:pt>
                <c:pt idx="11">
                  <c:v>54000</c:v>
                </c:pt>
                <c:pt idx="12">
                  <c:v>134462</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E$48:$E$60</c:f>
              <c:numCache>
                <c:formatCode>General</c:formatCode>
                <c:ptCount val="13"/>
                <c:pt idx="0">
                  <c:v>58857</c:v>
                </c:pt>
                <c:pt idx="1">
                  <c:v>30337</c:v>
                </c:pt>
                <c:pt idx="2">
                  <c:v>45359</c:v>
                </c:pt>
                <c:pt idx="3">
                  <c:v>52729</c:v>
                </c:pt>
                <c:pt idx="4">
                  <c:v>37136</c:v>
                </c:pt>
                <c:pt idx="5">
                  <c:v>43078</c:v>
                </c:pt>
                <c:pt idx="7">
                  <c:v>27940</c:v>
                </c:pt>
                <c:pt idx="8">
                  <c:v>31511</c:v>
                </c:pt>
                <c:pt idx="9">
                  <c:v>23200</c:v>
                </c:pt>
                <c:pt idx="10">
                  <c:v>60513</c:v>
                </c:pt>
                <c:pt idx="11">
                  <c:v>54378</c:v>
                </c:pt>
                <c:pt idx="12">
                  <c:v>133346</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F$48:$F$60</c:f>
              <c:numCache>
                <c:formatCode>General</c:formatCode>
                <c:ptCount val="13"/>
                <c:pt idx="0">
                  <c:v>58780</c:v>
                </c:pt>
                <c:pt idx="1">
                  <c:v>29748</c:v>
                </c:pt>
                <c:pt idx="2">
                  <c:v>44831</c:v>
                </c:pt>
                <c:pt idx="3">
                  <c:v>52120</c:v>
                </c:pt>
                <c:pt idx="4">
                  <c:v>36878</c:v>
                </c:pt>
                <c:pt idx="5">
                  <c:v>41910</c:v>
                </c:pt>
                <c:pt idx="7">
                  <c:v>27184</c:v>
                </c:pt>
                <c:pt idx="8">
                  <c:v>31146</c:v>
                </c:pt>
                <c:pt idx="9">
                  <c:v>23420</c:v>
                </c:pt>
                <c:pt idx="10">
                  <c:v>58460</c:v>
                </c:pt>
                <c:pt idx="11">
                  <c:v>53803</c:v>
                </c:pt>
                <c:pt idx="12">
                  <c:v>131808</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G$48:$G$60</c:f>
              <c:numCache>
                <c:formatCode>General</c:formatCode>
                <c:ptCount val="13"/>
                <c:pt idx="0">
                  <c:v>59030</c:v>
                </c:pt>
                <c:pt idx="1">
                  <c:v>30257</c:v>
                </c:pt>
                <c:pt idx="2">
                  <c:v>45110</c:v>
                </c:pt>
                <c:pt idx="3">
                  <c:v>52755</c:v>
                </c:pt>
                <c:pt idx="4">
                  <c:v>37361</c:v>
                </c:pt>
                <c:pt idx="5">
                  <c:v>41635</c:v>
                </c:pt>
                <c:pt idx="7">
                  <c:v>27051</c:v>
                </c:pt>
                <c:pt idx="8">
                  <c:v>30872</c:v>
                </c:pt>
                <c:pt idx="9">
                  <c:v>23384</c:v>
                </c:pt>
                <c:pt idx="10">
                  <c:v>57393</c:v>
                </c:pt>
                <c:pt idx="11">
                  <c:v>53564</c:v>
                </c:pt>
                <c:pt idx="12">
                  <c:v>130778</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H$48:$H$60</c:f>
              <c:numCache>
                <c:formatCode>General</c:formatCode>
                <c:ptCount val="13"/>
                <c:pt idx="0">
                  <c:v>59136</c:v>
                </c:pt>
                <c:pt idx="1">
                  <c:v>30698</c:v>
                </c:pt>
                <c:pt idx="2">
                  <c:v>45272</c:v>
                </c:pt>
                <c:pt idx="3">
                  <c:v>51769</c:v>
                </c:pt>
                <c:pt idx="4">
                  <c:v>36875</c:v>
                </c:pt>
                <c:pt idx="5">
                  <c:v>41779</c:v>
                </c:pt>
                <c:pt idx="7">
                  <c:v>27517</c:v>
                </c:pt>
                <c:pt idx="8">
                  <c:v>31087</c:v>
                </c:pt>
                <c:pt idx="9">
                  <c:v>23396</c:v>
                </c:pt>
                <c:pt idx="10">
                  <c:v>57808</c:v>
                </c:pt>
                <c:pt idx="11">
                  <c:v>54126</c:v>
                </c:pt>
                <c:pt idx="12">
                  <c:v>132942</c:v>
                </c:pt>
              </c:numCache>
            </c:numRef>
          </c:val>
        </c:ser>
        <c:gapWidth val="150"/>
        <c:overlap val="0"/>
        <c:axId val="50653263"/>
        <c:axId val="64371232"/>
      </c:barChart>
      <c:catAx>
        <c:axId val="506532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371232"/>
        <c:crossesAt val="1"/>
        <c:auto val="1"/>
        <c:lblAlgn val="ctr"/>
        <c:lblOffset val="100"/>
        <c:noMultiLvlLbl val="0"/>
      </c:catAx>
      <c:valAx>
        <c:axId val="64371232"/>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653263"/>
        <c:crossesAt val="1"/>
        <c:crossBetween val="midCat"/>
        <c:majorUnit val="10000"/>
        <c:minorUnit val="303.030303030303"/>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Noch 1. Erwerbstätige 2004 bis 2009  nach Kreisen</a:t>
            </a:r>
          </a:p>
        </c:rich>
      </c:tx>
      <c:layout>
        <c:manualLayout>
          <c:xMode val="edge"/>
          <c:yMode val="edge"/>
          <c:x val="0.27120822622108"/>
          <c:y val="0.0362037755365917"/>
        </c:manualLayout>
      </c:layout>
      <c:overlay val="0"/>
      <c:spPr>
        <a:noFill/>
        <a:ln w="0">
          <a:noFill/>
        </a:ln>
      </c:spPr>
    </c:title>
    <c:autoTitleDeleted val="0"/>
    <c:plotArea>
      <c:layout>
        <c:manualLayout>
          <c:xMode val="edge"/>
          <c:yMode val="edge"/>
          <c:x val="0.0528420451299629"/>
          <c:y val="0.0887854495302129"/>
          <c:w val="0.92787774921451"/>
          <c:h val="0.81898112231704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B$35:$B$46</c:f>
              <c:numCache>
                <c:formatCode>General</c:formatCode>
                <c:ptCount val="12"/>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C$35:$C$46</c:f>
              <c:numCache>
                <c:formatCode>General</c:formatCode>
                <c:ptCount val="12"/>
                <c:pt idx="0">
                  <c:v>36935</c:v>
                </c:pt>
                <c:pt idx="1">
                  <c:v>39289</c:v>
                </c:pt>
                <c:pt idx="2">
                  <c:v>39162</c:v>
                </c:pt>
                <c:pt idx="3">
                  <c:v>36268</c:v>
                </c:pt>
                <c:pt idx="4">
                  <c:v>47878</c:v>
                </c:pt>
                <c:pt idx="6">
                  <c:v>26198</c:v>
                </c:pt>
                <c:pt idx="7">
                  <c:v>31268</c:v>
                </c:pt>
                <c:pt idx="8">
                  <c:v>47582</c:v>
                </c:pt>
                <c:pt idx="9">
                  <c:v>25641</c:v>
                </c:pt>
                <c:pt idx="10">
                  <c:v>26618</c:v>
                </c:pt>
                <c:pt idx="11">
                  <c:v>62984</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D$35:$D$46</c:f>
              <c:numCache>
                <c:formatCode>General</c:formatCode>
                <c:ptCount val="12"/>
                <c:pt idx="0">
                  <c:v>37512</c:v>
                </c:pt>
                <c:pt idx="1">
                  <c:v>39794</c:v>
                </c:pt>
                <c:pt idx="2">
                  <c:v>40050</c:v>
                </c:pt>
                <c:pt idx="3">
                  <c:v>36729</c:v>
                </c:pt>
                <c:pt idx="4">
                  <c:v>48457</c:v>
                </c:pt>
                <c:pt idx="6">
                  <c:v>26641</c:v>
                </c:pt>
                <c:pt idx="7">
                  <c:v>31285</c:v>
                </c:pt>
                <c:pt idx="8">
                  <c:v>47165</c:v>
                </c:pt>
                <c:pt idx="9">
                  <c:v>26077</c:v>
                </c:pt>
                <c:pt idx="10">
                  <c:v>26599</c:v>
                </c:pt>
                <c:pt idx="11">
                  <c:v>65207</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E$35:$E$46</c:f>
              <c:numCache>
                <c:formatCode>General</c:formatCode>
                <c:ptCount val="12"/>
                <c:pt idx="0">
                  <c:v>37558</c:v>
                </c:pt>
                <c:pt idx="1">
                  <c:v>39714</c:v>
                </c:pt>
                <c:pt idx="2">
                  <c:v>39929</c:v>
                </c:pt>
                <c:pt idx="3">
                  <c:v>36423</c:v>
                </c:pt>
                <c:pt idx="4">
                  <c:v>48849</c:v>
                </c:pt>
                <c:pt idx="6">
                  <c:v>26446</c:v>
                </c:pt>
                <c:pt idx="7">
                  <c:v>31163</c:v>
                </c:pt>
                <c:pt idx="8">
                  <c:v>46092</c:v>
                </c:pt>
                <c:pt idx="9">
                  <c:v>26134</c:v>
                </c:pt>
                <c:pt idx="10">
                  <c:v>26330</c:v>
                </c:pt>
                <c:pt idx="11">
                  <c:v>65089</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F$35:$F$46</c:f>
              <c:numCache>
                <c:formatCode>General</c:formatCode>
                <c:ptCount val="12"/>
                <c:pt idx="0">
                  <c:v>37119</c:v>
                </c:pt>
                <c:pt idx="1">
                  <c:v>39658</c:v>
                </c:pt>
                <c:pt idx="2">
                  <c:v>39448</c:v>
                </c:pt>
                <c:pt idx="3">
                  <c:v>35544</c:v>
                </c:pt>
                <c:pt idx="4">
                  <c:v>47907</c:v>
                </c:pt>
                <c:pt idx="6">
                  <c:v>26045</c:v>
                </c:pt>
                <c:pt idx="7">
                  <c:v>30495</c:v>
                </c:pt>
                <c:pt idx="8">
                  <c:v>44814</c:v>
                </c:pt>
                <c:pt idx="9">
                  <c:v>25564</c:v>
                </c:pt>
                <c:pt idx="10">
                  <c:v>26529</c:v>
                </c:pt>
                <c:pt idx="11">
                  <c:v>63512</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G$35:$G$46</c:f>
              <c:numCache>
                <c:formatCode>General</c:formatCode>
                <c:ptCount val="12"/>
                <c:pt idx="0">
                  <c:v>37302</c:v>
                </c:pt>
                <c:pt idx="1">
                  <c:v>39971</c:v>
                </c:pt>
                <c:pt idx="2">
                  <c:v>39522</c:v>
                </c:pt>
                <c:pt idx="3">
                  <c:v>35444</c:v>
                </c:pt>
                <c:pt idx="4">
                  <c:v>47786</c:v>
                </c:pt>
                <c:pt idx="6">
                  <c:v>26219</c:v>
                </c:pt>
                <c:pt idx="7">
                  <c:v>30156</c:v>
                </c:pt>
                <c:pt idx="8">
                  <c:v>43945</c:v>
                </c:pt>
                <c:pt idx="9">
                  <c:v>25171</c:v>
                </c:pt>
                <c:pt idx="10">
                  <c:v>26874</c:v>
                </c:pt>
                <c:pt idx="11">
                  <c:v>63451</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H$35:$H$46</c:f>
              <c:numCache>
                <c:formatCode>General</c:formatCode>
                <c:ptCount val="12"/>
                <c:pt idx="0">
                  <c:v>37667</c:v>
                </c:pt>
                <c:pt idx="1">
                  <c:v>40950</c:v>
                </c:pt>
                <c:pt idx="2">
                  <c:v>40055</c:v>
                </c:pt>
                <c:pt idx="3">
                  <c:v>35627</c:v>
                </c:pt>
                <c:pt idx="4">
                  <c:v>48813</c:v>
                </c:pt>
                <c:pt idx="6">
                  <c:v>26235</c:v>
                </c:pt>
                <c:pt idx="7">
                  <c:v>30590</c:v>
                </c:pt>
                <c:pt idx="8">
                  <c:v>44201</c:v>
                </c:pt>
                <c:pt idx="9">
                  <c:v>25060</c:v>
                </c:pt>
                <c:pt idx="10">
                  <c:v>27228</c:v>
                </c:pt>
                <c:pt idx="11">
                  <c:v>62920</c:v>
                </c:pt>
              </c:numCache>
            </c:numRef>
          </c:val>
        </c:ser>
        <c:gapWidth val="150"/>
        <c:overlap val="0"/>
        <c:axId val="10677855"/>
        <c:axId val="25161476"/>
      </c:barChart>
      <c:catAx>
        <c:axId val="106778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161476"/>
        <c:crossesAt val="1"/>
        <c:auto val="1"/>
        <c:lblAlgn val="ctr"/>
        <c:lblOffset val="100"/>
        <c:noMultiLvlLbl val="0"/>
      </c:catAx>
      <c:valAx>
        <c:axId val="25161476"/>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677855"/>
        <c:crossesAt val="1"/>
        <c:crossBetween val="midCat"/>
        <c:majorUnit val="10000"/>
      </c:valAx>
      <c:spPr>
        <a:solidFill>
          <a:srgbClr val="ffffff"/>
        </a:solidFill>
        <a:ln w="12600">
          <a:solidFill>
            <a:srgbClr val="80808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2004 bis 2009  nach der Stellung im Beruf</a:t>
            </a:r>
          </a:p>
        </c:rich>
      </c:tx>
      <c:layout>
        <c:manualLayout>
          <c:xMode val="edge"/>
          <c:yMode val="edge"/>
          <c:x val="0.17316481005427"/>
          <c:y val="0.0291354193604"/>
        </c:manualLayout>
      </c:layout>
      <c:overlay val="0"/>
      <c:spPr>
        <a:noFill/>
        <a:ln w="0">
          <a:noFill/>
        </a:ln>
      </c:spPr>
    </c:title>
    <c:autoTitleDeleted val="0"/>
    <c:plotArea>
      <c:layout>
        <c:manualLayout>
          <c:xMode val="edge"/>
          <c:yMode val="edge"/>
          <c:x val="0.0327763496143959"/>
          <c:y val="0.0895612447202827"/>
          <c:w val="0.948871750928306"/>
          <c:h val="0.797215757262305"/>
        </c:manualLayout>
      </c:layout>
      <c:barChart>
        <c:barDir val="bar"/>
        <c:grouping val="clustered"/>
        <c:varyColors val="0"/>
        <c:ser>
          <c:idx val="0"/>
          <c:order val="0"/>
          <c:tx>
            <c:strRef>
              <c:f>'[1]TabETWB (2)'!$I$40</c:f>
              <c:strCache>
                <c:ptCount val="1"/>
                <c:pt idx="0">
                  <c:v>200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I$41:$I$43</c:f>
              <c:numCache>
                <c:formatCode>General</c:formatCode>
                <c:ptCount val="3"/>
                <c:pt idx="0">
                  <c:v>1015.3</c:v>
                </c:pt>
                <c:pt idx="1">
                  <c:v>903.3</c:v>
                </c:pt>
                <c:pt idx="2">
                  <c:v>112</c:v>
                </c:pt>
              </c:numCache>
            </c:numRef>
          </c:val>
        </c:ser>
        <c:ser>
          <c:idx val="1"/>
          <c:order val="1"/>
          <c:tx>
            <c:strRef>
              <c:f>'[1]TabETWB (2)'!$H$40</c:f>
              <c:strCache>
                <c:ptCount val="1"/>
                <c:pt idx="0">
                  <c:v>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H$41:$H$43</c:f>
              <c:numCache>
                <c:formatCode>General</c:formatCode>
                <c:ptCount val="3"/>
                <c:pt idx="0">
                  <c:v>1028.4</c:v>
                </c:pt>
                <c:pt idx="1">
                  <c:v>914.2</c:v>
                </c:pt>
                <c:pt idx="2">
                  <c:v>114.2</c:v>
                </c:pt>
              </c:numCache>
            </c:numRef>
          </c:val>
        </c:ser>
        <c:ser>
          <c:idx val="2"/>
          <c:order val="2"/>
          <c:tx>
            <c:strRef>
              <c:f>'[1]TabETWB (2)'!$G$40</c:f>
              <c:strCache>
                <c:ptCount val="1"/>
                <c:pt idx="0">
                  <c:v>2007</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G$41:$G$43</c:f>
              <c:numCache>
                <c:formatCode>General</c:formatCode>
                <c:ptCount val="3"/>
                <c:pt idx="0">
                  <c:v>1022.1</c:v>
                </c:pt>
                <c:pt idx="1">
                  <c:v>907.4</c:v>
                </c:pt>
                <c:pt idx="2">
                  <c:v>114.7</c:v>
                </c:pt>
              </c:numCache>
            </c:numRef>
          </c:val>
        </c:ser>
        <c:ser>
          <c:idx val="3"/>
          <c:order val="3"/>
          <c:tx>
            <c:strRef>
              <c:f>'[1]TabETWB (2)'!$F$40</c:f>
              <c:strCache>
                <c:ptCount val="1"/>
                <c:pt idx="0">
                  <c:v>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F$41:$F$43</c:f>
              <c:numCache>
                <c:formatCode>General</c:formatCode>
                <c:ptCount val="3"/>
                <c:pt idx="0">
                  <c:v>1006.7</c:v>
                </c:pt>
                <c:pt idx="1">
                  <c:v>894.2</c:v>
                </c:pt>
                <c:pt idx="2">
                  <c:v>112.6</c:v>
                </c:pt>
              </c:numCache>
            </c:numRef>
          </c:val>
        </c:ser>
        <c:ser>
          <c:idx val="4"/>
          <c:order val="4"/>
          <c:tx>
            <c:strRef>
              <c:f>'[1]TabETWB (2)'!$E$40</c:f>
              <c:strCache>
                <c:ptCount val="1"/>
                <c:pt idx="0">
                  <c:v>200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E$41:$E$43</c:f>
              <c:numCache>
                <c:formatCode>General</c:formatCode>
                <c:ptCount val="3"/>
                <c:pt idx="0">
                  <c:v>1005</c:v>
                </c:pt>
                <c:pt idx="1">
                  <c:v>894.9</c:v>
                </c:pt>
                <c:pt idx="2">
                  <c:v>110.1</c:v>
                </c:pt>
              </c:numCache>
            </c:numRef>
          </c:val>
        </c:ser>
        <c:ser>
          <c:idx val="5"/>
          <c:order val="5"/>
          <c:tx>
            <c:strRef>
              <c:f>'[1]TabETWB (2)'!$D$40</c:f>
              <c:strCache>
                <c:ptCount val="1"/>
                <c:pt idx="0">
                  <c:v>2004</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D$41:$D$43</c:f>
              <c:numCache>
                <c:formatCode>General</c:formatCode>
                <c:ptCount val="3"/>
                <c:pt idx="0">
                  <c:v>1011.8</c:v>
                </c:pt>
                <c:pt idx="1">
                  <c:v>905.1</c:v>
                </c:pt>
                <c:pt idx="2">
                  <c:v>106.7</c:v>
                </c:pt>
              </c:numCache>
            </c:numRef>
          </c:val>
        </c:ser>
        <c:gapWidth val="150"/>
        <c:overlap val="0"/>
        <c:axId val="4125771"/>
        <c:axId val="32034860"/>
      </c:barChart>
      <c:catAx>
        <c:axId val="41257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034860"/>
        <c:crossesAt val="0"/>
        <c:auto val="1"/>
        <c:lblAlgn val="ctr"/>
        <c:lblOffset val="100"/>
        <c:noMultiLvlLbl val="0"/>
      </c:catAx>
      <c:valAx>
        <c:axId val="32034860"/>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25771"/>
        <c:crossesAt val="1"/>
        <c:crossBetween val="midCat"/>
      </c:valAx>
      <c:spPr>
        <a:no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02600</xdr:rowOff>
    </xdr:from>
    <xdr:to>
      <xdr:col>6</xdr:col>
      <xdr:colOff>524880</xdr:colOff>
      <xdr:row>52</xdr:row>
      <xdr:rowOff>74880</xdr:rowOff>
    </xdr:to>
    <xdr:sp>
      <xdr:nvSpPr>
        <xdr:cNvPr id="1" name="Rectangle 1"/>
        <xdr:cNvSpPr/>
      </xdr:nvSpPr>
      <xdr:spPr>
        <a:xfrm>
          <a:off x="360360" y="265320"/>
          <a:ext cx="5041440" cy="82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040</xdr:colOff>
      <xdr:row>51</xdr:row>
      <xdr:rowOff>24840</xdr:rowOff>
    </xdr:from>
    <xdr:to>
      <xdr:col>2</xdr:col>
      <xdr:colOff>124920</xdr:colOff>
      <xdr:row>52</xdr:row>
      <xdr:rowOff>77040</xdr:rowOff>
    </xdr:to>
    <xdr:sp>
      <xdr:nvSpPr>
        <xdr:cNvPr id="2" name="Text Box 2"/>
        <xdr:cNvSpPr/>
      </xdr:nvSpPr>
      <xdr:spPr>
        <a:xfrm>
          <a:off x="392040" y="8315280"/>
          <a:ext cx="1358640" cy="21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03280</xdr:colOff>
      <xdr:row>48</xdr:row>
      <xdr:rowOff>23400</xdr:rowOff>
    </xdr:from>
    <xdr:to>
      <xdr:col>4</xdr:col>
      <xdr:colOff>729000</xdr:colOff>
      <xdr:row>48</xdr:row>
      <xdr:rowOff>150840</xdr:rowOff>
    </xdr:to>
    <xdr:sp>
      <xdr:nvSpPr>
        <xdr:cNvPr id="3" name="Text Box 3"/>
        <xdr:cNvSpPr/>
      </xdr:nvSpPr>
      <xdr:spPr>
        <a:xfrm>
          <a:off x="2941560" y="7826400"/>
          <a:ext cx="1038600" cy="127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422640</xdr:colOff>
      <xdr:row>48</xdr:row>
      <xdr:rowOff>23400</xdr:rowOff>
    </xdr:from>
    <xdr:to>
      <xdr:col>5</xdr:col>
      <xdr:colOff>498240</xdr:colOff>
      <xdr:row>49</xdr:row>
      <xdr:rowOff>24120</xdr:rowOff>
    </xdr:to>
    <xdr:sp>
      <xdr:nvSpPr>
        <xdr:cNvPr id="4" name="Text Box 4"/>
        <xdr:cNvSpPr/>
      </xdr:nvSpPr>
      <xdr:spPr>
        <a:xfrm>
          <a:off x="4486680" y="7826400"/>
          <a:ext cx="75600" cy="163080"/>
        </a:xfrm>
        <a:prstGeom prst="rect">
          <a:avLst/>
        </a:prstGeom>
        <a:noFill/>
        <a:ln w="0">
          <a:noFill/>
        </a:ln>
      </xdr:spPr>
      <xdr:style>
        <a:lnRef idx="0"/>
        <a:fillRef idx="0"/>
        <a:effectRef idx="0"/>
        <a:fontRef idx="minor"/>
      </xdr:style>
    </xdr:sp>
    <xdr:clientData/>
  </xdr:twoCellAnchor>
  <xdr:twoCellAnchor editAs="oneCell">
    <xdr:from>
      <xdr:col>2</xdr:col>
      <xdr:colOff>236880</xdr:colOff>
      <xdr:row>49</xdr:row>
      <xdr:rowOff>141120</xdr:rowOff>
    </xdr:from>
    <xdr:to>
      <xdr:col>2</xdr:col>
      <xdr:colOff>523080</xdr:colOff>
      <xdr:row>50</xdr:row>
      <xdr:rowOff>132840</xdr:rowOff>
    </xdr:to>
    <xdr:sp>
      <xdr:nvSpPr>
        <xdr:cNvPr id="5" name="Text Box 5"/>
        <xdr:cNvSpPr/>
      </xdr:nvSpPr>
      <xdr:spPr>
        <a:xfrm>
          <a:off x="1862640" y="8106480"/>
          <a:ext cx="2862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03400</xdr:colOff>
      <xdr:row>50</xdr:row>
      <xdr:rowOff>3240</xdr:rowOff>
    </xdr:from>
    <xdr:to>
      <xdr:col>3</xdr:col>
      <xdr:colOff>507240</xdr:colOff>
      <xdr:row>50</xdr:row>
      <xdr:rowOff>147600</xdr:rowOff>
    </xdr:to>
    <xdr:sp>
      <xdr:nvSpPr>
        <xdr:cNvPr id="6" name="Text Box 6"/>
        <xdr:cNvSpPr/>
      </xdr:nvSpPr>
      <xdr:spPr>
        <a:xfrm>
          <a:off x="2641680" y="8131320"/>
          <a:ext cx="30384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17080</xdr:colOff>
      <xdr:row>50</xdr:row>
      <xdr:rowOff>3240</xdr:rowOff>
    </xdr:from>
    <xdr:to>
      <xdr:col>4</xdr:col>
      <xdr:colOff>600480</xdr:colOff>
      <xdr:row>51</xdr:row>
      <xdr:rowOff>3960</xdr:rowOff>
    </xdr:to>
    <xdr:sp>
      <xdr:nvSpPr>
        <xdr:cNvPr id="7" name="Text Box 7"/>
        <xdr:cNvSpPr/>
      </xdr:nvSpPr>
      <xdr:spPr>
        <a:xfrm>
          <a:off x="3468240" y="8131320"/>
          <a:ext cx="383400" cy="163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96560</xdr:colOff>
      <xdr:row>50</xdr:row>
      <xdr:rowOff>3240</xdr:rowOff>
    </xdr:from>
    <xdr:to>
      <xdr:col>1</xdr:col>
      <xdr:colOff>496440</xdr:colOff>
      <xdr:row>50</xdr:row>
      <xdr:rowOff>143280</xdr:rowOff>
    </xdr:to>
    <xdr:sp>
      <xdr:nvSpPr>
        <xdr:cNvPr id="8" name="Text Box 8"/>
        <xdr:cNvSpPr/>
      </xdr:nvSpPr>
      <xdr:spPr>
        <a:xfrm>
          <a:off x="1009440" y="8131320"/>
          <a:ext cx="29988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151920</xdr:colOff>
      <xdr:row>50</xdr:row>
      <xdr:rowOff>3240</xdr:rowOff>
    </xdr:from>
    <xdr:to>
      <xdr:col>5</xdr:col>
      <xdr:colOff>520920</xdr:colOff>
      <xdr:row>50</xdr:row>
      <xdr:rowOff>143280</xdr:rowOff>
    </xdr:to>
    <xdr:sp>
      <xdr:nvSpPr>
        <xdr:cNvPr id="9" name="Text Box 9"/>
        <xdr:cNvSpPr/>
      </xdr:nvSpPr>
      <xdr:spPr>
        <a:xfrm>
          <a:off x="4215960" y="8131320"/>
          <a:ext cx="3690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24880</xdr:colOff>
      <xdr:row>49</xdr:row>
      <xdr:rowOff>141120</xdr:rowOff>
    </xdr:from>
    <xdr:to>
      <xdr:col>5</xdr:col>
      <xdr:colOff>811080</xdr:colOff>
      <xdr:row>50</xdr:row>
      <xdr:rowOff>130680</xdr:rowOff>
    </xdr:to>
    <xdr:sp>
      <xdr:nvSpPr>
        <xdr:cNvPr id="10" name="Rectangle 10"/>
        <xdr:cNvSpPr/>
      </xdr:nvSpPr>
      <xdr:spPr>
        <a:xfrm>
          <a:off x="4588920" y="8106480"/>
          <a:ext cx="286200" cy="1522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72360</xdr:colOff>
      <xdr:row>50</xdr:row>
      <xdr:rowOff>3240</xdr:rowOff>
    </xdr:from>
    <xdr:to>
      <xdr:col>6</xdr:col>
      <xdr:colOff>445320</xdr:colOff>
      <xdr:row>50</xdr:row>
      <xdr:rowOff>132840</xdr:rowOff>
    </xdr:to>
    <xdr:sp>
      <xdr:nvSpPr>
        <xdr:cNvPr id="11" name="Text Box 11"/>
        <xdr:cNvSpPr/>
      </xdr:nvSpPr>
      <xdr:spPr>
        <a:xfrm>
          <a:off x="4949280" y="8131320"/>
          <a:ext cx="372960" cy="129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11640</xdr:colOff>
      <xdr:row>50</xdr:row>
      <xdr:rowOff>3240</xdr:rowOff>
    </xdr:from>
    <xdr:to>
      <xdr:col>5</xdr:col>
      <xdr:colOff>92520</xdr:colOff>
      <xdr:row>50</xdr:row>
      <xdr:rowOff>143280</xdr:rowOff>
    </xdr:to>
    <xdr:sp>
      <xdr:nvSpPr>
        <xdr:cNvPr id="12" name="Rectangle 12"/>
        <xdr:cNvSpPr/>
      </xdr:nvSpPr>
      <xdr:spPr>
        <a:xfrm>
          <a:off x="3862800" y="8131320"/>
          <a:ext cx="293760" cy="14004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650880</xdr:colOff>
      <xdr:row>49</xdr:row>
      <xdr:rowOff>141120</xdr:rowOff>
    </xdr:from>
    <xdr:to>
      <xdr:col>4</xdr:col>
      <xdr:colOff>122760</xdr:colOff>
      <xdr:row>50</xdr:row>
      <xdr:rowOff>130680</xdr:rowOff>
    </xdr:to>
    <xdr:sp>
      <xdr:nvSpPr>
        <xdr:cNvPr id="13" name="Rectangle 13"/>
        <xdr:cNvSpPr/>
      </xdr:nvSpPr>
      <xdr:spPr>
        <a:xfrm>
          <a:off x="3089160" y="8106480"/>
          <a:ext cx="284760" cy="1522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661680</xdr:colOff>
      <xdr:row>50</xdr:row>
      <xdr:rowOff>3240</xdr:rowOff>
    </xdr:from>
    <xdr:to>
      <xdr:col>3</xdr:col>
      <xdr:colOff>135360</xdr:colOff>
      <xdr:row>50</xdr:row>
      <xdr:rowOff>143280</xdr:rowOff>
    </xdr:to>
    <xdr:sp>
      <xdr:nvSpPr>
        <xdr:cNvPr id="14" name="Rectangle 14"/>
        <xdr:cNvSpPr/>
      </xdr:nvSpPr>
      <xdr:spPr>
        <a:xfrm>
          <a:off x="2287440" y="8131320"/>
          <a:ext cx="286200" cy="14004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666720</xdr:colOff>
      <xdr:row>49</xdr:row>
      <xdr:rowOff>141120</xdr:rowOff>
    </xdr:from>
    <xdr:to>
      <xdr:col>2</xdr:col>
      <xdr:colOff>132480</xdr:colOff>
      <xdr:row>50</xdr:row>
      <xdr:rowOff>130680</xdr:rowOff>
    </xdr:to>
    <xdr:sp>
      <xdr:nvSpPr>
        <xdr:cNvPr id="15" name="Rectangle 15"/>
        <xdr:cNvSpPr/>
      </xdr:nvSpPr>
      <xdr:spPr>
        <a:xfrm>
          <a:off x="1479600" y="8106480"/>
          <a:ext cx="278640" cy="152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57720</xdr:colOff>
      <xdr:row>49</xdr:row>
      <xdr:rowOff>141120</xdr:rowOff>
    </xdr:from>
    <xdr:to>
      <xdr:col>1</xdr:col>
      <xdr:colOff>114480</xdr:colOff>
      <xdr:row>50</xdr:row>
      <xdr:rowOff>130680</xdr:rowOff>
    </xdr:to>
    <xdr:sp>
      <xdr:nvSpPr>
        <xdr:cNvPr id="16" name="Rectangle 16"/>
        <xdr:cNvSpPr/>
      </xdr:nvSpPr>
      <xdr:spPr>
        <a:xfrm>
          <a:off x="657720" y="8106480"/>
          <a:ext cx="269640" cy="15228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1</xdr:row>
      <xdr:rowOff>16920</xdr:rowOff>
    </xdr:from>
    <xdr:to>
      <xdr:col>6</xdr:col>
      <xdr:colOff>510840</xdr:colOff>
      <xdr:row>52</xdr:row>
      <xdr:rowOff>79200</xdr:rowOff>
    </xdr:to>
    <xdr:sp>
      <xdr:nvSpPr>
        <xdr:cNvPr id="18" name="Rectangle 1"/>
        <xdr:cNvSpPr/>
      </xdr:nvSpPr>
      <xdr:spPr>
        <a:xfrm>
          <a:off x="383040" y="179640"/>
          <a:ext cx="500472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4720</xdr:colOff>
      <xdr:row>51</xdr:row>
      <xdr:rowOff>49680</xdr:rowOff>
    </xdr:from>
    <xdr:to>
      <xdr:col>2</xdr:col>
      <xdr:colOff>277200</xdr:colOff>
      <xdr:row>52</xdr:row>
      <xdr:rowOff>73080</xdr:rowOff>
    </xdr:to>
    <xdr:sp>
      <xdr:nvSpPr>
        <xdr:cNvPr id="19" name="Text Box 2"/>
        <xdr:cNvSpPr/>
      </xdr:nvSpPr>
      <xdr:spPr>
        <a:xfrm>
          <a:off x="414720" y="8340120"/>
          <a:ext cx="1488240" cy="186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54720</xdr:colOff>
      <xdr:row>47</xdr:row>
      <xdr:rowOff>94320</xdr:rowOff>
    </xdr:from>
    <xdr:to>
      <xdr:col>4</xdr:col>
      <xdr:colOff>623160</xdr:colOff>
      <xdr:row>48</xdr:row>
      <xdr:rowOff>92520</xdr:rowOff>
    </xdr:to>
    <xdr:sp>
      <xdr:nvSpPr>
        <xdr:cNvPr id="20" name="Text Box 5"/>
        <xdr:cNvSpPr/>
      </xdr:nvSpPr>
      <xdr:spPr>
        <a:xfrm>
          <a:off x="3305880" y="7734600"/>
          <a:ext cx="568440" cy="160920"/>
        </a:xfrm>
        <a:prstGeom prst="rect">
          <a:avLst/>
        </a:prstGeom>
        <a:noFill/>
        <a:ln w="0">
          <a:noFill/>
        </a:ln>
      </xdr:spPr>
      <xdr:style>
        <a:lnRef idx="0"/>
        <a:fillRef idx="0"/>
        <a:effectRef idx="0"/>
        <a:fontRef idx="minor"/>
      </xdr:style>
    </xdr:sp>
    <xdr:clientData/>
  </xdr:twoCellAnchor>
  <xdr:twoCellAnchor editAs="oneCell">
    <xdr:from>
      <xdr:col>5</xdr:col>
      <xdr:colOff>515880</xdr:colOff>
      <xdr:row>47</xdr:row>
      <xdr:rowOff>94320</xdr:rowOff>
    </xdr:from>
    <xdr:to>
      <xdr:col>6</xdr:col>
      <xdr:colOff>214920</xdr:colOff>
      <xdr:row>48</xdr:row>
      <xdr:rowOff>84240</xdr:rowOff>
    </xdr:to>
    <xdr:sp>
      <xdr:nvSpPr>
        <xdr:cNvPr id="21" name="Text Box 6"/>
        <xdr:cNvSpPr/>
      </xdr:nvSpPr>
      <xdr:spPr>
        <a:xfrm>
          <a:off x="4579920" y="7734600"/>
          <a:ext cx="511920" cy="152640"/>
        </a:xfrm>
        <a:prstGeom prst="rect">
          <a:avLst/>
        </a:prstGeom>
        <a:noFill/>
        <a:ln w="0">
          <a:noFill/>
        </a:ln>
      </xdr:spPr>
      <xdr:style>
        <a:lnRef idx="0"/>
        <a:fillRef idx="0"/>
        <a:effectRef idx="0"/>
        <a:fontRef idx="minor"/>
      </xdr:style>
    </xdr:sp>
    <xdr:clientData/>
  </xdr:twoCellAnchor>
  <xdr:twoCellAnchor editAs="oneCell">
    <xdr:from>
      <xdr:col>3</xdr:col>
      <xdr:colOff>473040</xdr:colOff>
      <xdr:row>48</xdr:row>
      <xdr:rowOff>6840</xdr:rowOff>
    </xdr:from>
    <xdr:to>
      <xdr:col>4</xdr:col>
      <xdr:colOff>464400</xdr:colOff>
      <xdr:row>49</xdr:row>
      <xdr:rowOff>55440</xdr:rowOff>
    </xdr:to>
    <xdr:sp>
      <xdr:nvSpPr>
        <xdr:cNvPr id="22" name="Text Box 9"/>
        <xdr:cNvSpPr/>
      </xdr:nvSpPr>
      <xdr:spPr>
        <a:xfrm>
          <a:off x="2911320" y="7809840"/>
          <a:ext cx="804240" cy="210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122400</xdr:colOff>
      <xdr:row>47</xdr:row>
      <xdr:rowOff>36000</xdr:rowOff>
    </xdr:from>
    <xdr:to>
      <xdr:col>2</xdr:col>
      <xdr:colOff>447480</xdr:colOff>
      <xdr:row>48</xdr:row>
      <xdr:rowOff>11160</xdr:rowOff>
    </xdr:to>
    <xdr:sp>
      <xdr:nvSpPr>
        <xdr:cNvPr id="23" name="Text Box 40"/>
        <xdr:cNvSpPr/>
      </xdr:nvSpPr>
      <xdr:spPr>
        <a:xfrm>
          <a:off x="1748160" y="7676280"/>
          <a:ext cx="325080" cy="137880"/>
        </a:xfrm>
        <a:prstGeom prst="rect">
          <a:avLst/>
        </a:prstGeom>
        <a:noFill/>
        <a:ln w="0">
          <a:noFill/>
        </a:ln>
      </xdr:spPr>
      <xdr:style>
        <a:lnRef idx="0"/>
        <a:fillRef idx="0"/>
        <a:effectRef idx="0"/>
        <a:fontRef idx="minor"/>
      </xdr:style>
    </xdr:sp>
    <xdr:clientData/>
  </xdr:twoCellAnchor>
  <xdr:twoCellAnchor editAs="oneCell">
    <xdr:from>
      <xdr:col>1</xdr:col>
      <xdr:colOff>782640</xdr:colOff>
      <xdr:row>49</xdr:row>
      <xdr:rowOff>9360</xdr:rowOff>
    </xdr:from>
    <xdr:to>
      <xdr:col>2</xdr:col>
      <xdr:colOff>292320</xdr:colOff>
      <xdr:row>50</xdr:row>
      <xdr:rowOff>9720</xdr:rowOff>
    </xdr:to>
    <xdr:sp>
      <xdr:nvSpPr>
        <xdr:cNvPr id="24" name="Text Box 94"/>
        <xdr:cNvSpPr/>
      </xdr:nvSpPr>
      <xdr:spPr>
        <a:xfrm>
          <a:off x="1595520" y="7974720"/>
          <a:ext cx="322560" cy="163080"/>
        </a:xfrm>
        <a:prstGeom prst="rect">
          <a:avLst/>
        </a:prstGeom>
        <a:noFill/>
        <a:ln w="0">
          <a:noFill/>
        </a:ln>
      </xdr:spPr>
      <xdr:style>
        <a:lnRef idx="0"/>
        <a:fillRef idx="0"/>
        <a:effectRef idx="0"/>
        <a:fontRef idx="minor"/>
      </xdr:style>
    </xdr:sp>
    <xdr:clientData/>
  </xdr:twoCellAnchor>
  <xdr:twoCellAnchor editAs="oneCell">
    <xdr:from>
      <xdr:col>2</xdr:col>
      <xdr:colOff>141120</xdr:colOff>
      <xdr:row>49</xdr:row>
      <xdr:rowOff>90720</xdr:rowOff>
    </xdr:from>
    <xdr:to>
      <xdr:col>2</xdr:col>
      <xdr:colOff>428400</xdr:colOff>
      <xdr:row>50</xdr:row>
      <xdr:rowOff>78480</xdr:rowOff>
    </xdr:to>
    <xdr:sp>
      <xdr:nvSpPr>
        <xdr:cNvPr id="25" name="Text Box 98"/>
        <xdr:cNvSpPr/>
      </xdr:nvSpPr>
      <xdr:spPr>
        <a:xfrm>
          <a:off x="1766880" y="8056080"/>
          <a:ext cx="287280" cy="15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16280</xdr:colOff>
      <xdr:row>49</xdr:row>
      <xdr:rowOff>103320</xdr:rowOff>
    </xdr:from>
    <xdr:to>
      <xdr:col>3</xdr:col>
      <xdr:colOff>420120</xdr:colOff>
      <xdr:row>50</xdr:row>
      <xdr:rowOff>82800</xdr:rowOff>
    </xdr:to>
    <xdr:sp>
      <xdr:nvSpPr>
        <xdr:cNvPr id="26" name="Text Box 99"/>
        <xdr:cNvSpPr/>
      </xdr:nvSpPr>
      <xdr:spPr>
        <a:xfrm>
          <a:off x="2554560" y="8068680"/>
          <a:ext cx="30384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41480</xdr:colOff>
      <xdr:row>49</xdr:row>
      <xdr:rowOff>103320</xdr:rowOff>
    </xdr:from>
    <xdr:to>
      <xdr:col>4</xdr:col>
      <xdr:colOff>524880</xdr:colOff>
      <xdr:row>50</xdr:row>
      <xdr:rowOff>99360</xdr:rowOff>
    </xdr:to>
    <xdr:sp>
      <xdr:nvSpPr>
        <xdr:cNvPr id="27" name="Text Box 100"/>
        <xdr:cNvSpPr/>
      </xdr:nvSpPr>
      <xdr:spPr>
        <a:xfrm>
          <a:off x="3392640" y="8068680"/>
          <a:ext cx="383400" cy="15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22040</xdr:colOff>
      <xdr:row>49</xdr:row>
      <xdr:rowOff>103320</xdr:rowOff>
    </xdr:from>
    <xdr:to>
      <xdr:col>1</xdr:col>
      <xdr:colOff>408240</xdr:colOff>
      <xdr:row>50</xdr:row>
      <xdr:rowOff>72360</xdr:rowOff>
    </xdr:to>
    <xdr:sp>
      <xdr:nvSpPr>
        <xdr:cNvPr id="28" name="Text Box 101"/>
        <xdr:cNvSpPr/>
      </xdr:nvSpPr>
      <xdr:spPr>
        <a:xfrm>
          <a:off x="934920" y="8068680"/>
          <a:ext cx="28620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75960</xdr:colOff>
      <xdr:row>49</xdr:row>
      <xdr:rowOff>103320</xdr:rowOff>
    </xdr:from>
    <xdr:to>
      <xdr:col>5</xdr:col>
      <xdr:colOff>447840</xdr:colOff>
      <xdr:row>50</xdr:row>
      <xdr:rowOff>72360</xdr:rowOff>
    </xdr:to>
    <xdr:sp>
      <xdr:nvSpPr>
        <xdr:cNvPr id="29" name="Text Box 102"/>
        <xdr:cNvSpPr/>
      </xdr:nvSpPr>
      <xdr:spPr>
        <a:xfrm>
          <a:off x="4140000" y="8068680"/>
          <a:ext cx="37188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47840</xdr:colOff>
      <xdr:row>49</xdr:row>
      <xdr:rowOff>90720</xdr:rowOff>
    </xdr:from>
    <xdr:to>
      <xdr:col>5</xdr:col>
      <xdr:colOff>743040</xdr:colOff>
      <xdr:row>50</xdr:row>
      <xdr:rowOff>76320</xdr:rowOff>
    </xdr:to>
    <xdr:sp>
      <xdr:nvSpPr>
        <xdr:cNvPr id="30" name="Rectangle 103"/>
        <xdr:cNvSpPr/>
      </xdr:nvSpPr>
      <xdr:spPr>
        <a:xfrm>
          <a:off x="4511880" y="8056080"/>
          <a:ext cx="295200" cy="1483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9360</xdr:colOff>
      <xdr:row>49</xdr:row>
      <xdr:rowOff>103320</xdr:rowOff>
    </xdr:from>
    <xdr:to>
      <xdr:col>6</xdr:col>
      <xdr:colOff>383760</xdr:colOff>
      <xdr:row>50</xdr:row>
      <xdr:rowOff>61920</xdr:rowOff>
    </xdr:to>
    <xdr:sp>
      <xdr:nvSpPr>
        <xdr:cNvPr id="31" name="Text Box 104"/>
        <xdr:cNvSpPr/>
      </xdr:nvSpPr>
      <xdr:spPr>
        <a:xfrm>
          <a:off x="4886280" y="8068680"/>
          <a:ext cx="374400" cy="121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36040</xdr:colOff>
      <xdr:row>49</xdr:row>
      <xdr:rowOff>103320</xdr:rowOff>
    </xdr:from>
    <xdr:to>
      <xdr:col>5</xdr:col>
      <xdr:colOff>19440</xdr:colOff>
      <xdr:row>50</xdr:row>
      <xdr:rowOff>72360</xdr:rowOff>
    </xdr:to>
    <xdr:sp>
      <xdr:nvSpPr>
        <xdr:cNvPr id="32" name="Rectangle 105"/>
        <xdr:cNvSpPr/>
      </xdr:nvSpPr>
      <xdr:spPr>
        <a:xfrm>
          <a:off x="3787200" y="8068680"/>
          <a:ext cx="296280" cy="1317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560160</xdr:colOff>
      <xdr:row>49</xdr:row>
      <xdr:rowOff>90720</xdr:rowOff>
    </xdr:from>
    <xdr:to>
      <xdr:col>4</xdr:col>
      <xdr:colOff>43200</xdr:colOff>
      <xdr:row>50</xdr:row>
      <xdr:rowOff>76320</xdr:rowOff>
    </xdr:to>
    <xdr:sp>
      <xdr:nvSpPr>
        <xdr:cNvPr id="33" name="Rectangle 106"/>
        <xdr:cNvSpPr/>
      </xdr:nvSpPr>
      <xdr:spPr>
        <a:xfrm>
          <a:off x="2998440" y="8056080"/>
          <a:ext cx="295920" cy="1483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577080</xdr:colOff>
      <xdr:row>49</xdr:row>
      <xdr:rowOff>103320</xdr:rowOff>
    </xdr:from>
    <xdr:to>
      <xdr:col>3</xdr:col>
      <xdr:colOff>55800</xdr:colOff>
      <xdr:row>50</xdr:row>
      <xdr:rowOff>72360</xdr:rowOff>
    </xdr:to>
    <xdr:sp>
      <xdr:nvSpPr>
        <xdr:cNvPr id="34" name="Rectangle 107"/>
        <xdr:cNvSpPr/>
      </xdr:nvSpPr>
      <xdr:spPr>
        <a:xfrm>
          <a:off x="2202840" y="8068680"/>
          <a:ext cx="291240" cy="1317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568440</xdr:colOff>
      <xdr:row>49</xdr:row>
      <xdr:rowOff>90720</xdr:rowOff>
    </xdr:from>
    <xdr:to>
      <xdr:col>2</xdr:col>
      <xdr:colOff>35280</xdr:colOff>
      <xdr:row>50</xdr:row>
      <xdr:rowOff>76320</xdr:rowOff>
    </xdr:to>
    <xdr:sp>
      <xdr:nvSpPr>
        <xdr:cNvPr id="35" name="Rectangle 108"/>
        <xdr:cNvSpPr/>
      </xdr:nvSpPr>
      <xdr:spPr>
        <a:xfrm>
          <a:off x="1381320" y="8056080"/>
          <a:ext cx="279720" cy="148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14880</xdr:colOff>
      <xdr:row>49</xdr:row>
      <xdr:rowOff>90720</xdr:rowOff>
    </xdr:from>
    <xdr:to>
      <xdr:col>1</xdr:col>
      <xdr:colOff>57960</xdr:colOff>
      <xdr:row>50</xdr:row>
      <xdr:rowOff>76320</xdr:rowOff>
    </xdr:to>
    <xdr:sp>
      <xdr:nvSpPr>
        <xdr:cNvPr id="36" name="Rectangle 109"/>
        <xdr:cNvSpPr/>
      </xdr:nvSpPr>
      <xdr:spPr>
        <a:xfrm>
          <a:off x="614880" y="8056080"/>
          <a:ext cx="255960" cy="14832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960</xdr:colOff>
      <xdr:row>1</xdr:row>
      <xdr:rowOff>16920</xdr:rowOff>
    </xdr:from>
    <xdr:to>
      <xdr:col>6</xdr:col>
      <xdr:colOff>524880</xdr:colOff>
      <xdr:row>52</xdr:row>
      <xdr:rowOff>79200</xdr:rowOff>
    </xdr:to>
    <xdr:sp>
      <xdr:nvSpPr>
        <xdr:cNvPr id="38" name="Rectangle 1"/>
        <xdr:cNvSpPr/>
      </xdr:nvSpPr>
      <xdr:spPr>
        <a:xfrm>
          <a:off x="372960" y="179640"/>
          <a:ext cx="502884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33440</xdr:colOff>
      <xdr:row>51</xdr:row>
      <xdr:rowOff>64440</xdr:rowOff>
    </xdr:from>
    <xdr:to>
      <xdr:col>2</xdr:col>
      <xdr:colOff>433440</xdr:colOff>
      <xdr:row>52</xdr:row>
      <xdr:rowOff>64440</xdr:rowOff>
    </xdr:to>
    <xdr:sp>
      <xdr:nvSpPr>
        <xdr:cNvPr id="39" name="Text Box 2"/>
        <xdr:cNvSpPr/>
      </xdr:nvSpPr>
      <xdr:spPr>
        <a:xfrm>
          <a:off x="433440" y="8354880"/>
          <a:ext cx="1625760" cy="16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16280</xdr:colOff>
      <xdr:row>46</xdr:row>
      <xdr:rowOff>146160</xdr:rowOff>
    </xdr:from>
    <xdr:to>
      <xdr:col>4</xdr:col>
      <xdr:colOff>473040</xdr:colOff>
      <xdr:row>48</xdr:row>
      <xdr:rowOff>38160</xdr:rowOff>
    </xdr:to>
    <xdr:sp>
      <xdr:nvSpPr>
        <xdr:cNvPr id="40" name="Text Box 3"/>
        <xdr:cNvSpPr/>
      </xdr:nvSpPr>
      <xdr:spPr>
        <a:xfrm>
          <a:off x="2554560" y="7624080"/>
          <a:ext cx="1169640" cy="217080"/>
        </a:xfrm>
        <a:prstGeom prst="rect">
          <a:avLst/>
        </a:prstGeom>
        <a:noFill/>
        <a:ln w="0">
          <a:noFill/>
        </a:ln>
      </xdr:spPr>
      <xdr:style>
        <a:lnRef idx="0"/>
        <a:fillRef idx="0"/>
        <a:effectRef idx="0"/>
        <a:fontRef idx="minor"/>
      </xdr:style>
      <xdr:txBody>
        <a:bodyPr lIns="27360" rIns="27360" tIns="0" bIns="22680" anchor="b">
          <a:noAutofit/>
        </a:bodyPr>
        <a:p>
          <a:pPr algn="ctr"/>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1</xdr:col>
      <xdr:colOff>452520</xdr:colOff>
      <xdr:row>48</xdr:row>
      <xdr:rowOff>38160</xdr:rowOff>
    </xdr:from>
    <xdr:to>
      <xdr:col>1</xdr:col>
      <xdr:colOff>538200</xdr:colOff>
      <xdr:row>49</xdr:row>
      <xdr:rowOff>55440</xdr:rowOff>
    </xdr:to>
    <xdr:sp>
      <xdr:nvSpPr>
        <xdr:cNvPr id="41" name="Text Box 4"/>
        <xdr:cNvSpPr/>
      </xdr:nvSpPr>
      <xdr:spPr>
        <a:xfrm>
          <a:off x="1265400" y="7841160"/>
          <a:ext cx="85680" cy="1796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111960</xdr:colOff>
      <xdr:row>4</xdr:row>
      <xdr:rowOff>5760</xdr:rowOff>
    </xdr:to>
    <xdr:sp>
      <xdr:nvSpPr>
        <xdr:cNvPr id="42" name="Text Box 5"/>
        <xdr:cNvSpPr/>
      </xdr:nvSpPr>
      <xdr:spPr>
        <a:xfrm>
          <a:off x="360360" y="179640"/>
          <a:ext cx="564480" cy="476280"/>
        </a:xfrm>
        <a:prstGeom prst="rect">
          <a:avLst/>
        </a:prstGeom>
        <a:noFill/>
        <a:ln w="0">
          <a:noFill/>
        </a:ln>
      </xdr:spPr>
      <xdr:style>
        <a:lnRef idx="0"/>
        <a:fillRef idx="0"/>
        <a:effectRef idx="0"/>
        <a:fontRef idx="minor"/>
      </xdr:style>
    </xdr:sp>
    <xdr:clientData/>
  </xdr:twoCellAnchor>
  <xdr:twoCellAnchor editAs="oneCell">
    <xdr:from>
      <xdr:col>2</xdr:col>
      <xdr:colOff>138600</xdr:colOff>
      <xdr:row>48</xdr:row>
      <xdr:rowOff>134280</xdr:rowOff>
    </xdr:from>
    <xdr:to>
      <xdr:col>2</xdr:col>
      <xdr:colOff>424800</xdr:colOff>
      <xdr:row>49</xdr:row>
      <xdr:rowOff>124200</xdr:rowOff>
    </xdr:to>
    <xdr:sp>
      <xdr:nvSpPr>
        <xdr:cNvPr id="43" name="Text Box 6"/>
        <xdr:cNvSpPr/>
      </xdr:nvSpPr>
      <xdr:spPr>
        <a:xfrm>
          <a:off x="1764360" y="7937280"/>
          <a:ext cx="2862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16280</xdr:colOff>
      <xdr:row>48</xdr:row>
      <xdr:rowOff>146880</xdr:rowOff>
    </xdr:from>
    <xdr:to>
      <xdr:col>3</xdr:col>
      <xdr:colOff>418680</xdr:colOff>
      <xdr:row>49</xdr:row>
      <xdr:rowOff>126360</xdr:rowOff>
    </xdr:to>
    <xdr:sp>
      <xdr:nvSpPr>
        <xdr:cNvPr id="44" name="Text Box 7"/>
        <xdr:cNvSpPr/>
      </xdr:nvSpPr>
      <xdr:spPr>
        <a:xfrm>
          <a:off x="2554560" y="7949880"/>
          <a:ext cx="3024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45440</xdr:colOff>
      <xdr:row>48</xdr:row>
      <xdr:rowOff>146880</xdr:rowOff>
    </xdr:from>
    <xdr:to>
      <xdr:col>4</xdr:col>
      <xdr:colOff>525960</xdr:colOff>
      <xdr:row>49</xdr:row>
      <xdr:rowOff>147240</xdr:rowOff>
    </xdr:to>
    <xdr:sp>
      <xdr:nvSpPr>
        <xdr:cNvPr id="45" name="Text Box 8"/>
        <xdr:cNvSpPr/>
      </xdr:nvSpPr>
      <xdr:spPr>
        <a:xfrm>
          <a:off x="3396600" y="7949880"/>
          <a:ext cx="380520" cy="16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22040</xdr:colOff>
      <xdr:row>48</xdr:row>
      <xdr:rowOff>146880</xdr:rowOff>
    </xdr:from>
    <xdr:to>
      <xdr:col>1</xdr:col>
      <xdr:colOff>407160</xdr:colOff>
      <xdr:row>49</xdr:row>
      <xdr:rowOff>120240</xdr:rowOff>
    </xdr:to>
    <xdr:sp>
      <xdr:nvSpPr>
        <xdr:cNvPr id="46" name="Text Box 9"/>
        <xdr:cNvSpPr/>
      </xdr:nvSpPr>
      <xdr:spPr>
        <a:xfrm>
          <a:off x="934920" y="7949880"/>
          <a:ext cx="28512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77400</xdr:colOff>
      <xdr:row>48</xdr:row>
      <xdr:rowOff>146880</xdr:rowOff>
    </xdr:from>
    <xdr:to>
      <xdr:col>5</xdr:col>
      <xdr:colOff>441720</xdr:colOff>
      <xdr:row>49</xdr:row>
      <xdr:rowOff>120240</xdr:rowOff>
    </xdr:to>
    <xdr:sp>
      <xdr:nvSpPr>
        <xdr:cNvPr id="47" name="Text Box 10"/>
        <xdr:cNvSpPr/>
      </xdr:nvSpPr>
      <xdr:spPr>
        <a:xfrm>
          <a:off x="4141440" y="7949880"/>
          <a:ext cx="36432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49280</xdr:colOff>
      <xdr:row>48</xdr:row>
      <xdr:rowOff>134280</xdr:rowOff>
    </xdr:from>
    <xdr:to>
      <xdr:col>5</xdr:col>
      <xdr:colOff>748080</xdr:colOff>
      <xdr:row>49</xdr:row>
      <xdr:rowOff>118080</xdr:rowOff>
    </xdr:to>
    <xdr:sp>
      <xdr:nvSpPr>
        <xdr:cNvPr id="48" name="Rectangle 11"/>
        <xdr:cNvSpPr/>
      </xdr:nvSpPr>
      <xdr:spPr>
        <a:xfrm>
          <a:off x="4513320" y="7937280"/>
          <a:ext cx="298800" cy="1461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320</xdr:colOff>
      <xdr:row>48</xdr:row>
      <xdr:rowOff>146880</xdr:rowOff>
    </xdr:from>
    <xdr:to>
      <xdr:col>6</xdr:col>
      <xdr:colOff>388800</xdr:colOff>
      <xdr:row>49</xdr:row>
      <xdr:rowOff>111600</xdr:rowOff>
    </xdr:to>
    <xdr:sp>
      <xdr:nvSpPr>
        <xdr:cNvPr id="49" name="Text Box 12"/>
        <xdr:cNvSpPr/>
      </xdr:nvSpPr>
      <xdr:spPr>
        <a:xfrm>
          <a:off x="4890240" y="7949880"/>
          <a:ext cx="375480" cy="12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38560</xdr:colOff>
      <xdr:row>48</xdr:row>
      <xdr:rowOff>146880</xdr:rowOff>
    </xdr:from>
    <xdr:to>
      <xdr:col>5</xdr:col>
      <xdr:colOff>20520</xdr:colOff>
      <xdr:row>49</xdr:row>
      <xdr:rowOff>120240</xdr:rowOff>
    </xdr:to>
    <xdr:sp>
      <xdr:nvSpPr>
        <xdr:cNvPr id="50" name="Rectangle 13"/>
        <xdr:cNvSpPr/>
      </xdr:nvSpPr>
      <xdr:spPr>
        <a:xfrm>
          <a:off x="3789720" y="7949880"/>
          <a:ext cx="29484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66280</xdr:colOff>
      <xdr:row>48</xdr:row>
      <xdr:rowOff>134280</xdr:rowOff>
    </xdr:from>
    <xdr:to>
      <xdr:col>4</xdr:col>
      <xdr:colOff>47160</xdr:colOff>
      <xdr:row>49</xdr:row>
      <xdr:rowOff>118080</xdr:rowOff>
    </xdr:to>
    <xdr:sp>
      <xdr:nvSpPr>
        <xdr:cNvPr id="51" name="Rectangle 14"/>
        <xdr:cNvSpPr/>
      </xdr:nvSpPr>
      <xdr:spPr>
        <a:xfrm>
          <a:off x="3004560" y="7937280"/>
          <a:ext cx="293760" cy="146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76000</xdr:colOff>
      <xdr:row>48</xdr:row>
      <xdr:rowOff>146880</xdr:rowOff>
    </xdr:from>
    <xdr:to>
      <xdr:col>3</xdr:col>
      <xdr:colOff>50760</xdr:colOff>
      <xdr:row>49</xdr:row>
      <xdr:rowOff>120240</xdr:rowOff>
    </xdr:to>
    <xdr:sp>
      <xdr:nvSpPr>
        <xdr:cNvPr id="52" name="Rectangle 15"/>
        <xdr:cNvSpPr/>
      </xdr:nvSpPr>
      <xdr:spPr>
        <a:xfrm>
          <a:off x="2201760" y="7949880"/>
          <a:ext cx="287280" cy="135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70960</xdr:colOff>
      <xdr:row>48</xdr:row>
      <xdr:rowOff>134280</xdr:rowOff>
    </xdr:from>
    <xdr:to>
      <xdr:col>2</xdr:col>
      <xdr:colOff>36720</xdr:colOff>
      <xdr:row>49</xdr:row>
      <xdr:rowOff>118080</xdr:rowOff>
    </xdr:to>
    <xdr:sp>
      <xdr:nvSpPr>
        <xdr:cNvPr id="53" name="Rectangle 16"/>
        <xdr:cNvSpPr/>
      </xdr:nvSpPr>
      <xdr:spPr>
        <a:xfrm>
          <a:off x="1383840" y="7937280"/>
          <a:ext cx="278640" cy="1461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14880</xdr:colOff>
      <xdr:row>48</xdr:row>
      <xdr:rowOff>134280</xdr:rowOff>
    </xdr:from>
    <xdr:to>
      <xdr:col>1</xdr:col>
      <xdr:colOff>57960</xdr:colOff>
      <xdr:row>49</xdr:row>
      <xdr:rowOff>118080</xdr:rowOff>
    </xdr:to>
    <xdr:sp>
      <xdr:nvSpPr>
        <xdr:cNvPr id="54" name="Rectangle 17"/>
        <xdr:cNvSpPr/>
      </xdr:nvSpPr>
      <xdr:spPr>
        <a:xfrm>
          <a:off x="614880" y="7937280"/>
          <a:ext cx="255960" cy="146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ETKR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Kreise"/>
      <sheetName val="DiagrammETKR"/>
      <sheetName val="DiagrammETKR2"/>
      <sheetName val="TabETWB (2)"/>
      <sheetName val="grafik 2 (2)"/>
      <sheetName val="reserve"/>
    </sheetNames>
    <sheetDataSet>
      <sheetData sheetId="0"/>
      <sheetData sheetId="1"/>
      <sheetData sheetId="2"/>
      <sheetData sheetId="3"/>
      <sheetData sheetId="4"/>
      <sheetData sheetId="5"/>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23.25" zeroHeight="false" outlineLevelRow="0" outlineLevelCol="0"/>
  <cols>
    <col collapsed="false" customWidth="true" hidden="false" outlineLevel="0" max="1" min="1" style="44" width="5.71"/>
    <col collapsed="false" customWidth="true" hidden="false" outlineLevel="0" max="2" min="2" style="44" width="33.56"/>
    <col collapsed="false" customWidth="true" hidden="false" outlineLevel="0" max="6" min="3" style="44" width="17.7"/>
    <col collapsed="false" customWidth="true" hidden="false" outlineLevel="0" max="10" min="7" style="45" width="17.7"/>
    <col collapsed="false" customWidth="true" hidden="false" outlineLevel="0" max="13" min="11" style="44" width="17.7"/>
    <col collapsed="false" customWidth="false" hidden="false" outlineLevel="0" max="14" min="14" style="44" width="11.42"/>
    <col collapsed="false" customWidth="true" hidden="false" outlineLevel="0" max="15" min="15" style="44" width="18.7"/>
    <col collapsed="false" customWidth="true" hidden="false" outlineLevel="0" max="16" min="16" style="44" width="20.28"/>
    <col collapsed="false" customWidth="true" hidden="false" outlineLevel="0" max="17" min="17" style="44" width="21.42"/>
    <col collapsed="false" customWidth="true" hidden="false" outlineLevel="0" max="18" min="18" style="44" width="27.99"/>
    <col collapsed="false" customWidth="false" hidden="false" outlineLevel="0" max="257" min="19" style="44" width="11.42"/>
  </cols>
  <sheetData>
    <row r="1" s="47" customFormat="true" ht="39.95" hidden="false" customHeight="true" outlineLevel="0" collapsed="false">
      <c r="A1" s="46" t="s">
        <v>178</v>
      </c>
      <c r="B1" s="46"/>
      <c r="C1" s="46"/>
      <c r="D1" s="46"/>
      <c r="E1" s="46"/>
      <c r="F1" s="46"/>
      <c r="G1" s="46"/>
      <c r="H1" s="46"/>
      <c r="I1" s="46"/>
      <c r="J1" s="46"/>
      <c r="K1" s="46"/>
      <c r="L1" s="46"/>
      <c r="M1" s="46"/>
    </row>
    <row r="2" customFormat="false" ht="20.1" hidden="false" customHeight="true" outlineLevel="0" collapsed="false">
      <c r="A2" s="48"/>
    </row>
    <row r="3" customFormat="false" ht="20.1" hidden="false" customHeight="true" outlineLevel="0" collapsed="false"/>
    <row r="4" customFormat="false" ht="20.1" hidden="false" customHeight="true" outlineLevel="0" collapsed="false">
      <c r="A4" s="49"/>
      <c r="B4" s="49" t="s">
        <v>15</v>
      </c>
      <c r="C4" s="49"/>
      <c r="D4" s="49"/>
      <c r="E4" s="49"/>
      <c r="F4" s="49"/>
      <c r="G4" s="50"/>
      <c r="H4" s="50"/>
      <c r="I4" s="50"/>
      <c r="J4" s="50"/>
      <c r="K4" s="50"/>
      <c r="L4" s="50"/>
      <c r="M4" s="50"/>
    </row>
    <row r="5" customFormat="false" ht="80.1" hidden="false" customHeight="true" outlineLevel="0" collapsed="false">
      <c r="A5" s="51" t="s">
        <v>179</v>
      </c>
      <c r="B5" s="51"/>
      <c r="C5" s="52" t="n">
        <v>1999</v>
      </c>
      <c r="D5" s="52" t="n">
        <v>2000</v>
      </c>
      <c r="E5" s="52" t="n">
        <v>2001</v>
      </c>
      <c r="F5" s="52" t="n">
        <v>2002</v>
      </c>
      <c r="G5" s="52" t="n">
        <v>2003</v>
      </c>
      <c r="H5" s="52" t="n">
        <v>2004</v>
      </c>
      <c r="I5" s="52" t="n">
        <v>2005</v>
      </c>
      <c r="J5" s="52" t="n">
        <v>2006</v>
      </c>
      <c r="K5" s="52" t="n">
        <v>2007</v>
      </c>
      <c r="L5" s="52" t="n">
        <v>2008</v>
      </c>
      <c r="M5" s="52" t="n">
        <v>2009</v>
      </c>
    </row>
    <row r="6" customFormat="false" ht="90" hidden="false" customHeight="true" outlineLevel="0" collapsed="false">
      <c r="A6" s="53" t="s">
        <v>180</v>
      </c>
      <c r="B6" s="53"/>
      <c r="C6" s="53"/>
      <c r="D6" s="53"/>
      <c r="E6" s="53"/>
      <c r="F6" s="53"/>
      <c r="G6" s="53"/>
      <c r="H6" s="53"/>
      <c r="I6" s="53"/>
      <c r="J6" s="53"/>
      <c r="K6" s="53"/>
      <c r="L6" s="53"/>
      <c r="M6" s="53"/>
    </row>
    <row r="7" s="54" customFormat="true" ht="50.1" hidden="false" customHeight="true" outlineLevel="0" collapsed="false">
      <c r="A7" s="54" t="s">
        <v>181</v>
      </c>
      <c r="B7" s="55"/>
      <c r="C7" s="56" t="n">
        <v>137000</v>
      </c>
      <c r="D7" s="56" t="n">
        <v>137600</v>
      </c>
      <c r="E7" s="56" t="n">
        <v>136100</v>
      </c>
      <c r="F7" s="57" t="n">
        <v>133700</v>
      </c>
      <c r="G7" s="57" t="n">
        <v>132800</v>
      </c>
      <c r="H7" s="57" t="n">
        <v>132900</v>
      </c>
      <c r="I7" s="57" t="n">
        <v>130800</v>
      </c>
      <c r="J7" s="57" t="n">
        <v>131800</v>
      </c>
      <c r="K7" s="57" t="n">
        <v>133300</v>
      </c>
      <c r="L7" s="57" t="n">
        <v>134500</v>
      </c>
      <c r="M7" s="57" t="n">
        <v>132700</v>
      </c>
    </row>
    <row r="8" s="54" customFormat="true" ht="50.1" hidden="false" customHeight="true" outlineLevel="0" collapsed="false">
      <c r="A8" s="54" t="s">
        <v>182</v>
      </c>
      <c r="B8" s="55"/>
      <c r="C8" s="56" t="n">
        <v>57400</v>
      </c>
      <c r="D8" s="56" t="n">
        <v>57300</v>
      </c>
      <c r="E8" s="56" t="n">
        <v>55500</v>
      </c>
      <c r="F8" s="57" t="n">
        <v>54400</v>
      </c>
      <c r="G8" s="57" t="n">
        <v>53700</v>
      </c>
      <c r="H8" s="57" t="n">
        <v>54100</v>
      </c>
      <c r="I8" s="57" t="n">
        <v>53600</v>
      </c>
      <c r="J8" s="57" t="n">
        <v>53800</v>
      </c>
      <c r="K8" s="57" t="n">
        <v>54400</v>
      </c>
      <c r="L8" s="57" t="n">
        <v>54000</v>
      </c>
      <c r="M8" s="57" t="n">
        <v>52500</v>
      </c>
    </row>
    <row r="9" s="54" customFormat="true" ht="50.1" hidden="false" customHeight="true" outlineLevel="0" collapsed="false">
      <c r="A9" s="54" t="s">
        <v>183</v>
      </c>
      <c r="B9" s="55"/>
      <c r="C9" s="56" t="n">
        <v>57300</v>
      </c>
      <c r="D9" s="56" t="n">
        <v>58800</v>
      </c>
      <c r="E9" s="56" t="n">
        <v>60300</v>
      </c>
      <c r="F9" s="57" t="n">
        <v>59300</v>
      </c>
      <c r="G9" s="57" t="n">
        <v>57900</v>
      </c>
      <c r="H9" s="57" t="n">
        <v>57800</v>
      </c>
      <c r="I9" s="57" t="n">
        <v>57400</v>
      </c>
      <c r="J9" s="57" t="n">
        <v>58500</v>
      </c>
      <c r="K9" s="57" t="n">
        <v>60500</v>
      </c>
      <c r="L9" s="57" t="n">
        <v>62700</v>
      </c>
      <c r="M9" s="57" t="n">
        <v>63800</v>
      </c>
    </row>
    <row r="10" s="54" customFormat="true" ht="50.1" hidden="false" customHeight="true" outlineLevel="0" collapsed="false">
      <c r="A10" s="54" t="s">
        <v>184</v>
      </c>
      <c r="B10" s="55"/>
      <c r="C10" s="56" t="n">
        <v>26500</v>
      </c>
      <c r="D10" s="56" t="n">
        <v>25800</v>
      </c>
      <c r="E10" s="56" t="n">
        <v>25700</v>
      </c>
      <c r="F10" s="57" t="n">
        <v>24700</v>
      </c>
      <c r="G10" s="57" t="n">
        <v>23800</v>
      </c>
      <c r="H10" s="57" t="n">
        <v>23400</v>
      </c>
      <c r="I10" s="57" t="n">
        <v>23400</v>
      </c>
      <c r="J10" s="57" t="n">
        <v>23400</v>
      </c>
      <c r="K10" s="57" t="n">
        <v>23200</v>
      </c>
      <c r="L10" s="57" t="n">
        <v>22400</v>
      </c>
      <c r="M10" s="57" t="n">
        <v>21500</v>
      </c>
    </row>
    <row r="11" s="54" customFormat="true" ht="50.1" hidden="false" customHeight="true" outlineLevel="0" collapsed="false">
      <c r="A11" s="54" t="s">
        <v>185</v>
      </c>
      <c r="B11" s="55"/>
      <c r="C11" s="56" t="n">
        <v>32400</v>
      </c>
      <c r="D11" s="56" t="n">
        <v>32500</v>
      </c>
      <c r="E11" s="56" t="n">
        <v>32300</v>
      </c>
      <c r="F11" s="57" t="n">
        <v>31700</v>
      </c>
      <c r="G11" s="57" t="n">
        <v>31100</v>
      </c>
      <c r="H11" s="57" t="n">
        <v>31100</v>
      </c>
      <c r="I11" s="57" t="n">
        <v>30900</v>
      </c>
      <c r="J11" s="57" t="n">
        <v>31100</v>
      </c>
      <c r="K11" s="57" t="n">
        <v>31500</v>
      </c>
      <c r="L11" s="57" t="n">
        <v>32000</v>
      </c>
      <c r="M11" s="57" t="n">
        <v>32500</v>
      </c>
    </row>
    <row r="12" s="54" customFormat="true" ht="50.1" hidden="false" customHeight="true" outlineLevel="0" collapsed="false">
      <c r="A12" s="54" t="s">
        <v>186</v>
      </c>
      <c r="B12" s="55"/>
      <c r="C12" s="56" t="n">
        <v>27900</v>
      </c>
      <c r="D12" s="56" t="n">
        <v>27300</v>
      </c>
      <c r="E12" s="56" t="n">
        <v>26900</v>
      </c>
      <c r="F12" s="57" t="n">
        <v>27000</v>
      </c>
      <c r="G12" s="57" t="n">
        <v>26800</v>
      </c>
      <c r="H12" s="57" t="n">
        <v>27500</v>
      </c>
      <c r="I12" s="57" t="n">
        <v>27100</v>
      </c>
      <c r="J12" s="57" t="n">
        <v>27200</v>
      </c>
      <c r="K12" s="57" t="n">
        <v>27900</v>
      </c>
      <c r="L12" s="57" t="n">
        <v>28100</v>
      </c>
      <c r="M12" s="57" t="n">
        <v>27200</v>
      </c>
    </row>
    <row r="13" s="54" customFormat="true" ht="50.1" hidden="false" customHeight="true" outlineLevel="0" collapsed="false">
      <c r="B13" s="55"/>
      <c r="C13" s="56"/>
      <c r="D13" s="56"/>
      <c r="E13" s="56"/>
      <c r="F13" s="57"/>
      <c r="G13" s="57"/>
      <c r="H13" s="57"/>
      <c r="I13" s="57"/>
      <c r="J13" s="57"/>
      <c r="K13" s="57"/>
      <c r="L13" s="57"/>
      <c r="M13" s="57"/>
    </row>
    <row r="14" s="54" customFormat="true" ht="50.1" hidden="false" customHeight="true" outlineLevel="0" collapsed="false">
      <c r="A14" s="54" t="s">
        <v>187</v>
      </c>
      <c r="B14" s="55"/>
      <c r="C14" s="56" t="n">
        <v>42000</v>
      </c>
      <c r="D14" s="56" t="n">
        <v>42000</v>
      </c>
      <c r="E14" s="56" t="n">
        <v>42000</v>
      </c>
      <c r="F14" s="57" t="n">
        <v>41700</v>
      </c>
      <c r="G14" s="57" t="n">
        <v>41200</v>
      </c>
      <c r="H14" s="57" t="n">
        <v>41800</v>
      </c>
      <c r="I14" s="57" t="n">
        <v>41600</v>
      </c>
      <c r="J14" s="57" t="n">
        <v>41900</v>
      </c>
      <c r="K14" s="57" t="n">
        <v>43100</v>
      </c>
      <c r="L14" s="57" t="n">
        <v>43600</v>
      </c>
      <c r="M14" s="57" t="n">
        <v>43300</v>
      </c>
    </row>
    <row r="15" s="54" customFormat="true" ht="50.1" hidden="false" customHeight="true" outlineLevel="0" collapsed="false">
      <c r="A15" s="54" t="s">
        <v>188</v>
      </c>
      <c r="B15" s="55"/>
      <c r="C15" s="56" t="n">
        <v>41500</v>
      </c>
      <c r="D15" s="56" t="n">
        <v>40800</v>
      </c>
      <c r="E15" s="56" t="n">
        <v>39000</v>
      </c>
      <c r="F15" s="57" t="n">
        <v>37700</v>
      </c>
      <c r="G15" s="57" t="n">
        <v>36700</v>
      </c>
      <c r="H15" s="57" t="n">
        <v>36900</v>
      </c>
      <c r="I15" s="57" t="n">
        <v>37400</v>
      </c>
      <c r="J15" s="57" t="n">
        <v>36900</v>
      </c>
      <c r="K15" s="57" t="n">
        <v>37100</v>
      </c>
      <c r="L15" s="57" t="n">
        <v>37200</v>
      </c>
      <c r="M15" s="57" t="n">
        <v>36500</v>
      </c>
    </row>
    <row r="16" s="54" customFormat="true" ht="50.1" hidden="false" customHeight="true" outlineLevel="0" collapsed="false">
      <c r="A16" s="54" t="s">
        <v>189</v>
      </c>
      <c r="B16" s="55"/>
      <c r="C16" s="56" t="n">
        <v>52900</v>
      </c>
      <c r="D16" s="56" t="n">
        <v>54000</v>
      </c>
      <c r="E16" s="56" t="n">
        <v>53200</v>
      </c>
      <c r="F16" s="57" t="n">
        <v>52200</v>
      </c>
      <c r="G16" s="57" t="n">
        <v>51500</v>
      </c>
      <c r="H16" s="57" t="n">
        <v>51800</v>
      </c>
      <c r="I16" s="57" t="n">
        <v>52800</v>
      </c>
      <c r="J16" s="57" t="n">
        <v>52100</v>
      </c>
      <c r="K16" s="57" t="n">
        <v>52700</v>
      </c>
      <c r="L16" s="57" t="n">
        <v>53200</v>
      </c>
      <c r="M16" s="57" t="n">
        <v>52500</v>
      </c>
    </row>
    <row r="17" s="54" customFormat="true" ht="50.1" hidden="false" customHeight="true" outlineLevel="0" collapsed="false">
      <c r="A17" s="54" t="s">
        <v>190</v>
      </c>
      <c r="B17" s="55"/>
      <c r="C17" s="56" t="n">
        <v>49200</v>
      </c>
      <c r="D17" s="56" t="n">
        <v>48600</v>
      </c>
      <c r="E17" s="56" t="n">
        <v>47300</v>
      </c>
      <c r="F17" s="57" t="n">
        <v>46100</v>
      </c>
      <c r="G17" s="57" t="n">
        <v>45100</v>
      </c>
      <c r="H17" s="57" t="n">
        <v>45300</v>
      </c>
      <c r="I17" s="57" t="n">
        <v>45100</v>
      </c>
      <c r="J17" s="57" t="n">
        <v>44800</v>
      </c>
      <c r="K17" s="57" t="n">
        <v>45400</v>
      </c>
      <c r="L17" s="57" t="n">
        <v>45900</v>
      </c>
      <c r="M17" s="57" t="n">
        <v>45800</v>
      </c>
    </row>
    <row r="18" s="54" customFormat="true" ht="50.1" hidden="false" customHeight="true" outlineLevel="0" collapsed="false">
      <c r="A18" s="54" t="s">
        <v>191</v>
      </c>
      <c r="B18" s="55"/>
      <c r="C18" s="56" t="n">
        <v>37100</v>
      </c>
      <c r="D18" s="56" t="n">
        <v>35600</v>
      </c>
      <c r="E18" s="56" t="n">
        <v>33000</v>
      </c>
      <c r="F18" s="57" t="n">
        <v>31500</v>
      </c>
      <c r="G18" s="57" t="n">
        <v>30700</v>
      </c>
      <c r="H18" s="57" t="n">
        <v>30700</v>
      </c>
      <c r="I18" s="57" t="n">
        <v>30300</v>
      </c>
      <c r="J18" s="57" t="n">
        <v>29700</v>
      </c>
      <c r="K18" s="57" t="n">
        <v>30300</v>
      </c>
      <c r="L18" s="57" t="n">
        <v>30400</v>
      </c>
      <c r="M18" s="57" t="n">
        <v>29900</v>
      </c>
    </row>
    <row r="19" s="54" customFormat="true" ht="50.1" hidden="false" customHeight="true" outlineLevel="0" collapsed="false">
      <c r="A19" s="54" t="s">
        <v>192</v>
      </c>
      <c r="B19" s="55"/>
      <c r="C19" s="56" t="n">
        <v>64100</v>
      </c>
      <c r="D19" s="56" t="n">
        <v>63000</v>
      </c>
      <c r="E19" s="56" t="n">
        <v>62300</v>
      </c>
      <c r="F19" s="57" t="n">
        <v>61400</v>
      </c>
      <c r="G19" s="57" t="n">
        <v>59500</v>
      </c>
      <c r="H19" s="57" t="n">
        <v>59100</v>
      </c>
      <c r="I19" s="57" t="n">
        <v>59000</v>
      </c>
      <c r="J19" s="57" t="n">
        <v>58800</v>
      </c>
      <c r="K19" s="57" t="n">
        <v>58900</v>
      </c>
      <c r="L19" s="57" t="n">
        <v>59100</v>
      </c>
      <c r="M19" s="57" t="n">
        <v>57300</v>
      </c>
    </row>
    <row r="20" s="54" customFormat="true" ht="50.1" hidden="false" customHeight="true" outlineLevel="0" collapsed="false">
      <c r="B20" s="55"/>
      <c r="C20" s="56"/>
      <c r="D20" s="56"/>
      <c r="F20" s="57"/>
      <c r="G20" s="57"/>
      <c r="H20" s="57"/>
      <c r="I20" s="57"/>
      <c r="J20" s="57"/>
      <c r="K20" s="57"/>
      <c r="L20" s="57"/>
      <c r="M20" s="57"/>
    </row>
    <row r="21" s="54" customFormat="true" ht="50.1" hidden="false" customHeight="true" outlineLevel="0" collapsed="false">
      <c r="A21" s="54" t="s">
        <v>193</v>
      </c>
      <c r="B21" s="55"/>
      <c r="C21" s="56" t="n">
        <v>63600</v>
      </c>
      <c r="D21" s="56" t="n">
        <v>64300</v>
      </c>
      <c r="E21" s="56" t="n">
        <v>63400</v>
      </c>
      <c r="F21" s="57" t="n">
        <v>62800</v>
      </c>
      <c r="G21" s="57" t="n">
        <v>62100</v>
      </c>
      <c r="H21" s="57" t="n">
        <v>62900</v>
      </c>
      <c r="I21" s="57" t="n">
        <v>63500</v>
      </c>
      <c r="J21" s="57" t="n">
        <v>63500</v>
      </c>
      <c r="K21" s="57" t="n">
        <v>65100</v>
      </c>
      <c r="L21" s="57" t="n">
        <v>65200</v>
      </c>
      <c r="M21" s="57" t="n">
        <v>63000</v>
      </c>
    </row>
    <row r="22" s="54" customFormat="true" ht="50.1" hidden="false" customHeight="true" outlineLevel="0" collapsed="false">
      <c r="A22" s="54" t="s">
        <v>194</v>
      </c>
      <c r="B22" s="55"/>
      <c r="C22" s="56" t="n">
        <v>27700</v>
      </c>
      <c r="D22" s="56" t="n">
        <v>27700</v>
      </c>
      <c r="E22" s="56" t="n">
        <v>27600</v>
      </c>
      <c r="F22" s="57" t="n">
        <v>27400</v>
      </c>
      <c r="G22" s="57" t="n">
        <v>26700</v>
      </c>
      <c r="H22" s="57" t="n">
        <v>27200</v>
      </c>
      <c r="I22" s="57" t="n">
        <v>26900</v>
      </c>
      <c r="J22" s="57" t="n">
        <v>26500</v>
      </c>
      <c r="K22" s="57" t="n">
        <v>26300</v>
      </c>
      <c r="L22" s="57" t="n">
        <v>26600</v>
      </c>
      <c r="M22" s="57" t="n">
        <v>26600</v>
      </c>
    </row>
    <row r="23" s="54" customFormat="true" ht="50.1" hidden="false" customHeight="true" outlineLevel="0" collapsed="false">
      <c r="A23" s="54" t="s">
        <v>195</v>
      </c>
      <c r="B23" s="55"/>
      <c r="C23" s="56" t="n">
        <v>27000</v>
      </c>
      <c r="D23" s="56" t="n">
        <v>26500</v>
      </c>
      <c r="E23" s="56" t="n">
        <v>26400</v>
      </c>
      <c r="F23" s="57" t="n">
        <v>25800</v>
      </c>
      <c r="G23" s="57" t="n">
        <v>25000</v>
      </c>
      <c r="H23" s="57" t="n">
        <v>25100</v>
      </c>
      <c r="I23" s="57" t="n">
        <v>25200</v>
      </c>
      <c r="J23" s="57" t="n">
        <v>25600</v>
      </c>
      <c r="K23" s="57" t="n">
        <v>26100</v>
      </c>
      <c r="L23" s="57" t="n">
        <v>26100</v>
      </c>
      <c r="M23" s="57" t="n">
        <v>25600</v>
      </c>
    </row>
    <row r="24" s="54" customFormat="true" ht="50.1" hidden="false" customHeight="true" outlineLevel="0" collapsed="false">
      <c r="A24" s="54" t="s">
        <v>196</v>
      </c>
      <c r="B24" s="55"/>
      <c r="C24" s="56" t="n">
        <v>47000</v>
      </c>
      <c r="D24" s="56" t="n">
        <v>46600</v>
      </c>
      <c r="E24" s="56" t="n">
        <v>46600</v>
      </c>
      <c r="F24" s="57" t="n">
        <v>45200</v>
      </c>
      <c r="G24" s="57" t="n">
        <v>44300</v>
      </c>
      <c r="H24" s="57" t="n">
        <v>44200</v>
      </c>
      <c r="I24" s="57" t="n">
        <v>43900</v>
      </c>
      <c r="J24" s="57" t="n">
        <v>44800</v>
      </c>
      <c r="K24" s="57" t="n">
        <v>46100</v>
      </c>
      <c r="L24" s="57" t="n">
        <v>47200</v>
      </c>
      <c r="M24" s="57" t="n">
        <v>47600</v>
      </c>
    </row>
    <row r="25" s="54" customFormat="true" ht="50.1" hidden="false" customHeight="true" outlineLevel="0" collapsed="false">
      <c r="A25" s="54" t="s">
        <v>197</v>
      </c>
      <c r="B25" s="55"/>
      <c r="C25" s="56" t="n">
        <v>33100</v>
      </c>
      <c r="D25" s="56" t="n">
        <v>32700</v>
      </c>
      <c r="E25" s="56" t="n">
        <v>33000</v>
      </c>
      <c r="F25" s="57" t="n">
        <v>32000</v>
      </c>
      <c r="G25" s="57" t="n">
        <v>30700</v>
      </c>
      <c r="H25" s="57" t="n">
        <v>30600</v>
      </c>
      <c r="I25" s="57" t="n">
        <v>30200</v>
      </c>
      <c r="J25" s="57" t="n">
        <v>30500</v>
      </c>
      <c r="K25" s="57" t="n">
        <v>31200</v>
      </c>
      <c r="L25" s="57" t="n">
        <v>31300</v>
      </c>
      <c r="M25" s="57" t="n">
        <v>31300</v>
      </c>
    </row>
    <row r="26" s="54" customFormat="true" ht="50.1" hidden="false" customHeight="true" outlineLevel="0" collapsed="false">
      <c r="A26" s="54" t="s">
        <v>198</v>
      </c>
      <c r="B26" s="55"/>
      <c r="C26" s="56" t="n">
        <v>26600</v>
      </c>
      <c r="D26" s="56" t="n">
        <v>26500</v>
      </c>
      <c r="E26" s="56" t="n">
        <v>26300</v>
      </c>
      <c r="F26" s="57" t="n">
        <v>26100</v>
      </c>
      <c r="G26" s="57" t="n">
        <v>25900</v>
      </c>
      <c r="H26" s="57" t="n">
        <v>26200</v>
      </c>
      <c r="I26" s="57" t="n">
        <v>26200</v>
      </c>
      <c r="J26" s="57" t="n">
        <v>26000</v>
      </c>
      <c r="K26" s="57" t="n">
        <v>26400</v>
      </c>
      <c r="L26" s="57" t="n">
        <v>26600</v>
      </c>
      <c r="M26" s="57" t="n">
        <v>26200</v>
      </c>
    </row>
    <row r="27" s="54" customFormat="true" ht="50.1" hidden="false" customHeight="true" outlineLevel="0" collapsed="false">
      <c r="B27" s="55"/>
      <c r="C27" s="56"/>
      <c r="D27" s="56"/>
      <c r="E27" s="56"/>
      <c r="F27" s="57"/>
      <c r="G27" s="57"/>
      <c r="H27" s="57"/>
      <c r="I27" s="57"/>
      <c r="J27" s="57"/>
      <c r="K27" s="57"/>
      <c r="L27" s="57"/>
      <c r="M27" s="57"/>
    </row>
    <row r="28" s="54" customFormat="true" ht="50.1" hidden="false" customHeight="true" outlineLevel="0" collapsed="false">
      <c r="A28" s="54" t="s">
        <v>199</v>
      </c>
      <c r="B28" s="55"/>
      <c r="C28" s="56" t="n">
        <v>52800</v>
      </c>
      <c r="D28" s="56" t="n">
        <v>51500</v>
      </c>
      <c r="E28" s="56" t="n">
        <v>50700</v>
      </c>
      <c r="F28" s="57" t="n">
        <v>50400</v>
      </c>
      <c r="G28" s="57" t="n">
        <v>48500</v>
      </c>
      <c r="H28" s="57" t="n">
        <v>48800</v>
      </c>
      <c r="I28" s="57" t="n">
        <v>47800</v>
      </c>
      <c r="J28" s="57" t="n">
        <v>47900</v>
      </c>
      <c r="K28" s="57" t="n">
        <v>48800</v>
      </c>
      <c r="L28" s="57" t="n">
        <v>48500</v>
      </c>
      <c r="M28" s="57" t="n">
        <v>47900</v>
      </c>
    </row>
    <row r="29" s="54" customFormat="true" ht="50.1" hidden="false" customHeight="true" outlineLevel="0" collapsed="false">
      <c r="A29" s="54" t="s">
        <v>200</v>
      </c>
      <c r="B29" s="55"/>
      <c r="C29" s="56" t="n">
        <v>36900</v>
      </c>
      <c r="D29" s="56" t="n">
        <v>36000</v>
      </c>
      <c r="E29" s="56" t="n">
        <v>35300</v>
      </c>
      <c r="F29" s="57" t="n">
        <v>36100</v>
      </c>
      <c r="G29" s="57" t="n">
        <v>35800</v>
      </c>
      <c r="H29" s="57" t="n">
        <v>35600</v>
      </c>
      <c r="I29" s="57" t="n">
        <v>35400</v>
      </c>
      <c r="J29" s="57" t="n">
        <v>35500</v>
      </c>
      <c r="K29" s="57" t="n">
        <v>36400</v>
      </c>
      <c r="L29" s="57" t="n">
        <v>36700</v>
      </c>
      <c r="M29" s="57" t="n">
        <v>36300</v>
      </c>
    </row>
    <row r="30" s="54" customFormat="true" ht="50.1" hidden="false" customHeight="true" outlineLevel="0" collapsed="false">
      <c r="A30" s="54" t="s">
        <v>201</v>
      </c>
      <c r="B30" s="55"/>
      <c r="C30" s="56" t="n">
        <v>42600</v>
      </c>
      <c r="D30" s="56" t="n">
        <v>41900</v>
      </c>
      <c r="E30" s="56" t="n">
        <v>41200</v>
      </c>
      <c r="F30" s="57" t="n">
        <v>40200</v>
      </c>
      <c r="G30" s="57" t="n">
        <v>39700</v>
      </c>
      <c r="H30" s="57" t="n">
        <v>40100</v>
      </c>
      <c r="I30" s="57" t="n">
        <v>39500</v>
      </c>
      <c r="J30" s="57" t="n">
        <v>39400</v>
      </c>
      <c r="K30" s="57" t="n">
        <v>39900</v>
      </c>
      <c r="L30" s="57" t="n">
        <v>40100</v>
      </c>
      <c r="M30" s="57" t="n">
        <v>39200</v>
      </c>
    </row>
    <row r="31" s="54" customFormat="true" ht="50.1" hidden="false" customHeight="true" outlineLevel="0" collapsed="false">
      <c r="A31" s="54" t="s">
        <v>202</v>
      </c>
      <c r="B31" s="55"/>
      <c r="C31" s="56" t="n">
        <v>48300</v>
      </c>
      <c r="D31" s="56" t="n">
        <v>46200</v>
      </c>
      <c r="E31" s="56" t="n">
        <v>44800</v>
      </c>
      <c r="F31" s="57" t="n">
        <v>42700</v>
      </c>
      <c r="G31" s="57" t="n">
        <v>41500</v>
      </c>
      <c r="H31" s="57" t="n">
        <v>41000</v>
      </c>
      <c r="I31" s="57" t="n">
        <v>40000</v>
      </c>
      <c r="J31" s="57" t="n">
        <v>39700</v>
      </c>
      <c r="K31" s="57" t="n">
        <v>39700</v>
      </c>
      <c r="L31" s="57" t="n">
        <v>39800</v>
      </c>
      <c r="M31" s="57" t="n">
        <v>39300</v>
      </c>
    </row>
    <row r="32" s="54" customFormat="true" ht="50.1" hidden="false" customHeight="true" outlineLevel="0" collapsed="false">
      <c r="A32" s="54" t="s">
        <v>203</v>
      </c>
      <c r="B32" s="55"/>
      <c r="C32" s="56" t="n">
        <v>41100</v>
      </c>
      <c r="D32" s="56" t="n">
        <v>40400</v>
      </c>
      <c r="E32" s="56" t="n">
        <v>39400</v>
      </c>
      <c r="F32" s="57" t="n">
        <v>38400</v>
      </c>
      <c r="G32" s="57" t="n">
        <v>37900</v>
      </c>
      <c r="H32" s="57" t="n">
        <v>37700</v>
      </c>
      <c r="I32" s="57" t="n">
        <v>37300</v>
      </c>
      <c r="J32" s="57" t="n">
        <v>37100</v>
      </c>
      <c r="K32" s="57" t="n">
        <v>37600</v>
      </c>
      <c r="L32" s="57" t="n">
        <v>37500</v>
      </c>
      <c r="M32" s="57" t="n">
        <v>36900</v>
      </c>
    </row>
    <row r="33" s="54" customFormat="true" ht="24.95" hidden="false" customHeight="true" outlineLevel="0" collapsed="false">
      <c r="B33" s="55"/>
      <c r="C33" s="56"/>
      <c r="D33" s="56"/>
      <c r="E33" s="56"/>
      <c r="F33" s="57"/>
      <c r="G33" s="57"/>
      <c r="H33" s="57"/>
      <c r="I33" s="57"/>
      <c r="J33" s="57"/>
      <c r="K33" s="57"/>
      <c r="L33" s="57"/>
      <c r="M33" s="57"/>
    </row>
    <row r="34" s="54" customFormat="true" ht="24.95" hidden="false" customHeight="true" outlineLevel="0" collapsed="false">
      <c r="B34" s="55"/>
      <c r="C34" s="56"/>
      <c r="D34" s="56"/>
      <c r="E34" s="56"/>
      <c r="F34" s="57"/>
      <c r="G34" s="57"/>
      <c r="H34" s="57"/>
      <c r="I34" s="57"/>
      <c r="J34" s="57"/>
      <c r="K34" s="57"/>
      <c r="L34" s="57"/>
      <c r="M34" s="57"/>
    </row>
    <row r="35" s="58" customFormat="true" ht="50.1" hidden="false" customHeight="true" outlineLevel="0" collapsed="false">
      <c r="A35" s="58" t="s">
        <v>204</v>
      </c>
      <c r="B35" s="59"/>
      <c r="C35" s="60" t="n">
        <v>1072000</v>
      </c>
      <c r="D35" s="60" t="n">
        <v>1063700</v>
      </c>
      <c r="E35" s="60" t="n">
        <v>1048300</v>
      </c>
      <c r="F35" s="61" t="n">
        <v>1028400</v>
      </c>
      <c r="G35" s="61" t="n">
        <v>1008900</v>
      </c>
      <c r="H35" s="62" t="n">
        <v>1011800</v>
      </c>
      <c r="I35" s="62" t="n">
        <v>1005000</v>
      </c>
      <c r="J35" s="61" t="n">
        <v>1006700</v>
      </c>
      <c r="K35" s="61" t="n">
        <v>1022100</v>
      </c>
      <c r="L35" s="61" t="n">
        <v>1028400</v>
      </c>
      <c r="M35" s="61" t="n">
        <v>1015300</v>
      </c>
      <c r="O35" s="63"/>
      <c r="P35" s="63"/>
      <c r="Q35" s="63"/>
      <c r="R35" s="63"/>
    </row>
    <row r="36" s="54" customFormat="true" ht="50.1" hidden="false" customHeight="true" outlineLevel="0" collapsed="false">
      <c r="B36" s="55"/>
      <c r="F36" s="64"/>
      <c r="G36" s="64"/>
      <c r="H36" s="64"/>
      <c r="I36" s="64"/>
      <c r="J36" s="64"/>
    </row>
    <row r="37" s="54" customFormat="true" ht="50.1" hidden="false" customHeight="true" outlineLevel="0" collapsed="false">
      <c r="B37" s="55" t="s">
        <v>205</v>
      </c>
      <c r="C37" s="56" t="n">
        <v>338500</v>
      </c>
      <c r="D37" s="56" t="n">
        <v>339400</v>
      </c>
      <c r="E37" s="56" t="n">
        <v>336900</v>
      </c>
      <c r="F37" s="56" t="n">
        <v>330800</v>
      </c>
      <c r="G37" s="56" t="n">
        <v>326100</v>
      </c>
      <c r="H37" s="56" t="n">
        <v>326900</v>
      </c>
      <c r="I37" s="56" t="n">
        <v>323000</v>
      </c>
      <c r="J37" s="56" t="n">
        <v>325800</v>
      </c>
      <c r="K37" s="56" t="n">
        <v>330900</v>
      </c>
      <c r="L37" s="56" t="n">
        <v>333500</v>
      </c>
      <c r="M37" s="56" t="n">
        <v>330200</v>
      </c>
    </row>
    <row r="38" s="54" customFormat="true" ht="50.1" hidden="false" customHeight="true" outlineLevel="0" collapsed="false">
      <c r="B38" s="55" t="s">
        <v>206</v>
      </c>
      <c r="C38" s="56" t="n">
        <v>733500</v>
      </c>
      <c r="D38" s="56" t="n">
        <v>724300</v>
      </c>
      <c r="E38" s="56" t="n">
        <v>711400</v>
      </c>
      <c r="F38" s="56" t="n">
        <v>697700</v>
      </c>
      <c r="G38" s="56" t="n">
        <v>682700</v>
      </c>
      <c r="H38" s="56" t="n">
        <v>684900</v>
      </c>
      <c r="I38" s="56" t="n">
        <v>682000</v>
      </c>
      <c r="J38" s="56" t="n">
        <v>680900</v>
      </c>
      <c r="K38" s="56" t="n">
        <v>691200</v>
      </c>
      <c r="L38" s="56" t="n">
        <v>694900</v>
      </c>
      <c r="M38" s="56" t="n">
        <v>685100</v>
      </c>
    </row>
    <row r="39" s="66" customFormat="true" ht="39.95" hidden="false" customHeight="true" outlineLevel="0" collapsed="false">
      <c r="A39" s="65" t="s">
        <v>207</v>
      </c>
      <c r="B39" s="65"/>
      <c r="C39" s="65"/>
      <c r="D39" s="65"/>
      <c r="E39" s="65"/>
      <c r="F39" s="65"/>
      <c r="G39" s="65"/>
      <c r="H39" s="65"/>
      <c r="I39" s="65"/>
      <c r="J39" s="65"/>
      <c r="K39" s="65"/>
      <c r="L39" s="65"/>
      <c r="M39" s="65"/>
    </row>
    <row r="40" s="54" customFormat="true" ht="19.5" hidden="false" customHeight="true" outlineLevel="0" collapsed="false"/>
    <row r="41" s="54" customFormat="true" ht="20.1" hidden="false" customHeight="true" outlineLevel="0" collapsed="false">
      <c r="H41" s="67"/>
      <c r="L41" s="68"/>
      <c r="M41" s="68"/>
    </row>
    <row r="42" s="54" customFormat="true" ht="20.1" hidden="false" customHeight="true" outlineLevel="0" collapsed="false">
      <c r="A42" s="69"/>
      <c r="B42" s="69" t="s">
        <v>15</v>
      </c>
      <c r="C42" s="69"/>
      <c r="D42" s="69"/>
      <c r="E42" s="69"/>
      <c r="F42" s="69"/>
      <c r="G42" s="69"/>
      <c r="H42" s="69"/>
      <c r="I42" s="69"/>
      <c r="J42" s="69"/>
      <c r="K42" s="69"/>
      <c r="L42" s="68"/>
      <c r="M42" s="68"/>
    </row>
    <row r="43" s="54" customFormat="true" ht="80.1" hidden="false" customHeight="true" outlineLevel="0" collapsed="false">
      <c r="A43" s="51" t="s">
        <v>179</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53" t="s">
        <v>208</v>
      </c>
      <c r="B44" s="53"/>
      <c r="C44" s="53"/>
      <c r="D44" s="53"/>
      <c r="E44" s="53"/>
      <c r="F44" s="53"/>
      <c r="G44" s="53"/>
      <c r="H44" s="53"/>
      <c r="I44" s="53"/>
      <c r="J44" s="53"/>
      <c r="K44" s="53"/>
      <c r="L44" s="53"/>
      <c r="M44" s="53"/>
    </row>
    <row r="45" s="54" customFormat="true" ht="50.1" hidden="false" customHeight="true" outlineLevel="0" collapsed="false">
      <c r="A45" s="54" t="s">
        <v>181</v>
      </c>
      <c r="B45" s="55"/>
      <c r="C45" s="70" t="n">
        <v>0.2</v>
      </c>
      <c r="D45" s="70" t="n">
        <v>0.4</v>
      </c>
      <c r="E45" s="70" t="n">
        <v>-1</v>
      </c>
      <c r="F45" s="70" t="n">
        <v>-1.8</v>
      </c>
      <c r="G45" s="70" t="n">
        <v>-0.7</v>
      </c>
      <c r="H45" s="70" t="n">
        <v>0.1</v>
      </c>
      <c r="I45" s="70" t="n">
        <v>-1.6</v>
      </c>
      <c r="J45" s="70" t="n">
        <v>0.8</v>
      </c>
      <c r="K45" s="70" t="n">
        <v>1.2</v>
      </c>
      <c r="L45" s="70" t="n">
        <v>0.8</v>
      </c>
      <c r="M45" s="70" t="n">
        <v>-1.3</v>
      </c>
    </row>
    <row r="46" s="54" customFormat="true" ht="50.1" hidden="false" customHeight="true" outlineLevel="0" collapsed="false">
      <c r="A46" s="54" t="s">
        <v>182</v>
      </c>
      <c r="B46" s="55"/>
      <c r="C46" s="70" t="n">
        <v>4.2</v>
      </c>
      <c r="D46" s="70" t="n">
        <v>-0.2</v>
      </c>
      <c r="E46" s="70" t="n">
        <v>-3.2</v>
      </c>
      <c r="F46" s="70" t="n">
        <v>-2</v>
      </c>
      <c r="G46" s="70" t="n">
        <v>-1.3</v>
      </c>
      <c r="H46" s="70" t="n">
        <v>0.8</v>
      </c>
      <c r="I46" s="70" t="n">
        <v>-1</v>
      </c>
      <c r="J46" s="70" t="n">
        <v>0.4</v>
      </c>
      <c r="K46" s="70" t="n">
        <v>1.1</v>
      </c>
      <c r="L46" s="70" t="n">
        <v>-0.7</v>
      </c>
      <c r="M46" s="70" t="n">
        <v>-2.7</v>
      </c>
    </row>
    <row r="47" s="54" customFormat="true" ht="50.1" hidden="false" customHeight="true" outlineLevel="0" collapsed="false">
      <c r="A47" s="54" t="s">
        <v>183</v>
      </c>
      <c r="B47" s="55"/>
      <c r="C47" s="70" t="n">
        <v>2.6</v>
      </c>
      <c r="D47" s="70" t="n">
        <v>2.7</v>
      </c>
      <c r="E47" s="70" t="n">
        <v>2.6</v>
      </c>
      <c r="F47" s="70" t="n">
        <v>-1.8</v>
      </c>
      <c r="G47" s="70" t="n">
        <v>-2.2</v>
      </c>
      <c r="H47" s="70" t="n">
        <v>-0.2</v>
      </c>
      <c r="I47" s="70" t="n">
        <v>-0.7</v>
      </c>
      <c r="J47" s="70" t="n">
        <v>1.9</v>
      </c>
      <c r="K47" s="70" t="n">
        <v>3.5</v>
      </c>
      <c r="L47" s="70" t="n">
        <v>3.6</v>
      </c>
      <c r="M47" s="70" t="n">
        <v>1.9</v>
      </c>
    </row>
    <row r="48" s="54" customFormat="true" ht="50.1" hidden="false" customHeight="true" outlineLevel="0" collapsed="false">
      <c r="A48" s="54" t="s">
        <v>184</v>
      </c>
      <c r="B48" s="55"/>
      <c r="C48" s="70" t="n">
        <v>1.6</v>
      </c>
      <c r="D48" s="70" t="n">
        <v>-2.5</v>
      </c>
      <c r="E48" s="70" t="n">
        <v>-0.6</v>
      </c>
      <c r="F48" s="70" t="n">
        <v>-3.7</v>
      </c>
      <c r="G48" s="70" t="n">
        <v>-3.8</v>
      </c>
      <c r="H48" s="70" t="n">
        <v>-1.6</v>
      </c>
      <c r="I48" s="70" t="n">
        <v>-0.1</v>
      </c>
      <c r="J48" s="70" t="n">
        <v>0.2</v>
      </c>
      <c r="K48" s="70" t="n">
        <v>-0.9</v>
      </c>
      <c r="L48" s="70" t="n">
        <v>-3.6</v>
      </c>
      <c r="M48" s="70" t="n">
        <v>-4</v>
      </c>
    </row>
    <row r="49" s="54" customFormat="true" ht="50.1" hidden="false" customHeight="true" outlineLevel="0" collapsed="false">
      <c r="A49" s="54" t="s">
        <v>185</v>
      </c>
      <c r="B49" s="55"/>
      <c r="C49" s="70" t="n">
        <v>3.3</v>
      </c>
      <c r="D49" s="70" t="n">
        <v>0.2</v>
      </c>
      <c r="E49" s="70" t="n">
        <v>-0.7</v>
      </c>
      <c r="F49" s="70" t="n">
        <v>-1.8</v>
      </c>
      <c r="G49" s="70" t="n">
        <v>-1.8</v>
      </c>
      <c r="H49" s="70" t="n">
        <v>-0.2</v>
      </c>
      <c r="I49" s="70" t="n">
        <v>-0.7</v>
      </c>
      <c r="J49" s="70" t="n">
        <v>0.9</v>
      </c>
      <c r="K49" s="70" t="n">
        <v>1.2</v>
      </c>
      <c r="L49" s="70" t="n">
        <v>1.5</v>
      </c>
      <c r="M49" s="70" t="n">
        <v>1.5</v>
      </c>
    </row>
    <row r="50" s="54" customFormat="true" ht="50.1" hidden="false" customHeight="true" outlineLevel="0" collapsed="false">
      <c r="A50" s="54" t="s">
        <v>186</v>
      </c>
      <c r="B50" s="55"/>
      <c r="C50" s="70" t="n">
        <v>-1.4</v>
      </c>
      <c r="D50" s="70" t="n">
        <v>-1.9</v>
      </c>
      <c r="E50" s="70" t="n">
        <v>-1.5</v>
      </c>
      <c r="F50" s="70" t="n">
        <v>0.2</v>
      </c>
      <c r="G50" s="70" t="n">
        <v>-0.6</v>
      </c>
      <c r="H50" s="70" t="n">
        <v>2.6</v>
      </c>
      <c r="I50" s="70" t="n">
        <v>-1.7</v>
      </c>
      <c r="J50" s="70" t="n">
        <v>0.5</v>
      </c>
      <c r="K50" s="70" t="n">
        <v>2.8</v>
      </c>
      <c r="L50" s="70" t="n">
        <v>0.5</v>
      </c>
      <c r="M50" s="70" t="n">
        <v>-3</v>
      </c>
    </row>
    <row r="51" s="54" customFormat="true" ht="50.1" hidden="false" customHeight="true" outlineLevel="0" collapsed="false">
      <c r="B51" s="55"/>
      <c r="C51" s="70"/>
      <c r="D51" s="70"/>
      <c r="E51" s="70"/>
      <c r="F51" s="70"/>
      <c r="G51" s="70"/>
      <c r="H51" s="70"/>
      <c r="I51" s="70"/>
      <c r="J51" s="70"/>
      <c r="K51" s="70"/>
      <c r="L51" s="70"/>
      <c r="M51" s="70"/>
    </row>
    <row r="52" s="54" customFormat="true" ht="50.1" hidden="false" customHeight="true" outlineLevel="0" collapsed="false">
      <c r="A52" s="54" t="s">
        <v>187</v>
      </c>
      <c r="B52" s="55"/>
      <c r="C52" s="70" t="n">
        <v>1.4</v>
      </c>
      <c r="D52" s="70" t="n">
        <v>0.1</v>
      </c>
      <c r="E52" s="70" t="n">
        <v>-0.1</v>
      </c>
      <c r="F52" s="70" t="n">
        <v>-0.8</v>
      </c>
      <c r="G52" s="70" t="n">
        <v>-1</v>
      </c>
      <c r="H52" s="70" t="n">
        <v>1.3</v>
      </c>
      <c r="I52" s="70" t="n">
        <v>-0.3</v>
      </c>
      <c r="J52" s="70" t="n">
        <v>0.7</v>
      </c>
      <c r="K52" s="70" t="n">
        <v>2.8</v>
      </c>
      <c r="L52" s="70" t="n">
        <v>1.3</v>
      </c>
      <c r="M52" s="70" t="n">
        <v>-0.8</v>
      </c>
    </row>
    <row r="53" s="54" customFormat="true" ht="50.1" hidden="false" customHeight="true" outlineLevel="0" collapsed="false">
      <c r="A53" s="54" t="s">
        <v>188</v>
      </c>
      <c r="B53" s="55"/>
      <c r="C53" s="70" t="n">
        <v>2.3</v>
      </c>
      <c r="D53" s="70" t="n">
        <v>-1.6</v>
      </c>
      <c r="E53" s="70" t="n">
        <v>-4.5</v>
      </c>
      <c r="F53" s="70" t="n">
        <v>-3.2</v>
      </c>
      <c r="G53" s="70" t="n">
        <v>-2.7</v>
      </c>
      <c r="H53" s="70" t="n">
        <v>0.3</v>
      </c>
      <c r="I53" s="70" t="n">
        <v>1.3</v>
      </c>
      <c r="J53" s="70" t="n">
        <v>-1.3</v>
      </c>
      <c r="K53" s="70" t="n">
        <v>0.7</v>
      </c>
      <c r="L53" s="70" t="n">
        <v>0.2</v>
      </c>
      <c r="M53" s="70" t="n">
        <v>-1.9</v>
      </c>
    </row>
    <row r="54" s="54" customFormat="true" ht="50.1" hidden="false" customHeight="true" outlineLevel="0" collapsed="false">
      <c r="A54" s="54" t="s">
        <v>189</v>
      </c>
      <c r="B54" s="55"/>
      <c r="C54" s="70" t="n">
        <v>3.2</v>
      </c>
      <c r="D54" s="70" t="n">
        <v>2</v>
      </c>
      <c r="E54" s="70" t="n">
        <v>-1.5</v>
      </c>
      <c r="F54" s="70" t="n">
        <v>-1.9</v>
      </c>
      <c r="G54" s="70" t="n">
        <v>-1.4</v>
      </c>
      <c r="H54" s="70" t="n">
        <v>0.5</v>
      </c>
      <c r="I54" s="70" t="n">
        <v>1.9</v>
      </c>
      <c r="J54" s="70" t="n">
        <v>-1.2</v>
      </c>
      <c r="K54" s="70" t="n">
        <v>1.2</v>
      </c>
      <c r="L54" s="70" t="n">
        <v>0.8</v>
      </c>
      <c r="M54" s="70" t="n">
        <v>-1.3</v>
      </c>
    </row>
    <row r="55" s="54" customFormat="true" ht="50.1" hidden="false" customHeight="true" outlineLevel="0" collapsed="false">
      <c r="A55" s="54" t="s">
        <v>190</v>
      </c>
      <c r="B55" s="55"/>
      <c r="C55" s="70" t="n">
        <v>2.3</v>
      </c>
      <c r="D55" s="70" t="n">
        <v>-1.2</v>
      </c>
      <c r="E55" s="70" t="n">
        <v>-2.6</v>
      </c>
      <c r="F55" s="70" t="n">
        <v>-2.6</v>
      </c>
      <c r="G55" s="70" t="n">
        <v>-2.1</v>
      </c>
      <c r="H55" s="70" t="n">
        <v>0.3</v>
      </c>
      <c r="I55" s="70" t="n">
        <v>-0.4</v>
      </c>
      <c r="J55" s="70" t="n">
        <v>-0.6</v>
      </c>
      <c r="K55" s="70" t="n">
        <v>1.2</v>
      </c>
      <c r="L55" s="70" t="n">
        <v>1.2</v>
      </c>
      <c r="M55" s="70" t="n">
        <v>-0.2</v>
      </c>
    </row>
    <row r="56" s="54" customFormat="true" ht="50.1" hidden="false" customHeight="true" outlineLevel="0" collapsed="false">
      <c r="A56" s="54" t="s">
        <v>191</v>
      </c>
      <c r="B56" s="55"/>
      <c r="C56" s="70" t="n">
        <v>1.7</v>
      </c>
      <c r="D56" s="70" t="n">
        <v>-4</v>
      </c>
      <c r="E56" s="70" t="n">
        <v>-7.4</v>
      </c>
      <c r="F56" s="70" t="n">
        <v>-4.5</v>
      </c>
      <c r="G56" s="70" t="n">
        <v>-2.4</v>
      </c>
      <c r="H56" s="70" t="n">
        <v>-0.1</v>
      </c>
      <c r="I56" s="70" t="n">
        <v>-1.4</v>
      </c>
      <c r="J56" s="70" t="n">
        <v>-1.7</v>
      </c>
      <c r="K56" s="70" t="n">
        <v>2</v>
      </c>
      <c r="L56" s="70" t="n">
        <v>0.1</v>
      </c>
      <c r="M56" s="70" t="n">
        <v>-1.5</v>
      </c>
    </row>
    <row r="57" s="54" customFormat="true" ht="50.1" hidden="false" customHeight="true" outlineLevel="0" collapsed="false">
      <c r="A57" s="54" t="s">
        <v>192</v>
      </c>
      <c r="B57" s="55"/>
      <c r="C57" s="70" t="n">
        <v>2.1</v>
      </c>
      <c r="D57" s="70" t="n">
        <v>-1.8</v>
      </c>
      <c r="E57" s="70" t="n">
        <v>-1</v>
      </c>
      <c r="F57" s="70" t="n">
        <v>-1.5</v>
      </c>
      <c r="G57" s="70" t="n">
        <v>-3</v>
      </c>
      <c r="H57" s="70" t="n">
        <v>-0.6</v>
      </c>
      <c r="I57" s="70" t="n">
        <v>-0.2</v>
      </c>
      <c r="J57" s="70" t="n">
        <v>-0.4</v>
      </c>
      <c r="K57" s="70" t="n">
        <v>0.1</v>
      </c>
      <c r="L57" s="70" t="n">
        <v>0.3</v>
      </c>
      <c r="M57" s="70" t="n">
        <v>-3</v>
      </c>
    </row>
    <row r="58" s="54" customFormat="true" ht="50.1" hidden="false" customHeight="true" outlineLevel="0" collapsed="false">
      <c r="B58" s="55"/>
      <c r="C58" s="70"/>
      <c r="D58" s="70"/>
      <c r="E58" s="70"/>
      <c r="F58" s="70"/>
      <c r="G58" s="70"/>
      <c r="H58" s="70"/>
      <c r="I58" s="70"/>
      <c r="J58" s="70"/>
      <c r="K58" s="70"/>
      <c r="L58" s="70"/>
      <c r="M58" s="70"/>
    </row>
    <row r="59" s="54" customFormat="true" ht="50.1" hidden="false" customHeight="true" outlineLevel="0" collapsed="false">
      <c r="A59" s="54" t="s">
        <v>193</v>
      </c>
      <c r="B59" s="55"/>
      <c r="C59" s="70" t="n">
        <v>2.9</v>
      </c>
      <c r="D59" s="70" t="n">
        <v>1.1</v>
      </c>
      <c r="E59" s="70" t="n">
        <v>-1.5</v>
      </c>
      <c r="F59" s="70" t="n">
        <v>-0.8</v>
      </c>
      <c r="G59" s="70" t="n">
        <v>-1.2</v>
      </c>
      <c r="H59" s="70" t="n">
        <v>1.3</v>
      </c>
      <c r="I59" s="70" t="n">
        <v>0.8</v>
      </c>
      <c r="J59" s="70" t="n">
        <v>0.1</v>
      </c>
      <c r="K59" s="70" t="n">
        <v>2.5</v>
      </c>
      <c r="L59" s="70" t="n">
        <v>0.2</v>
      </c>
      <c r="M59" s="70" t="n">
        <v>-3.4</v>
      </c>
    </row>
    <row r="60" s="54" customFormat="true" ht="50.1" hidden="false" customHeight="true" outlineLevel="0" collapsed="false">
      <c r="A60" s="54" t="s">
        <v>194</v>
      </c>
      <c r="B60" s="55"/>
      <c r="C60" s="70" t="n">
        <v>1.4</v>
      </c>
      <c r="D60" s="70" t="n">
        <v>-0.1</v>
      </c>
      <c r="E60" s="70" t="n">
        <v>-0.5</v>
      </c>
      <c r="F60" s="70" t="n">
        <v>-0.7</v>
      </c>
      <c r="G60" s="70" t="n">
        <v>-2.5</v>
      </c>
      <c r="H60" s="70" t="n">
        <v>2.1</v>
      </c>
      <c r="I60" s="70" t="n">
        <v>-1.3</v>
      </c>
      <c r="J60" s="70" t="n">
        <v>-1.3</v>
      </c>
      <c r="K60" s="70" t="n">
        <v>-0.8</v>
      </c>
      <c r="L60" s="70" t="n">
        <v>1</v>
      </c>
      <c r="M60" s="70" t="n">
        <v>0.1</v>
      </c>
    </row>
    <row r="61" s="54" customFormat="true" ht="50.1" hidden="false" customHeight="true" outlineLevel="0" collapsed="false">
      <c r="A61" s="54" t="s">
        <v>195</v>
      </c>
      <c r="B61" s="55"/>
      <c r="C61" s="70" t="n">
        <v>1.5</v>
      </c>
      <c r="D61" s="70" t="n">
        <v>-2</v>
      </c>
      <c r="E61" s="70" t="n">
        <v>-0.3</v>
      </c>
      <c r="F61" s="70" t="n">
        <v>-2.4</v>
      </c>
      <c r="G61" s="70" t="n">
        <v>-3.1</v>
      </c>
      <c r="H61" s="70" t="n">
        <v>0.3</v>
      </c>
      <c r="I61" s="70" t="n">
        <v>0.4</v>
      </c>
      <c r="J61" s="70" t="n">
        <v>1.6</v>
      </c>
      <c r="K61" s="70" t="n">
        <v>2.2</v>
      </c>
      <c r="L61" s="70" t="n">
        <v>-0.2</v>
      </c>
      <c r="M61" s="70" t="n">
        <v>-1.7</v>
      </c>
    </row>
    <row r="62" s="54" customFormat="true" ht="50.1" hidden="false" customHeight="true" outlineLevel="0" collapsed="false">
      <c r="A62" s="54" t="s">
        <v>196</v>
      </c>
      <c r="B62" s="55"/>
      <c r="C62" s="70" t="n">
        <v>0.5</v>
      </c>
      <c r="D62" s="70" t="n">
        <v>-0.7</v>
      </c>
      <c r="E62" s="70" t="n">
        <v>0</v>
      </c>
      <c r="F62" s="70" t="n">
        <v>-3.1</v>
      </c>
      <c r="G62" s="70" t="n">
        <v>-2</v>
      </c>
      <c r="H62" s="70" t="n">
        <v>-0.1</v>
      </c>
      <c r="I62" s="70" t="n">
        <v>-0.6</v>
      </c>
      <c r="J62" s="70" t="n">
        <v>2</v>
      </c>
      <c r="K62" s="70" t="n">
        <v>2.9</v>
      </c>
      <c r="L62" s="70" t="n">
        <v>2.3</v>
      </c>
      <c r="M62" s="70" t="n">
        <v>0.9</v>
      </c>
    </row>
    <row r="63" s="54" customFormat="true" ht="50.1" hidden="false" customHeight="true" outlineLevel="0" collapsed="false">
      <c r="A63" s="54" t="s">
        <v>197</v>
      </c>
      <c r="B63" s="55"/>
      <c r="C63" s="70" t="n">
        <v>4.9</v>
      </c>
      <c r="D63" s="70" t="n">
        <v>-1.1</v>
      </c>
      <c r="E63" s="70" t="n">
        <v>0.9</v>
      </c>
      <c r="F63" s="70" t="n">
        <v>-3.2</v>
      </c>
      <c r="G63" s="70" t="n">
        <v>-4.1</v>
      </c>
      <c r="H63" s="70" t="n">
        <v>-0.3</v>
      </c>
      <c r="I63" s="70" t="n">
        <v>-1.4</v>
      </c>
      <c r="J63" s="70" t="n">
        <v>1.1</v>
      </c>
      <c r="K63" s="70" t="n">
        <v>2.2</v>
      </c>
      <c r="L63" s="70" t="n">
        <v>0.4</v>
      </c>
      <c r="M63" s="70" t="n">
        <v>-0.1</v>
      </c>
    </row>
    <row r="64" s="54" customFormat="true" ht="50.1" hidden="false" customHeight="true" outlineLevel="0" collapsed="false">
      <c r="A64" s="54" t="s">
        <v>198</v>
      </c>
      <c r="B64" s="55"/>
      <c r="C64" s="70" t="n">
        <v>1.3</v>
      </c>
      <c r="D64" s="70" t="n">
        <v>-0.4</v>
      </c>
      <c r="E64" s="70" t="n">
        <v>-0.8</v>
      </c>
      <c r="F64" s="70" t="n">
        <v>-0.8</v>
      </c>
      <c r="G64" s="70" t="n">
        <v>-0.7</v>
      </c>
      <c r="H64" s="70" t="n">
        <v>1.2</v>
      </c>
      <c r="I64" s="70" t="n">
        <v>-0.1</v>
      </c>
      <c r="J64" s="70" t="n">
        <v>-0.7</v>
      </c>
      <c r="K64" s="70" t="n">
        <v>1.5</v>
      </c>
      <c r="L64" s="70" t="n">
        <v>0.7</v>
      </c>
      <c r="M64" s="70" t="n">
        <v>-1.7</v>
      </c>
    </row>
    <row r="65" s="54" customFormat="true" ht="50.1" hidden="false" customHeight="true" outlineLevel="0" collapsed="false">
      <c r="B65" s="55"/>
      <c r="C65" s="70"/>
      <c r="D65" s="70"/>
      <c r="E65" s="70"/>
      <c r="F65" s="70"/>
      <c r="G65" s="70"/>
      <c r="H65" s="70"/>
      <c r="I65" s="70"/>
      <c r="J65" s="70"/>
      <c r="K65" s="70"/>
      <c r="L65" s="70"/>
      <c r="M65" s="70"/>
    </row>
    <row r="66" s="54" customFormat="true" ht="50.1" hidden="false" customHeight="true" outlineLevel="0" collapsed="false">
      <c r="A66" s="54" t="s">
        <v>199</v>
      </c>
      <c r="B66" s="55"/>
      <c r="C66" s="70" t="n">
        <v>-0.4</v>
      </c>
      <c r="D66" s="70" t="n">
        <v>-2.4</v>
      </c>
      <c r="E66" s="70" t="n">
        <v>-1.6</v>
      </c>
      <c r="F66" s="70" t="n">
        <v>-0.5</v>
      </c>
      <c r="G66" s="70" t="n">
        <v>-3.7</v>
      </c>
      <c r="H66" s="70" t="n">
        <v>0.6</v>
      </c>
      <c r="I66" s="70" t="n">
        <v>-2.1</v>
      </c>
      <c r="J66" s="70" t="n">
        <v>0.3</v>
      </c>
      <c r="K66" s="70" t="n">
        <v>2</v>
      </c>
      <c r="L66" s="70" t="n">
        <v>-0.8</v>
      </c>
      <c r="M66" s="70" t="n">
        <v>-1.2</v>
      </c>
    </row>
    <row r="67" s="54" customFormat="true" ht="50.1" hidden="false" customHeight="true" outlineLevel="0" collapsed="false">
      <c r="A67" s="54" t="s">
        <v>200</v>
      </c>
      <c r="B67" s="55"/>
      <c r="C67" s="70" t="n">
        <v>0.2</v>
      </c>
      <c r="D67" s="70" t="n">
        <v>-2.5</v>
      </c>
      <c r="E67" s="70" t="n">
        <v>-1.9</v>
      </c>
      <c r="F67" s="70" t="n">
        <v>2.4</v>
      </c>
      <c r="G67" s="70" t="n">
        <v>-1.1</v>
      </c>
      <c r="H67" s="70" t="n">
        <v>-0.4</v>
      </c>
      <c r="I67" s="70" t="n">
        <v>-0.5</v>
      </c>
      <c r="J67" s="70" t="n">
        <v>0.3</v>
      </c>
      <c r="K67" s="70" t="n">
        <v>2.5</v>
      </c>
      <c r="L67" s="70" t="n">
        <v>0.8</v>
      </c>
      <c r="M67" s="70" t="n">
        <v>-1.3</v>
      </c>
    </row>
    <row r="68" s="54" customFormat="true" ht="50.1" hidden="false" customHeight="true" outlineLevel="0" collapsed="false">
      <c r="A68" s="54" t="s">
        <v>201</v>
      </c>
      <c r="B68" s="55"/>
      <c r="C68" s="70" t="n">
        <v>1.7</v>
      </c>
      <c r="D68" s="70" t="n">
        <v>-1.7</v>
      </c>
      <c r="E68" s="70" t="n">
        <v>-1.6</v>
      </c>
      <c r="F68" s="70" t="n">
        <v>-2.3</v>
      </c>
      <c r="G68" s="70" t="n">
        <v>-1.5</v>
      </c>
      <c r="H68" s="70" t="n">
        <v>1</v>
      </c>
      <c r="I68" s="70" t="n">
        <v>-1.3</v>
      </c>
      <c r="J68" s="70" t="n">
        <v>-0.2</v>
      </c>
      <c r="K68" s="70" t="n">
        <v>1.2</v>
      </c>
      <c r="L68" s="70" t="n">
        <v>0.3</v>
      </c>
      <c r="M68" s="70" t="n">
        <v>-2.2</v>
      </c>
    </row>
    <row r="69" s="54" customFormat="true" ht="50.1" hidden="false" customHeight="true" outlineLevel="0" collapsed="false">
      <c r="A69" s="54" t="s">
        <v>202</v>
      </c>
      <c r="B69" s="55"/>
      <c r="C69" s="70" t="n">
        <v>0.3</v>
      </c>
      <c r="D69" s="70" t="n">
        <v>-4.4</v>
      </c>
      <c r="E69" s="70" t="n">
        <v>-3</v>
      </c>
      <c r="F69" s="70" t="n">
        <v>-4.7</v>
      </c>
      <c r="G69" s="70" t="n">
        <v>-2.9</v>
      </c>
      <c r="H69" s="70" t="n">
        <v>-1.2</v>
      </c>
      <c r="I69" s="70" t="n">
        <v>-2.4</v>
      </c>
      <c r="J69" s="70" t="n">
        <v>-0.8</v>
      </c>
      <c r="K69" s="70" t="n">
        <v>0.1</v>
      </c>
      <c r="L69" s="70" t="n">
        <v>0.2</v>
      </c>
      <c r="M69" s="70" t="n">
        <v>-1.3</v>
      </c>
    </row>
    <row r="70" s="54" customFormat="true" ht="50.1" hidden="false" customHeight="true" outlineLevel="0" collapsed="false">
      <c r="A70" s="54" t="s">
        <v>203</v>
      </c>
      <c r="B70" s="55"/>
      <c r="C70" s="70" t="n">
        <v>1.9</v>
      </c>
      <c r="D70" s="70" t="n">
        <v>-1.8</v>
      </c>
      <c r="E70" s="70" t="n">
        <v>-2.5</v>
      </c>
      <c r="F70" s="70" t="n">
        <v>-2.5</v>
      </c>
      <c r="G70" s="70" t="n">
        <v>-1.3</v>
      </c>
      <c r="H70" s="70" t="n">
        <v>-0.5</v>
      </c>
      <c r="I70" s="70" t="n">
        <v>-1</v>
      </c>
      <c r="J70" s="70" t="n">
        <v>-0.5</v>
      </c>
      <c r="K70" s="70" t="n">
        <v>1.2</v>
      </c>
      <c r="L70" s="70" t="n">
        <v>-0.1</v>
      </c>
      <c r="M70" s="70" t="n">
        <v>-1.5</v>
      </c>
    </row>
    <row r="71" s="54" customFormat="true" ht="24.95" hidden="false" customHeight="true" outlineLevel="0" collapsed="false">
      <c r="B71" s="55"/>
      <c r="C71" s="70"/>
      <c r="D71" s="70"/>
      <c r="E71" s="70"/>
      <c r="F71" s="70"/>
      <c r="G71" s="70"/>
      <c r="H71" s="70"/>
      <c r="I71" s="70"/>
      <c r="J71" s="70"/>
      <c r="K71" s="70"/>
      <c r="L71" s="70"/>
      <c r="M71" s="70"/>
    </row>
    <row r="72" s="54" customFormat="true" ht="24.95" hidden="false" customHeight="true" outlineLevel="0" collapsed="false">
      <c r="B72" s="55"/>
      <c r="C72" s="70"/>
      <c r="D72" s="70"/>
      <c r="E72" s="70"/>
      <c r="F72" s="70"/>
      <c r="G72" s="70"/>
      <c r="H72" s="70"/>
      <c r="I72" s="70"/>
      <c r="J72" s="70"/>
      <c r="K72" s="70"/>
      <c r="L72" s="70"/>
      <c r="M72" s="70"/>
    </row>
    <row r="73" s="58" customFormat="true" ht="50.1" hidden="false" customHeight="true" outlineLevel="0" collapsed="false">
      <c r="A73" s="58" t="s">
        <v>204</v>
      </c>
      <c r="B73" s="59"/>
      <c r="C73" s="71" t="n">
        <v>1.7</v>
      </c>
      <c r="D73" s="71" t="n">
        <v>-0.8</v>
      </c>
      <c r="E73" s="71" t="n">
        <v>-1.4</v>
      </c>
      <c r="F73" s="71" t="n">
        <v>-1.9</v>
      </c>
      <c r="G73" s="71" t="n">
        <v>-1.9</v>
      </c>
      <c r="H73" s="71" t="n">
        <v>0.3</v>
      </c>
      <c r="I73" s="71" t="n">
        <v>-0.7</v>
      </c>
      <c r="J73" s="71" t="n">
        <v>0.2</v>
      </c>
      <c r="K73" s="71" t="n">
        <v>1.5</v>
      </c>
      <c r="L73" s="71" t="n">
        <v>0.6</v>
      </c>
      <c r="M73" s="71" t="n">
        <v>-1.3</v>
      </c>
    </row>
    <row r="74" s="54" customFormat="true" ht="50.1" hidden="false" customHeight="true" outlineLevel="0" collapsed="false">
      <c r="B74" s="55"/>
      <c r="C74" s="71"/>
      <c r="D74" s="71"/>
      <c r="E74" s="71"/>
      <c r="F74" s="71"/>
      <c r="G74" s="71"/>
      <c r="H74" s="71"/>
      <c r="I74" s="71"/>
      <c r="J74" s="71"/>
      <c r="K74" s="71"/>
      <c r="L74" s="71"/>
      <c r="M74" s="71"/>
    </row>
    <row r="75" s="54" customFormat="true" ht="50.1" hidden="false" customHeight="true" outlineLevel="0" collapsed="false">
      <c r="B75" s="55" t="s">
        <v>205</v>
      </c>
      <c r="C75" s="70" t="n">
        <v>1.6</v>
      </c>
      <c r="D75" s="70" t="n">
        <v>0.3</v>
      </c>
      <c r="E75" s="70" t="n">
        <v>-0.7</v>
      </c>
      <c r="F75" s="70" t="n">
        <v>-1.8</v>
      </c>
      <c r="G75" s="70" t="n">
        <v>-1.4</v>
      </c>
      <c r="H75" s="70" t="n">
        <v>0.2</v>
      </c>
      <c r="I75" s="70" t="n">
        <v>-1.2</v>
      </c>
      <c r="J75" s="70" t="n">
        <v>0.9</v>
      </c>
      <c r="K75" s="70" t="n">
        <v>1.6</v>
      </c>
      <c r="L75" s="70" t="n">
        <v>0.8</v>
      </c>
      <c r="M75" s="70" t="n">
        <v>-1</v>
      </c>
    </row>
    <row r="76" s="54" customFormat="true" ht="50.1" hidden="false" customHeight="true" outlineLevel="0" collapsed="false">
      <c r="B76" s="55" t="s">
        <v>206</v>
      </c>
      <c r="C76" s="70" t="n">
        <v>1.7</v>
      </c>
      <c r="D76" s="70" t="n">
        <v>-1.3</v>
      </c>
      <c r="E76" s="70" t="n">
        <v>-1.8</v>
      </c>
      <c r="F76" s="70" t="n">
        <v>-1.9</v>
      </c>
      <c r="G76" s="70" t="n">
        <v>-2.1</v>
      </c>
      <c r="H76" s="70" t="n">
        <v>0.3</v>
      </c>
      <c r="I76" s="70" t="n">
        <v>-0.4</v>
      </c>
      <c r="J76" s="70" t="n">
        <v>-0.2</v>
      </c>
      <c r="K76" s="70" t="n">
        <v>1.5</v>
      </c>
      <c r="L76" s="70" t="n">
        <v>0.5</v>
      </c>
      <c r="M76" s="70" t="n">
        <v>-1.4</v>
      </c>
    </row>
    <row r="77" s="58" customFormat="true" ht="39.95" hidden="false" customHeight="true" outlineLevel="0" collapsed="false">
      <c r="A77" s="65" t="s">
        <v>207</v>
      </c>
      <c r="B77" s="65"/>
      <c r="C77" s="65"/>
      <c r="D77" s="65"/>
      <c r="E77" s="65"/>
      <c r="F77" s="65"/>
      <c r="G77" s="65"/>
      <c r="H77" s="65"/>
      <c r="I77" s="65"/>
      <c r="J77" s="65"/>
      <c r="K77" s="65"/>
      <c r="L77" s="65"/>
      <c r="M77" s="65"/>
    </row>
    <row r="78" s="54" customFormat="true" ht="20.1" hidden="false" customHeight="true" outlineLevel="0" collapsed="false"/>
    <row r="79" s="54" customFormat="true" ht="20.1" hidden="false" customHeight="true" outlineLevel="0" collapsed="false"/>
    <row r="80" s="54" customFormat="true" ht="20.1" hidden="false" customHeight="true" outlineLevel="0" collapsed="false">
      <c r="A80" s="69"/>
      <c r="B80" s="69" t="s">
        <v>15</v>
      </c>
      <c r="C80" s="69"/>
      <c r="D80" s="69"/>
      <c r="E80" s="69"/>
      <c r="F80" s="69"/>
      <c r="G80" s="69"/>
      <c r="H80" s="69"/>
      <c r="I80" s="69"/>
      <c r="J80" s="69"/>
      <c r="K80" s="69"/>
      <c r="L80" s="69"/>
      <c r="M80" s="69"/>
    </row>
    <row r="81" s="54" customFormat="true" ht="80.1" hidden="false" customHeight="true" outlineLevel="0" collapsed="false">
      <c r="A81" s="51" t="s">
        <v>179</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c r="M82" s="72"/>
    </row>
    <row r="83" s="54" customFormat="true" ht="50.1" hidden="false" customHeight="true" outlineLevel="0" collapsed="false">
      <c r="A83" s="54" t="s">
        <v>181</v>
      </c>
      <c r="B83" s="55"/>
      <c r="C83" s="73" t="n">
        <v>12.8</v>
      </c>
      <c r="D83" s="73" t="n">
        <v>12.9</v>
      </c>
      <c r="E83" s="73" t="n">
        <v>13</v>
      </c>
      <c r="F83" s="73" t="n">
        <v>13</v>
      </c>
      <c r="G83" s="73" t="n">
        <v>13.2</v>
      </c>
      <c r="H83" s="73" t="n">
        <v>13.1</v>
      </c>
      <c r="I83" s="73" t="n">
        <v>13</v>
      </c>
      <c r="J83" s="73" t="n">
        <v>13.1</v>
      </c>
      <c r="K83" s="73" t="n">
        <v>13</v>
      </c>
      <c r="L83" s="73" t="n">
        <v>13.1</v>
      </c>
      <c r="M83" s="73" t="n">
        <v>13.1</v>
      </c>
    </row>
    <row r="84" s="54" customFormat="true" ht="50.1" hidden="false" customHeight="true" outlineLevel="0" collapsed="false">
      <c r="A84" s="54" t="s">
        <v>182</v>
      </c>
      <c r="B84" s="55"/>
      <c r="C84" s="73" t="n">
        <v>5.4</v>
      </c>
      <c r="D84" s="73" t="n">
        <v>5.4</v>
      </c>
      <c r="E84" s="73" t="n">
        <v>5.3</v>
      </c>
      <c r="F84" s="73" t="n">
        <v>5.3</v>
      </c>
      <c r="G84" s="73" t="n">
        <v>5.3</v>
      </c>
      <c r="H84" s="73" t="n">
        <v>5.3</v>
      </c>
      <c r="I84" s="73" t="n">
        <v>5.3</v>
      </c>
      <c r="J84" s="73" t="n">
        <v>5.3</v>
      </c>
      <c r="K84" s="73" t="n">
        <v>5.3</v>
      </c>
      <c r="L84" s="73" t="n">
        <v>5.3</v>
      </c>
      <c r="M84" s="73" t="n">
        <v>5.2</v>
      </c>
    </row>
    <row r="85" s="54" customFormat="true" ht="50.1" hidden="false" customHeight="true" outlineLevel="0" collapsed="false">
      <c r="A85" s="54" t="s">
        <v>183</v>
      </c>
      <c r="B85" s="55"/>
      <c r="C85" s="73" t="n">
        <v>5.3</v>
      </c>
      <c r="D85" s="73" t="n">
        <v>5.5</v>
      </c>
      <c r="E85" s="73" t="n">
        <v>5.8</v>
      </c>
      <c r="F85" s="73" t="n">
        <v>5.8</v>
      </c>
      <c r="G85" s="73" t="n">
        <v>5.7</v>
      </c>
      <c r="H85" s="73" t="n">
        <v>5.7</v>
      </c>
      <c r="I85" s="73" t="n">
        <v>5.7</v>
      </c>
      <c r="J85" s="73" t="n">
        <v>5.8</v>
      </c>
      <c r="K85" s="73" t="n">
        <v>5.9</v>
      </c>
      <c r="L85" s="73" t="n">
        <v>6.1</v>
      </c>
      <c r="M85" s="73" t="n">
        <v>6.3</v>
      </c>
    </row>
    <row r="86" s="54" customFormat="true" ht="50.1" hidden="false" customHeight="true" outlineLevel="0" collapsed="false">
      <c r="A86" s="54" t="s">
        <v>184</v>
      </c>
      <c r="B86" s="55"/>
      <c r="C86" s="73" t="n">
        <v>2.5</v>
      </c>
      <c r="D86" s="73" t="n">
        <v>2.4</v>
      </c>
      <c r="E86" s="73" t="n">
        <v>2.5</v>
      </c>
      <c r="F86" s="73" t="n">
        <v>2.4</v>
      </c>
      <c r="G86" s="73" t="n">
        <v>2.4</v>
      </c>
      <c r="H86" s="73" t="n">
        <v>2.3</v>
      </c>
      <c r="I86" s="73" t="n">
        <v>2.3</v>
      </c>
      <c r="J86" s="73" t="n">
        <v>2.3</v>
      </c>
      <c r="K86" s="73" t="n">
        <v>2.3</v>
      </c>
      <c r="L86" s="73" t="n">
        <v>2.2</v>
      </c>
      <c r="M86" s="73" t="n">
        <v>2.1</v>
      </c>
    </row>
    <row r="87" s="54" customFormat="true" ht="50.1" hidden="false" customHeight="true" outlineLevel="0" collapsed="false">
      <c r="A87" s="54" t="s">
        <v>185</v>
      </c>
      <c r="B87" s="55"/>
      <c r="C87" s="73" t="n">
        <v>3</v>
      </c>
      <c r="D87" s="73" t="n">
        <v>3.1</v>
      </c>
      <c r="E87" s="73" t="n">
        <v>3.1</v>
      </c>
      <c r="F87" s="73" t="n">
        <v>3.1</v>
      </c>
      <c r="G87" s="73" t="n">
        <v>3.1</v>
      </c>
      <c r="H87" s="73" t="n">
        <v>3.1</v>
      </c>
      <c r="I87" s="73" t="n">
        <v>3.1</v>
      </c>
      <c r="J87" s="73" t="n">
        <v>3.1</v>
      </c>
      <c r="K87" s="73" t="n">
        <v>3.1</v>
      </c>
      <c r="L87" s="73" t="n">
        <v>3.1</v>
      </c>
      <c r="M87" s="73" t="n">
        <v>3.2</v>
      </c>
    </row>
    <row r="88" s="54" customFormat="true" ht="50.1" hidden="false" customHeight="true" outlineLevel="0" collapsed="false">
      <c r="A88" s="54" t="s">
        <v>186</v>
      </c>
      <c r="B88" s="55"/>
      <c r="C88" s="73" t="n">
        <v>2.6</v>
      </c>
      <c r="D88" s="73" t="n">
        <v>2.6</v>
      </c>
      <c r="E88" s="73" t="n">
        <v>2.6</v>
      </c>
      <c r="F88" s="73" t="n">
        <v>2.6</v>
      </c>
      <c r="G88" s="73" t="n">
        <v>2.7</v>
      </c>
      <c r="H88" s="73" t="n">
        <v>2.7</v>
      </c>
      <c r="I88" s="73" t="n">
        <v>2.7</v>
      </c>
      <c r="J88" s="73" t="n">
        <v>2.7</v>
      </c>
      <c r="K88" s="73" t="n">
        <v>2.7</v>
      </c>
      <c r="L88" s="73" t="n">
        <v>2.7</v>
      </c>
      <c r="M88" s="73" t="n">
        <v>2.7</v>
      </c>
    </row>
    <row r="89" s="54" customFormat="true" ht="50.1" hidden="false" customHeight="true" outlineLevel="0" collapsed="false">
      <c r="B89" s="55"/>
      <c r="C89" s="73"/>
      <c r="D89" s="73"/>
      <c r="E89" s="73"/>
      <c r="F89" s="73"/>
      <c r="G89" s="73"/>
      <c r="H89" s="73"/>
      <c r="I89" s="73"/>
      <c r="J89" s="73"/>
      <c r="K89" s="73"/>
      <c r="L89" s="73"/>
      <c r="M89" s="73"/>
    </row>
    <row r="90" s="54" customFormat="true" ht="50.1" hidden="false" customHeight="true" outlineLevel="0" collapsed="false">
      <c r="A90" s="54" t="s">
        <v>187</v>
      </c>
      <c r="B90" s="55"/>
      <c r="C90" s="73" t="n">
        <v>3.9</v>
      </c>
      <c r="D90" s="73" t="n">
        <v>4</v>
      </c>
      <c r="E90" s="73" t="n">
        <v>4</v>
      </c>
      <c r="F90" s="73" t="n">
        <v>4.1</v>
      </c>
      <c r="G90" s="73" t="n">
        <v>4.1</v>
      </c>
      <c r="H90" s="73" t="n">
        <v>4.1</v>
      </c>
      <c r="I90" s="73" t="n">
        <v>4.1</v>
      </c>
      <c r="J90" s="73" t="n">
        <v>4.2</v>
      </c>
      <c r="K90" s="73" t="n">
        <v>4.2</v>
      </c>
      <c r="L90" s="73" t="n">
        <v>4.2</v>
      </c>
      <c r="M90" s="73" t="n">
        <v>4.3</v>
      </c>
    </row>
    <row r="91" s="54" customFormat="true" ht="50.1" hidden="false" customHeight="true" outlineLevel="0" collapsed="false">
      <c r="A91" s="54" t="s">
        <v>188</v>
      </c>
      <c r="B91" s="55"/>
      <c r="C91" s="73" t="n">
        <v>3.9</v>
      </c>
      <c r="D91" s="73" t="n">
        <v>3.8</v>
      </c>
      <c r="E91" s="73" t="n">
        <v>3.7</v>
      </c>
      <c r="F91" s="73" t="n">
        <v>3.7</v>
      </c>
      <c r="G91" s="73" t="n">
        <v>3.6</v>
      </c>
      <c r="H91" s="73" t="n">
        <v>3.6</v>
      </c>
      <c r="I91" s="73" t="n">
        <v>3.7</v>
      </c>
      <c r="J91" s="73" t="n">
        <v>3.7</v>
      </c>
      <c r="K91" s="73" t="n">
        <v>3.6</v>
      </c>
      <c r="L91" s="73" t="n">
        <v>3.6</v>
      </c>
      <c r="M91" s="73" t="n">
        <v>3.6</v>
      </c>
    </row>
    <row r="92" s="54" customFormat="true" ht="50.1" hidden="false" customHeight="true" outlineLevel="0" collapsed="false">
      <c r="A92" s="54" t="s">
        <v>189</v>
      </c>
      <c r="B92" s="55"/>
      <c r="C92" s="73" t="n">
        <v>4.9</v>
      </c>
      <c r="D92" s="73" t="n">
        <v>5.1</v>
      </c>
      <c r="E92" s="73" t="n">
        <v>5.1</v>
      </c>
      <c r="F92" s="73" t="n">
        <v>5.1</v>
      </c>
      <c r="G92" s="73" t="n">
        <v>5.1</v>
      </c>
      <c r="H92" s="73" t="n">
        <v>5.1</v>
      </c>
      <c r="I92" s="73" t="n">
        <v>5.2</v>
      </c>
      <c r="J92" s="73" t="n">
        <v>5.2</v>
      </c>
      <c r="K92" s="73" t="n">
        <v>5.2</v>
      </c>
      <c r="L92" s="73" t="n">
        <v>5.2</v>
      </c>
      <c r="M92" s="73" t="n">
        <v>5.2</v>
      </c>
    </row>
    <row r="93" s="54" customFormat="true" ht="50.1" hidden="false" customHeight="true" outlineLevel="0" collapsed="false">
      <c r="A93" s="54" t="s">
        <v>190</v>
      </c>
      <c r="B93" s="55"/>
      <c r="C93" s="73" t="n">
        <v>4.6</v>
      </c>
      <c r="D93" s="73" t="n">
        <v>4.6</v>
      </c>
      <c r="E93" s="73" t="n">
        <v>4.5</v>
      </c>
      <c r="F93" s="73" t="n">
        <v>4.5</v>
      </c>
      <c r="G93" s="73" t="n">
        <v>4.5</v>
      </c>
      <c r="H93" s="73" t="n">
        <v>4.5</v>
      </c>
      <c r="I93" s="73" t="n">
        <v>4.5</v>
      </c>
      <c r="J93" s="73" t="n">
        <v>4.5</v>
      </c>
      <c r="K93" s="73" t="n">
        <v>4.4</v>
      </c>
      <c r="L93" s="73" t="n">
        <v>4.5</v>
      </c>
      <c r="M93" s="73" t="n">
        <v>4.5</v>
      </c>
    </row>
    <row r="94" s="54" customFormat="true" ht="50.1" hidden="false" customHeight="true" outlineLevel="0" collapsed="false">
      <c r="A94" s="54" t="s">
        <v>191</v>
      </c>
      <c r="B94" s="55"/>
      <c r="C94" s="73" t="n">
        <v>3.5</v>
      </c>
      <c r="D94" s="73" t="n">
        <v>3.3</v>
      </c>
      <c r="E94" s="73" t="n">
        <v>3.1</v>
      </c>
      <c r="F94" s="73" t="n">
        <v>3.1</v>
      </c>
      <c r="G94" s="73" t="n">
        <v>3</v>
      </c>
      <c r="H94" s="73" t="n">
        <v>3</v>
      </c>
      <c r="I94" s="73" t="n">
        <v>3</v>
      </c>
      <c r="J94" s="73" t="n">
        <v>3</v>
      </c>
      <c r="K94" s="73" t="n">
        <v>3</v>
      </c>
      <c r="L94" s="73" t="n">
        <v>3</v>
      </c>
      <c r="M94" s="73" t="n">
        <v>2.9</v>
      </c>
    </row>
    <row r="95" s="54" customFormat="true" ht="50.1" hidden="false" customHeight="true" outlineLevel="0" collapsed="false">
      <c r="A95" s="54" t="s">
        <v>192</v>
      </c>
      <c r="B95" s="55"/>
      <c r="C95" s="73" t="n">
        <v>6</v>
      </c>
      <c r="D95" s="73" t="n">
        <v>5.9</v>
      </c>
      <c r="E95" s="73" t="n">
        <v>5.9</v>
      </c>
      <c r="F95" s="73" t="n">
        <v>6</v>
      </c>
      <c r="G95" s="73" t="n">
        <v>5.9</v>
      </c>
      <c r="H95" s="73" t="n">
        <v>5.8</v>
      </c>
      <c r="I95" s="73" t="n">
        <v>5.9</v>
      </c>
      <c r="J95" s="73" t="n">
        <v>5.8</v>
      </c>
      <c r="K95" s="73" t="n">
        <v>5.8</v>
      </c>
      <c r="L95" s="73" t="n">
        <v>5.7</v>
      </c>
      <c r="M95" s="73" t="n">
        <v>5.6</v>
      </c>
    </row>
    <row r="96" s="54" customFormat="true" ht="50.1" hidden="false" customHeight="true" outlineLevel="0" collapsed="false">
      <c r="B96" s="55"/>
      <c r="C96" s="73"/>
      <c r="D96" s="73"/>
      <c r="E96" s="73"/>
      <c r="F96" s="73"/>
      <c r="G96" s="73"/>
      <c r="H96" s="73"/>
      <c r="I96" s="73"/>
      <c r="J96" s="73"/>
      <c r="K96" s="73"/>
      <c r="L96" s="73"/>
      <c r="M96" s="73"/>
    </row>
    <row r="97" s="54" customFormat="true" ht="50.1" hidden="false" customHeight="true" outlineLevel="0" collapsed="false">
      <c r="A97" s="54" t="s">
        <v>193</v>
      </c>
      <c r="B97" s="55"/>
      <c r="C97" s="73" t="n">
        <v>5.9</v>
      </c>
      <c r="D97" s="73" t="n">
        <v>6</v>
      </c>
      <c r="E97" s="73" t="n">
        <v>6</v>
      </c>
      <c r="F97" s="73" t="n">
        <v>6.1</v>
      </c>
      <c r="G97" s="73" t="n">
        <v>6.2</v>
      </c>
      <c r="H97" s="73" t="n">
        <v>6.2</v>
      </c>
      <c r="I97" s="73" t="n">
        <v>6.3</v>
      </c>
      <c r="J97" s="73" t="n">
        <v>6.3</v>
      </c>
      <c r="K97" s="73" t="n">
        <v>6.4</v>
      </c>
      <c r="L97" s="73" t="n">
        <v>6.3</v>
      </c>
      <c r="M97" s="73" t="n">
        <v>6.2</v>
      </c>
    </row>
    <row r="98" s="54" customFormat="true" ht="50.1" hidden="false" customHeight="true" outlineLevel="0" collapsed="false">
      <c r="A98" s="54" t="s">
        <v>194</v>
      </c>
      <c r="B98" s="55"/>
      <c r="C98" s="73" t="n">
        <v>2.6</v>
      </c>
      <c r="D98" s="73" t="n">
        <v>2.6</v>
      </c>
      <c r="E98" s="73" t="n">
        <v>2.6</v>
      </c>
      <c r="F98" s="73" t="n">
        <v>2.7</v>
      </c>
      <c r="G98" s="73" t="n">
        <v>2.6</v>
      </c>
      <c r="H98" s="73" t="n">
        <v>2.7</v>
      </c>
      <c r="I98" s="73" t="n">
        <v>2.7</v>
      </c>
      <c r="J98" s="73" t="n">
        <v>2.6</v>
      </c>
      <c r="K98" s="73" t="n">
        <v>2.6</v>
      </c>
      <c r="L98" s="73" t="n">
        <v>2.6</v>
      </c>
      <c r="M98" s="73" t="n">
        <v>2.6</v>
      </c>
    </row>
    <row r="99" s="54" customFormat="true" ht="50.1" hidden="false" customHeight="true" outlineLevel="0" collapsed="false">
      <c r="A99" s="54" t="s">
        <v>195</v>
      </c>
      <c r="B99" s="55"/>
      <c r="C99" s="73" t="n">
        <v>2.5</v>
      </c>
      <c r="D99" s="73" t="n">
        <v>2.5</v>
      </c>
      <c r="E99" s="73" t="n">
        <v>2.5</v>
      </c>
      <c r="F99" s="73" t="n">
        <v>2.5</v>
      </c>
      <c r="G99" s="73" t="n">
        <v>2.5</v>
      </c>
      <c r="H99" s="73" t="n">
        <v>2.5</v>
      </c>
      <c r="I99" s="73" t="n">
        <v>2.5</v>
      </c>
      <c r="J99" s="73" t="n">
        <v>2.5</v>
      </c>
      <c r="K99" s="73" t="n">
        <v>2.6</v>
      </c>
      <c r="L99" s="73" t="n">
        <v>2.5</v>
      </c>
      <c r="M99" s="73" t="n">
        <v>2.5</v>
      </c>
    </row>
    <row r="100" s="54" customFormat="true" ht="50.1" hidden="false" customHeight="true" outlineLevel="0" collapsed="false">
      <c r="A100" s="54" t="s">
        <v>196</v>
      </c>
      <c r="B100" s="55"/>
      <c r="C100" s="73" t="n">
        <v>4.4</v>
      </c>
      <c r="D100" s="73" t="n">
        <v>4.4</v>
      </c>
      <c r="E100" s="73" t="n">
        <v>4.4</v>
      </c>
      <c r="F100" s="73" t="n">
        <v>4.4</v>
      </c>
      <c r="G100" s="73" t="n">
        <v>4.4</v>
      </c>
      <c r="H100" s="73" t="n">
        <v>4.4</v>
      </c>
      <c r="I100" s="73" t="n">
        <v>4.4</v>
      </c>
      <c r="J100" s="73" t="n">
        <v>4.5</v>
      </c>
      <c r="K100" s="73" t="n">
        <v>4.5</v>
      </c>
      <c r="L100" s="73" t="n">
        <v>4.6</v>
      </c>
      <c r="M100" s="73" t="n">
        <v>4.7</v>
      </c>
    </row>
    <row r="101" s="54" customFormat="true" ht="50.1" hidden="false" customHeight="true" outlineLevel="0" collapsed="false">
      <c r="A101" s="54" t="s">
        <v>197</v>
      </c>
      <c r="B101" s="55"/>
      <c r="C101" s="73" t="n">
        <v>3.1</v>
      </c>
      <c r="D101" s="73" t="n">
        <v>3.1</v>
      </c>
      <c r="E101" s="73" t="n">
        <v>3.2</v>
      </c>
      <c r="F101" s="73" t="n">
        <v>3.1</v>
      </c>
      <c r="G101" s="73" t="n">
        <v>3</v>
      </c>
      <c r="H101" s="73" t="n">
        <v>3</v>
      </c>
      <c r="I101" s="73" t="n">
        <v>3</v>
      </c>
      <c r="J101" s="73" t="n">
        <v>3</v>
      </c>
      <c r="K101" s="73" t="n">
        <v>3</v>
      </c>
      <c r="L101" s="73" t="n">
        <v>3</v>
      </c>
      <c r="M101" s="73" t="n">
        <v>3.1</v>
      </c>
    </row>
    <row r="102" s="54" customFormat="true" ht="50.1" hidden="false" customHeight="true" outlineLevel="0" collapsed="false">
      <c r="A102" s="54" t="s">
        <v>198</v>
      </c>
      <c r="B102" s="55"/>
      <c r="C102" s="73" t="n">
        <v>2.5</v>
      </c>
      <c r="D102" s="73" t="n">
        <v>2.5</v>
      </c>
      <c r="E102" s="73" t="n">
        <v>2.5</v>
      </c>
      <c r="F102" s="73" t="n">
        <v>2.5</v>
      </c>
      <c r="G102" s="73" t="n">
        <v>2.6</v>
      </c>
      <c r="H102" s="73" t="n">
        <v>2.6</v>
      </c>
      <c r="I102" s="73" t="n">
        <v>2.6</v>
      </c>
      <c r="J102" s="73" t="n">
        <v>2.6</v>
      </c>
      <c r="K102" s="73" t="n">
        <v>2.6</v>
      </c>
      <c r="L102" s="73" t="n">
        <v>2.6</v>
      </c>
      <c r="M102" s="73" t="n">
        <v>2.6</v>
      </c>
    </row>
    <row r="103" s="54" customFormat="true" ht="50.1" hidden="false" customHeight="true" outlineLevel="0" collapsed="false">
      <c r="B103" s="55"/>
      <c r="C103" s="73"/>
      <c r="D103" s="73"/>
      <c r="E103" s="73"/>
      <c r="F103" s="73"/>
      <c r="G103" s="73"/>
      <c r="H103" s="73"/>
      <c r="I103" s="73"/>
      <c r="J103" s="73"/>
      <c r="K103" s="73"/>
      <c r="L103" s="73"/>
      <c r="M103" s="73"/>
    </row>
    <row r="104" s="54" customFormat="true" ht="50.1" hidden="false" customHeight="true" outlineLevel="0" collapsed="false">
      <c r="A104" s="54" t="s">
        <v>199</v>
      </c>
      <c r="B104" s="55"/>
      <c r="C104" s="73" t="n">
        <v>4.9</v>
      </c>
      <c r="D104" s="73" t="n">
        <v>4.8</v>
      </c>
      <c r="E104" s="73" t="n">
        <v>4.8</v>
      </c>
      <c r="F104" s="73" t="n">
        <v>4.9</v>
      </c>
      <c r="G104" s="73" t="n">
        <v>4.8</v>
      </c>
      <c r="H104" s="73" t="n">
        <v>4.8</v>
      </c>
      <c r="I104" s="73" t="n">
        <v>4.8</v>
      </c>
      <c r="J104" s="73" t="n">
        <v>4.8</v>
      </c>
      <c r="K104" s="73" t="n">
        <v>4.8</v>
      </c>
      <c r="L104" s="73" t="n">
        <v>4.7</v>
      </c>
      <c r="M104" s="73" t="n">
        <v>4.7</v>
      </c>
    </row>
    <row r="105" s="54" customFormat="true" ht="50.1" hidden="false" customHeight="true" outlineLevel="0" collapsed="false">
      <c r="A105" s="54" t="s">
        <v>200</v>
      </c>
      <c r="B105" s="55"/>
      <c r="C105" s="73" t="n">
        <v>3.4</v>
      </c>
      <c r="D105" s="73" t="n">
        <v>3.4</v>
      </c>
      <c r="E105" s="73" t="n">
        <v>3.4</v>
      </c>
      <c r="F105" s="73" t="n">
        <v>3.5</v>
      </c>
      <c r="G105" s="73" t="n">
        <v>3.5</v>
      </c>
      <c r="H105" s="73" t="n">
        <v>3.5</v>
      </c>
      <c r="I105" s="73" t="n">
        <v>3.5</v>
      </c>
      <c r="J105" s="73" t="n">
        <v>3.5</v>
      </c>
      <c r="K105" s="73" t="n">
        <v>3.6</v>
      </c>
      <c r="L105" s="73" t="n">
        <v>3.6</v>
      </c>
      <c r="M105" s="73" t="n">
        <v>3.6</v>
      </c>
    </row>
    <row r="106" s="54" customFormat="true" ht="50.1" hidden="false" customHeight="true" outlineLevel="0" collapsed="false">
      <c r="A106" s="54" t="s">
        <v>201</v>
      </c>
      <c r="B106" s="55"/>
      <c r="C106" s="73" t="n">
        <v>4</v>
      </c>
      <c r="D106" s="73" t="n">
        <v>3.9</v>
      </c>
      <c r="E106" s="73" t="n">
        <v>3.9</v>
      </c>
      <c r="F106" s="73" t="n">
        <v>3.9</v>
      </c>
      <c r="G106" s="73" t="n">
        <v>3.9</v>
      </c>
      <c r="H106" s="73" t="n">
        <v>4</v>
      </c>
      <c r="I106" s="73" t="n">
        <v>3.9</v>
      </c>
      <c r="J106" s="73" t="n">
        <v>3.9</v>
      </c>
      <c r="K106" s="73" t="n">
        <v>3.9</v>
      </c>
      <c r="L106" s="73" t="n">
        <v>3.9</v>
      </c>
      <c r="M106" s="73" t="n">
        <v>3.9</v>
      </c>
    </row>
    <row r="107" s="54" customFormat="true" ht="50.1" hidden="false" customHeight="true" outlineLevel="0" collapsed="false">
      <c r="A107" s="54" t="s">
        <v>202</v>
      </c>
      <c r="B107" s="55"/>
      <c r="C107" s="73" t="n">
        <v>4.5</v>
      </c>
      <c r="D107" s="73" t="n">
        <v>4.3</v>
      </c>
      <c r="E107" s="73" t="n">
        <v>4.3</v>
      </c>
      <c r="F107" s="73" t="n">
        <v>4.2</v>
      </c>
      <c r="G107" s="73" t="n">
        <v>4.1</v>
      </c>
      <c r="H107" s="73" t="n">
        <v>4</v>
      </c>
      <c r="I107" s="73" t="n">
        <v>4</v>
      </c>
      <c r="J107" s="73" t="n">
        <v>3.9</v>
      </c>
      <c r="K107" s="73" t="n">
        <v>3.9</v>
      </c>
      <c r="L107" s="73" t="n">
        <v>3.9</v>
      </c>
      <c r="M107" s="73" t="n">
        <v>3.9</v>
      </c>
    </row>
    <row r="108" s="54" customFormat="true" ht="50.1" hidden="false" customHeight="true" outlineLevel="0" collapsed="false">
      <c r="A108" s="54" t="s">
        <v>203</v>
      </c>
      <c r="B108" s="55"/>
      <c r="C108" s="73" t="n">
        <v>3.8</v>
      </c>
      <c r="D108" s="73" t="n">
        <v>3.8</v>
      </c>
      <c r="E108" s="73" t="n">
        <v>3.8</v>
      </c>
      <c r="F108" s="73" t="n">
        <v>3.7</v>
      </c>
      <c r="G108" s="73" t="n">
        <v>3.8</v>
      </c>
      <c r="H108" s="73" t="n">
        <v>3.7</v>
      </c>
      <c r="I108" s="73" t="n">
        <v>3.7</v>
      </c>
      <c r="J108" s="73" t="n">
        <v>3.7</v>
      </c>
      <c r="K108" s="73" t="n">
        <v>3.7</v>
      </c>
      <c r="L108" s="73" t="n">
        <v>3.6</v>
      </c>
      <c r="M108" s="73" t="n">
        <v>3.6</v>
      </c>
    </row>
    <row r="109" s="54" customFormat="true" ht="24.95" hidden="false" customHeight="true" outlineLevel="0" collapsed="false">
      <c r="B109" s="55"/>
      <c r="C109" s="73"/>
      <c r="D109" s="73"/>
      <c r="E109" s="73"/>
      <c r="F109" s="73"/>
      <c r="G109" s="73"/>
      <c r="H109" s="73"/>
      <c r="I109" s="73"/>
      <c r="J109" s="73"/>
      <c r="K109" s="73"/>
      <c r="L109" s="73"/>
      <c r="M109" s="73"/>
    </row>
    <row r="110" s="54" customFormat="true" ht="24.95" hidden="false" customHeight="true" outlineLevel="0" collapsed="false">
      <c r="B110" s="55"/>
      <c r="C110" s="73"/>
      <c r="D110" s="73"/>
      <c r="E110" s="73"/>
      <c r="F110" s="73"/>
      <c r="G110" s="73"/>
      <c r="H110" s="73"/>
      <c r="I110" s="73"/>
      <c r="J110" s="73"/>
      <c r="K110" s="73"/>
      <c r="L110" s="73"/>
      <c r="M110" s="73"/>
    </row>
    <row r="111" s="58" customFormat="true" ht="50.1" hidden="false" customHeight="true" outlineLevel="0" collapsed="false">
      <c r="A111" s="58" t="s">
        <v>204</v>
      </c>
      <c r="B111" s="59"/>
      <c r="C111" s="74" t="n">
        <v>100</v>
      </c>
      <c r="D111" s="74" t="n">
        <v>100</v>
      </c>
      <c r="E111" s="74" t="n">
        <v>100</v>
      </c>
      <c r="F111" s="74" t="n">
        <v>100</v>
      </c>
      <c r="G111" s="74" t="n">
        <v>100</v>
      </c>
      <c r="H111" s="74" t="n">
        <v>100</v>
      </c>
      <c r="I111" s="74" t="n">
        <v>100</v>
      </c>
      <c r="J111" s="74" t="n">
        <v>100</v>
      </c>
      <c r="K111" s="74" t="n">
        <v>100</v>
      </c>
      <c r="L111" s="74" t="n">
        <v>100</v>
      </c>
      <c r="M111" s="74" t="n">
        <v>100</v>
      </c>
    </row>
    <row r="112" s="54" customFormat="true" ht="50.1" hidden="false" customHeight="true" outlineLevel="0" collapsed="false">
      <c r="B112" s="55"/>
      <c r="C112" s="73"/>
      <c r="D112" s="73"/>
      <c r="E112" s="73"/>
      <c r="F112" s="73"/>
      <c r="G112" s="73"/>
      <c r="H112" s="73"/>
      <c r="I112" s="73"/>
      <c r="J112" s="73"/>
      <c r="K112" s="73"/>
      <c r="L112" s="73"/>
      <c r="M112" s="73"/>
    </row>
    <row r="113" s="54" customFormat="true" ht="50.1" hidden="false" customHeight="true" outlineLevel="0" collapsed="false">
      <c r="B113" s="55" t="s">
        <v>205</v>
      </c>
      <c r="C113" s="73" t="n">
        <v>31.6</v>
      </c>
      <c r="D113" s="73" t="n">
        <v>31.9</v>
      </c>
      <c r="E113" s="73" t="n">
        <v>32.1</v>
      </c>
      <c r="F113" s="73" t="n">
        <v>32.2</v>
      </c>
      <c r="G113" s="73" t="n">
        <v>32.3</v>
      </c>
      <c r="H113" s="73" t="n">
        <v>32.3</v>
      </c>
      <c r="I113" s="73" t="n">
        <v>32.1</v>
      </c>
      <c r="J113" s="73" t="n">
        <v>32.4</v>
      </c>
      <c r="K113" s="73" t="n">
        <v>32.4</v>
      </c>
      <c r="L113" s="73" t="n">
        <v>32.4</v>
      </c>
      <c r="M113" s="73" t="n">
        <v>32.5</v>
      </c>
    </row>
    <row r="114" s="54" customFormat="true" ht="50.1" hidden="false" customHeight="true" outlineLevel="0" collapsed="false">
      <c r="B114" s="55" t="s">
        <v>206</v>
      </c>
      <c r="C114" s="73" t="n">
        <v>68.4</v>
      </c>
      <c r="D114" s="73" t="n">
        <v>68.1</v>
      </c>
      <c r="E114" s="73" t="n">
        <v>67.9</v>
      </c>
      <c r="F114" s="73" t="n">
        <v>67.8</v>
      </c>
      <c r="G114" s="73" t="n">
        <v>67.7</v>
      </c>
      <c r="H114" s="73" t="n">
        <v>67.7</v>
      </c>
      <c r="I114" s="73" t="n">
        <v>67.9</v>
      </c>
      <c r="J114" s="73" t="n">
        <v>67.6</v>
      </c>
      <c r="K114" s="73" t="n">
        <v>67.6</v>
      </c>
      <c r="L114" s="73" t="n">
        <v>67.6</v>
      </c>
      <c r="M114" s="73" t="n">
        <v>67.5</v>
      </c>
    </row>
  </sheetData>
  <mergeCells count="9">
    <mergeCell ref="A1:M1"/>
    <mergeCell ref="A5:B5"/>
    <mergeCell ref="A6:M6"/>
    <mergeCell ref="A39:M39"/>
    <mergeCell ref="A43:B43"/>
    <mergeCell ref="A44:M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6" fitToWidth="1" fitToHeight="1" pageOrder="downThenOver" orientation="portrait" blackAndWhite="false" draft="false" cellComments="none" firstPageNumber="9"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8" width="11.42"/>
  </cols>
  <sheetData>
    <row r="1" s="75" customFormat="true" ht="39.95" hidden="false" customHeight="true" outlineLevel="0" collapsed="false">
      <c r="A1" s="46" t="s">
        <v>210</v>
      </c>
      <c r="B1" s="46"/>
      <c r="C1" s="46"/>
      <c r="D1" s="46"/>
      <c r="E1" s="46"/>
      <c r="F1" s="46"/>
      <c r="G1" s="46"/>
      <c r="H1" s="46"/>
      <c r="I1" s="46"/>
      <c r="J1" s="46"/>
      <c r="K1" s="46"/>
      <c r="L1" s="46"/>
      <c r="M1" s="46"/>
    </row>
    <row r="2" s="4" customFormat="true" ht="20.1" hidden="false" customHeight="true" outlineLevel="0" collapsed="false"/>
    <row r="3" s="4" customFormat="true" ht="20.1" hidden="false" customHeight="true" outlineLevel="0" collapsed="false">
      <c r="A3" s="76"/>
    </row>
    <row r="4" s="4" customFormat="true" ht="20.1" hidden="false" customHeight="true" outlineLevel="0" collapsed="false">
      <c r="A4" s="77"/>
      <c r="B4" s="77" t="s">
        <v>15</v>
      </c>
      <c r="C4" s="77"/>
      <c r="D4" s="77"/>
      <c r="E4" s="77"/>
      <c r="F4" s="77"/>
      <c r="G4" s="77"/>
      <c r="H4" s="77"/>
      <c r="I4" s="77"/>
      <c r="J4" s="77"/>
      <c r="K4" s="77"/>
      <c r="L4" s="77"/>
      <c r="M4" s="77"/>
    </row>
    <row r="5" s="54" customFormat="true" ht="80.1" hidden="false" customHeight="true" outlineLevel="0" collapsed="false">
      <c r="A5" s="51" t="s">
        <v>211</v>
      </c>
      <c r="B5" s="51"/>
      <c r="C5" s="52" t="n">
        <v>1999</v>
      </c>
      <c r="D5" s="52" t="n">
        <v>2000</v>
      </c>
      <c r="E5" s="52" t="n">
        <v>2001</v>
      </c>
      <c r="F5" s="52" t="n">
        <v>2002</v>
      </c>
      <c r="G5" s="52" t="n">
        <v>2003</v>
      </c>
      <c r="H5" s="52" t="n">
        <v>2004</v>
      </c>
      <c r="I5" s="52" t="n">
        <v>2005</v>
      </c>
      <c r="J5" s="52" t="n">
        <v>2006</v>
      </c>
      <c r="K5" s="52" t="n">
        <v>2007</v>
      </c>
      <c r="L5" s="52" t="n">
        <v>2008</v>
      </c>
      <c r="M5" s="52" t="n">
        <v>2009</v>
      </c>
    </row>
    <row r="6" s="54" customFormat="true" ht="90" hidden="false" customHeight="true" outlineLevel="0" collapsed="false">
      <c r="A6" s="72" t="s">
        <v>180</v>
      </c>
      <c r="B6" s="72"/>
      <c r="C6" s="72"/>
      <c r="D6" s="72"/>
      <c r="E6" s="72"/>
      <c r="F6" s="72"/>
      <c r="G6" s="72"/>
      <c r="H6" s="72"/>
      <c r="I6" s="72"/>
      <c r="J6" s="72"/>
      <c r="K6" s="72"/>
      <c r="L6" s="72"/>
      <c r="M6" s="72"/>
    </row>
    <row r="7" s="79" customFormat="true" ht="50.1" hidden="false" customHeight="true" outlineLevel="0" collapsed="false">
      <c r="A7" s="54" t="s">
        <v>181</v>
      </c>
      <c r="B7" s="55"/>
      <c r="C7" s="56" t="n">
        <v>129300</v>
      </c>
      <c r="D7" s="56" t="n">
        <v>129300</v>
      </c>
      <c r="E7" s="56" t="n">
        <v>127200</v>
      </c>
      <c r="F7" s="56" t="n">
        <v>125100</v>
      </c>
      <c r="G7" s="56" t="n">
        <v>123800</v>
      </c>
      <c r="H7" s="56" t="n">
        <v>123600</v>
      </c>
      <c r="I7" s="56" t="n">
        <v>121100</v>
      </c>
      <c r="J7" s="78" t="n">
        <v>121800</v>
      </c>
      <c r="K7" s="56" t="n">
        <v>123000</v>
      </c>
      <c r="L7" s="56" t="n">
        <v>124000</v>
      </c>
      <c r="M7" s="56" t="n">
        <v>122100</v>
      </c>
    </row>
    <row r="8" s="79" customFormat="true" ht="50.1" hidden="false" customHeight="true" outlineLevel="0" collapsed="false">
      <c r="A8" s="54" t="s">
        <v>182</v>
      </c>
      <c r="B8" s="55"/>
      <c r="C8" s="56" t="n">
        <v>53100</v>
      </c>
      <c r="D8" s="56" t="n">
        <v>52800</v>
      </c>
      <c r="E8" s="56" t="n">
        <v>50800</v>
      </c>
      <c r="F8" s="56" t="n">
        <v>49800</v>
      </c>
      <c r="G8" s="56" t="n">
        <v>48800</v>
      </c>
      <c r="H8" s="56" t="n">
        <v>49100</v>
      </c>
      <c r="I8" s="56" t="n">
        <v>48300</v>
      </c>
      <c r="J8" s="56" t="n">
        <v>48500</v>
      </c>
      <c r="K8" s="56" t="n">
        <v>48900</v>
      </c>
      <c r="L8" s="56" t="n">
        <v>48400</v>
      </c>
      <c r="M8" s="56" t="n">
        <v>47000</v>
      </c>
    </row>
    <row r="9" s="79" customFormat="true" ht="50.1" hidden="false" customHeight="true" outlineLevel="0" collapsed="false">
      <c r="A9" s="54" t="s">
        <v>183</v>
      </c>
      <c r="B9" s="55"/>
      <c r="C9" s="56" t="n">
        <v>54000</v>
      </c>
      <c r="D9" s="56" t="n">
        <v>55300</v>
      </c>
      <c r="E9" s="56" t="n">
        <v>56600</v>
      </c>
      <c r="F9" s="56" t="n">
        <v>55600</v>
      </c>
      <c r="G9" s="56" t="n">
        <v>54100</v>
      </c>
      <c r="H9" s="56" t="n">
        <v>53800</v>
      </c>
      <c r="I9" s="56" t="n">
        <v>53200</v>
      </c>
      <c r="J9" s="56" t="n">
        <v>54000</v>
      </c>
      <c r="K9" s="56" t="n">
        <v>55900</v>
      </c>
      <c r="L9" s="56" t="n">
        <v>57900</v>
      </c>
      <c r="M9" s="56" t="n">
        <v>59000</v>
      </c>
    </row>
    <row r="10" s="79" customFormat="true" ht="50.1" hidden="false" customHeight="true" outlineLevel="0" collapsed="false">
      <c r="A10" s="54" t="s">
        <v>184</v>
      </c>
      <c r="B10" s="55"/>
      <c r="C10" s="56" t="n">
        <v>24400</v>
      </c>
      <c r="D10" s="56" t="n">
        <v>23800</v>
      </c>
      <c r="E10" s="56" t="n">
        <v>23600</v>
      </c>
      <c r="F10" s="56" t="n">
        <v>22600</v>
      </c>
      <c r="G10" s="56" t="n">
        <v>21600</v>
      </c>
      <c r="H10" s="56" t="n">
        <v>21200</v>
      </c>
      <c r="I10" s="56" t="n">
        <v>21200</v>
      </c>
      <c r="J10" s="56" t="n">
        <v>21200</v>
      </c>
      <c r="K10" s="56" t="n">
        <v>21000</v>
      </c>
      <c r="L10" s="56" t="n">
        <v>20200</v>
      </c>
      <c r="M10" s="56" t="n">
        <v>19300</v>
      </c>
    </row>
    <row r="11" s="79" customFormat="true" ht="50.1" hidden="false" customHeight="true" outlineLevel="0" collapsed="false">
      <c r="A11" s="54" t="s">
        <v>185</v>
      </c>
      <c r="B11" s="55"/>
      <c r="C11" s="56" t="n">
        <v>30000</v>
      </c>
      <c r="D11" s="56" t="n">
        <v>30000</v>
      </c>
      <c r="E11" s="56" t="n">
        <v>29600</v>
      </c>
      <c r="F11" s="56" t="n">
        <v>29000</v>
      </c>
      <c r="G11" s="56" t="n">
        <v>28400</v>
      </c>
      <c r="H11" s="56" t="n">
        <v>28300</v>
      </c>
      <c r="I11" s="56" t="n">
        <v>28000</v>
      </c>
      <c r="J11" s="56" t="n">
        <v>28100</v>
      </c>
      <c r="K11" s="56" t="n">
        <v>28300</v>
      </c>
      <c r="L11" s="56" t="n">
        <v>28700</v>
      </c>
      <c r="M11" s="56" t="n">
        <v>29200</v>
      </c>
    </row>
    <row r="12" s="79" customFormat="true" ht="50.1" hidden="false" customHeight="true" outlineLevel="0" collapsed="false">
      <c r="A12" s="54" t="s">
        <v>186</v>
      </c>
      <c r="B12" s="55"/>
      <c r="C12" s="56" t="n">
        <v>26000</v>
      </c>
      <c r="D12" s="56" t="n">
        <v>25400</v>
      </c>
      <c r="E12" s="56" t="n">
        <v>24900</v>
      </c>
      <c r="F12" s="56" t="n">
        <v>24900</v>
      </c>
      <c r="G12" s="56" t="n">
        <v>24800</v>
      </c>
      <c r="H12" s="56" t="n">
        <v>25400</v>
      </c>
      <c r="I12" s="56" t="n">
        <v>24900</v>
      </c>
      <c r="J12" s="56" t="n">
        <v>24900</v>
      </c>
      <c r="K12" s="56" t="n">
        <v>25600</v>
      </c>
      <c r="L12" s="56" t="n">
        <v>25800</v>
      </c>
      <c r="M12" s="56" t="n">
        <v>25000</v>
      </c>
    </row>
    <row r="13" s="79" customFormat="true" ht="50.1" hidden="false" customHeight="true" outlineLevel="0" collapsed="false">
      <c r="A13" s="54"/>
      <c r="B13" s="55"/>
      <c r="C13" s="56"/>
      <c r="D13" s="56"/>
      <c r="E13" s="56"/>
      <c r="F13" s="56"/>
      <c r="G13" s="56"/>
      <c r="H13" s="56"/>
      <c r="I13" s="56"/>
      <c r="J13" s="56"/>
      <c r="K13" s="56"/>
      <c r="L13" s="56"/>
      <c r="M13" s="56"/>
    </row>
    <row r="14" s="79" customFormat="true" ht="50.1" hidden="false" customHeight="true" outlineLevel="0" collapsed="false">
      <c r="A14" s="54" t="s">
        <v>187</v>
      </c>
      <c r="B14" s="55"/>
      <c r="C14" s="56" t="n">
        <v>37200</v>
      </c>
      <c r="D14" s="56" t="n">
        <v>37000</v>
      </c>
      <c r="E14" s="56" t="n">
        <v>36600</v>
      </c>
      <c r="F14" s="56" t="n">
        <v>36100</v>
      </c>
      <c r="G14" s="56" t="n">
        <v>35500</v>
      </c>
      <c r="H14" s="56" t="n">
        <v>35800</v>
      </c>
      <c r="I14" s="56" t="n">
        <v>35300</v>
      </c>
      <c r="J14" s="56" t="n">
        <v>35400</v>
      </c>
      <c r="K14" s="56" t="n">
        <v>36500</v>
      </c>
      <c r="L14" s="56" t="n">
        <v>37100</v>
      </c>
      <c r="M14" s="56" t="n">
        <v>37000</v>
      </c>
    </row>
    <row r="15" s="79" customFormat="true" ht="50.1" hidden="false" customHeight="true" outlineLevel="0" collapsed="false">
      <c r="A15" s="54" t="s">
        <v>188</v>
      </c>
      <c r="B15" s="55"/>
      <c r="C15" s="56" t="n">
        <v>37900</v>
      </c>
      <c r="D15" s="56" t="n">
        <v>37100</v>
      </c>
      <c r="E15" s="56" t="n">
        <v>35200</v>
      </c>
      <c r="F15" s="56" t="n">
        <v>34000</v>
      </c>
      <c r="G15" s="56" t="n">
        <v>32700</v>
      </c>
      <c r="H15" s="56" t="n">
        <v>32700</v>
      </c>
      <c r="I15" s="56" t="n">
        <v>33100</v>
      </c>
      <c r="J15" s="56" t="n">
        <v>32600</v>
      </c>
      <c r="K15" s="56" t="n">
        <v>32800</v>
      </c>
      <c r="L15" s="56" t="n">
        <v>33000</v>
      </c>
      <c r="M15" s="56" t="n">
        <v>32400</v>
      </c>
    </row>
    <row r="16" s="79" customFormat="true" ht="50.1" hidden="false" customHeight="true" outlineLevel="0" collapsed="false">
      <c r="A16" s="54" t="s">
        <v>189</v>
      </c>
      <c r="B16" s="55"/>
      <c r="C16" s="56" t="n">
        <v>47700</v>
      </c>
      <c r="D16" s="56" t="n">
        <v>48400</v>
      </c>
      <c r="E16" s="56" t="n">
        <v>47300</v>
      </c>
      <c r="F16" s="56" t="n">
        <v>46300</v>
      </c>
      <c r="G16" s="56" t="n">
        <v>45500</v>
      </c>
      <c r="H16" s="56" t="n">
        <v>45600</v>
      </c>
      <c r="I16" s="56" t="n">
        <v>46300</v>
      </c>
      <c r="J16" s="56" t="n">
        <v>45500</v>
      </c>
      <c r="K16" s="56" t="n">
        <v>46200</v>
      </c>
      <c r="L16" s="56" t="n">
        <v>46700</v>
      </c>
      <c r="M16" s="56" t="n">
        <v>46200</v>
      </c>
    </row>
    <row r="17" s="79" customFormat="true" ht="50.1" hidden="false" customHeight="true" outlineLevel="0" collapsed="false">
      <c r="A17" s="54" t="s">
        <v>190</v>
      </c>
      <c r="B17" s="55"/>
      <c r="C17" s="56" t="n">
        <v>44500</v>
      </c>
      <c r="D17" s="56" t="n">
        <v>43800</v>
      </c>
      <c r="E17" s="56" t="n">
        <v>42200</v>
      </c>
      <c r="F17" s="56" t="n">
        <v>41100</v>
      </c>
      <c r="G17" s="56" t="n">
        <v>40200</v>
      </c>
      <c r="H17" s="56" t="n">
        <v>40100</v>
      </c>
      <c r="I17" s="56" t="n">
        <v>39800</v>
      </c>
      <c r="J17" s="56" t="n">
        <v>39400</v>
      </c>
      <c r="K17" s="56" t="n">
        <v>39800</v>
      </c>
      <c r="L17" s="56" t="n">
        <v>40300</v>
      </c>
      <c r="M17" s="56" t="n">
        <v>40400</v>
      </c>
    </row>
    <row r="18" s="79" customFormat="true" ht="50.1" hidden="false" customHeight="true" outlineLevel="0" collapsed="false">
      <c r="A18" s="54" t="s">
        <v>191</v>
      </c>
      <c r="B18" s="55"/>
      <c r="C18" s="56" t="n">
        <v>33600</v>
      </c>
      <c r="D18" s="56" t="n">
        <v>31900</v>
      </c>
      <c r="E18" s="56" t="n">
        <v>29300</v>
      </c>
      <c r="F18" s="56" t="n">
        <v>27700</v>
      </c>
      <c r="G18" s="56" t="n">
        <v>27200</v>
      </c>
      <c r="H18" s="56" t="n">
        <v>27100</v>
      </c>
      <c r="I18" s="56" t="n">
        <v>26600</v>
      </c>
      <c r="J18" s="56" t="n">
        <v>26000</v>
      </c>
      <c r="K18" s="56" t="n">
        <v>26500</v>
      </c>
      <c r="L18" s="56" t="n">
        <v>26600</v>
      </c>
      <c r="M18" s="56" t="n">
        <v>26300</v>
      </c>
    </row>
    <row r="19" s="79" customFormat="true" ht="50.1" hidden="false" customHeight="true" outlineLevel="0" collapsed="false">
      <c r="A19" s="54" t="s">
        <v>192</v>
      </c>
      <c r="B19" s="55"/>
      <c r="C19" s="56" t="n">
        <v>57600</v>
      </c>
      <c r="D19" s="56" t="n">
        <v>56300</v>
      </c>
      <c r="E19" s="56" t="n">
        <v>55500</v>
      </c>
      <c r="F19" s="56" t="n">
        <v>54300</v>
      </c>
      <c r="G19" s="56" t="n">
        <v>52600</v>
      </c>
      <c r="H19" s="56" t="n">
        <v>52000</v>
      </c>
      <c r="I19" s="56" t="n">
        <v>51700</v>
      </c>
      <c r="J19" s="56" t="n">
        <v>51400</v>
      </c>
      <c r="K19" s="56" t="n">
        <v>51300</v>
      </c>
      <c r="L19" s="56" t="n">
        <v>51600</v>
      </c>
      <c r="M19" s="56" t="n">
        <v>50000</v>
      </c>
    </row>
    <row r="20" s="79" customFormat="true" ht="50.1" hidden="false" customHeight="true" outlineLevel="0" collapsed="false">
      <c r="A20" s="54"/>
      <c r="B20" s="55"/>
      <c r="C20" s="56"/>
      <c r="D20" s="56"/>
      <c r="E20" s="56"/>
      <c r="F20" s="56"/>
      <c r="G20" s="56"/>
      <c r="H20" s="56"/>
      <c r="I20" s="56"/>
      <c r="J20" s="56"/>
      <c r="K20" s="56"/>
      <c r="L20" s="56"/>
      <c r="M20" s="56"/>
    </row>
    <row r="21" s="79" customFormat="true" ht="50.1" hidden="false" customHeight="true" outlineLevel="0" collapsed="false">
      <c r="A21" s="54" t="s">
        <v>193</v>
      </c>
      <c r="B21" s="55"/>
      <c r="C21" s="56" t="n">
        <v>57800</v>
      </c>
      <c r="D21" s="56" t="n">
        <v>58300</v>
      </c>
      <c r="E21" s="56" t="n">
        <v>57000</v>
      </c>
      <c r="F21" s="56" t="n">
        <v>56400</v>
      </c>
      <c r="G21" s="56" t="n">
        <v>55600</v>
      </c>
      <c r="H21" s="56" t="n">
        <v>56200</v>
      </c>
      <c r="I21" s="56" t="n">
        <v>56400</v>
      </c>
      <c r="J21" s="56" t="n">
        <v>56500</v>
      </c>
      <c r="K21" s="56" t="n">
        <v>58000</v>
      </c>
      <c r="L21" s="56" t="n">
        <v>58100</v>
      </c>
      <c r="M21" s="56" t="n">
        <v>56100</v>
      </c>
    </row>
    <row r="22" s="79" customFormat="true" ht="50.1" hidden="false" customHeight="true" outlineLevel="0" collapsed="false">
      <c r="A22" s="54" t="s">
        <v>194</v>
      </c>
      <c r="B22" s="55"/>
      <c r="C22" s="56" t="n">
        <v>24900</v>
      </c>
      <c r="D22" s="56" t="n">
        <v>24800</v>
      </c>
      <c r="E22" s="56" t="n">
        <v>24500</v>
      </c>
      <c r="F22" s="56" t="n">
        <v>24300</v>
      </c>
      <c r="G22" s="56" t="n">
        <v>23600</v>
      </c>
      <c r="H22" s="56" t="n">
        <v>24000</v>
      </c>
      <c r="I22" s="56" t="n">
        <v>23600</v>
      </c>
      <c r="J22" s="56" t="n">
        <v>23200</v>
      </c>
      <c r="K22" s="56" t="n">
        <v>23000</v>
      </c>
      <c r="L22" s="56" t="n">
        <v>23300</v>
      </c>
      <c r="M22" s="56" t="n">
        <v>23400</v>
      </c>
    </row>
    <row r="23" s="79" customFormat="true" ht="50.1" hidden="false" customHeight="true" outlineLevel="0" collapsed="false">
      <c r="A23" s="54" t="s">
        <v>195</v>
      </c>
      <c r="B23" s="55"/>
      <c r="C23" s="56" t="n">
        <v>24200</v>
      </c>
      <c r="D23" s="56" t="n">
        <v>23600</v>
      </c>
      <c r="E23" s="56" t="n">
        <v>23500</v>
      </c>
      <c r="F23" s="56" t="n">
        <v>22800</v>
      </c>
      <c r="G23" s="56" t="n">
        <v>22000</v>
      </c>
      <c r="H23" s="56" t="n">
        <v>22000</v>
      </c>
      <c r="I23" s="56" t="n">
        <v>22000</v>
      </c>
      <c r="J23" s="56" t="n">
        <v>22200</v>
      </c>
      <c r="K23" s="56" t="n">
        <v>22700</v>
      </c>
      <c r="L23" s="56" t="n">
        <v>22800</v>
      </c>
      <c r="M23" s="56" t="n">
        <v>22400</v>
      </c>
    </row>
    <row r="24" s="79" customFormat="true" ht="50.1" hidden="false" customHeight="true" outlineLevel="0" collapsed="false">
      <c r="A24" s="54" t="s">
        <v>196</v>
      </c>
      <c r="B24" s="55"/>
      <c r="C24" s="56" t="n">
        <v>42200</v>
      </c>
      <c r="D24" s="56" t="n">
        <v>41700</v>
      </c>
      <c r="E24" s="56" t="n">
        <v>41400</v>
      </c>
      <c r="F24" s="56" t="n">
        <v>40200</v>
      </c>
      <c r="G24" s="56" t="n">
        <v>39300</v>
      </c>
      <c r="H24" s="56" t="n">
        <v>39200</v>
      </c>
      <c r="I24" s="56" t="n">
        <v>38800</v>
      </c>
      <c r="J24" s="56" t="n">
        <v>39500</v>
      </c>
      <c r="K24" s="56" t="n">
        <v>40700</v>
      </c>
      <c r="L24" s="56" t="n">
        <v>41700</v>
      </c>
      <c r="M24" s="56" t="n">
        <v>42200</v>
      </c>
    </row>
    <row r="25" s="79" customFormat="true" ht="50.1" hidden="false" customHeight="true" outlineLevel="0" collapsed="false">
      <c r="A25" s="54" t="s">
        <v>197</v>
      </c>
      <c r="B25" s="55"/>
      <c r="C25" s="56" t="n">
        <v>29900</v>
      </c>
      <c r="D25" s="56" t="n">
        <v>29400</v>
      </c>
      <c r="E25" s="56" t="n">
        <v>29600</v>
      </c>
      <c r="F25" s="56" t="n">
        <v>28500</v>
      </c>
      <c r="G25" s="56" t="n">
        <v>27200</v>
      </c>
      <c r="H25" s="56" t="n">
        <v>27000</v>
      </c>
      <c r="I25" s="56" t="n">
        <v>26500</v>
      </c>
      <c r="J25" s="56" t="n">
        <v>26700</v>
      </c>
      <c r="K25" s="56" t="n">
        <v>27300</v>
      </c>
      <c r="L25" s="56" t="n">
        <v>27500</v>
      </c>
      <c r="M25" s="56" t="n">
        <v>27600</v>
      </c>
    </row>
    <row r="26" s="79" customFormat="true" ht="50.1" hidden="false" customHeight="true" outlineLevel="0" collapsed="false">
      <c r="A26" s="54" t="s">
        <v>198</v>
      </c>
      <c r="B26" s="55"/>
      <c r="C26" s="56" t="n">
        <v>23800</v>
      </c>
      <c r="D26" s="56" t="n">
        <v>23600</v>
      </c>
      <c r="E26" s="56" t="n">
        <v>23200</v>
      </c>
      <c r="F26" s="56" t="n">
        <v>22900</v>
      </c>
      <c r="G26" s="56" t="n">
        <v>22500</v>
      </c>
      <c r="H26" s="56" t="n">
        <v>22700</v>
      </c>
      <c r="I26" s="56" t="n">
        <v>22500</v>
      </c>
      <c r="J26" s="56" t="n">
        <v>22300</v>
      </c>
      <c r="K26" s="56" t="n">
        <v>22700</v>
      </c>
      <c r="L26" s="56" t="n">
        <v>22800</v>
      </c>
      <c r="M26" s="56" t="n">
        <v>22500</v>
      </c>
    </row>
    <row r="27" s="79" customFormat="true" ht="50.1" hidden="false" customHeight="true" outlineLevel="0" collapsed="false">
      <c r="A27" s="54"/>
      <c r="B27" s="55"/>
      <c r="C27" s="56"/>
      <c r="D27" s="56"/>
      <c r="E27" s="56"/>
      <c r="F27" s="56"/>
      <c r="G27" s="56"/>
      <c r="H27" s="56"/>
      <c r="I27" s="56"/>
      <c r="J27" s="56"/>
      <c r="K27" s="56"/>
      <c r="L27" s="56"/>
      <c r="M27" s="56"/>
    </row>
    <row r="28" s="79" customFormat="true" ht="50.1" hidden="false" customHeight="true" outlineLevel="0" collapsed="false">
      <c r="A28" s="54" t="s">
        <v>199</v>
      </c>
      <c r="B28" s="55"/>
      <c r="C28" s="56" t="n">
        <v>47400</v>
      </c>
      <c r="D28" s="56" t="n">
        <v>46100</v>
      </c>
      <c r="E28" s="56" t="n">
        <v>45100</v>
      </c>
      <c r="F28" s="56" t="n">
        <v>44900</v>
      </c>
      <c r="G28" s="56" t="n">
        <v>43000</v>
      </c>
      <c r="H28" s="56" t="n">
        <v>43100</v>
      </c>
      <c r="I28" s="56" t="n">
        <v>42000</v>
      </c>
      <c r="J28" s="56" t="n">
        <v>41900</v>
      </c>
      <c r="K28" s="56" t="n">
        <v>42700</v>
      </c>
      <c r="L28" s="56" t="n">
        <v>42400</v>
      </c>
      <c r="M28" s="56" t="n">
        <v>42000</v>
      </c>
    </row>
    <row r="29" s="79" customFormat="true" ht="50.1" hidden="false" customHeight="true" outlineLevel="0" collapsed="false">
      <c r="A29" s="54" t="s">
        <v>200</v>
      </c>
      <c r="B29" s="55"/>
      <c r="C29" s="56" t="n">
        <v>33500</v>
      </c>
      <c r="D29" s="56" t="n">
        <v>32500</v>
      </c>
      <c r="E29" s="56" t="n">
        <v>31700</v>
      </c>
      <c r="F29" s="56" t="n">
        <v>32500</v>
      </c>
      <c r="G29" s="56" t="n">
        <v>32100</v>
      </c>
      <c r="H29" s="56" t="n">
        <v>31900</v>
      </c>
      <c r="I29" s="56" t="n">
        <v>31600</v>
      </c>
      <c r="J29" s="56" t="n">
        <v>31600</v>
      </c>
      <c r="K29" s="56" t="n">
        <v>32400</v>
      </c>
      <c r="L29" s="56" t="n">
        <v>32700</v>
      </c>
      <c r="M29" s="56" t="n">
        <v>32400</v>
      </c>
    </row>
    <row r="30" s="79" customFormat="true" ht="50.1" hidden="false" customHeight="true" outlineLevel="0" collapsed="false">
      <c r="A30" s="54" t="s">
        <v>201</v>
      </c>
      <c r="B30" s="55"/>
      <c r="C30" s="56" t="n">
        <v>38400</v>
      </c>
      <c r="D30" s="56" t="n">
        <v>37600</v>
      </c>
      <c r="E30" s="56" t="n">
        <v>36900</v>
      </c>
      <c r="F30" s="56" t="n">
        <v>35800</v>
      </c>
      <c r="G30" s="56" t="n">
        <v>35100</v>
      </c>
      <c r="H30" s="56" t="n">
        <v>35300</v>
      </c>
      <c r="I30" s="56" t="n">
        <v>34600</v>
      </c>
      <c r="J30" s="56" t="n">
        <v>34500</v>
      </c>
      <c r="K30" s="56" t="n">
        <v>35000</v>
      </c>
      <c r="L30" s="56" t="n">
        <v>35200</v>
      </c>
      <c r="M30" s="56" t="n">
        <v>34400</v>
      </c>
    </row>
    <row r="31" s="79" customFormat="true" ht="50.1" hidden="false" customHeight="true" outlineLevel="0" collapsed="false">
      <c r="A31" s="54" t="s">
        <v>202</v>
      </c>
      <c r="B31" s="55"/>
      <c r="C31" s="56" t="n">
        <v>43200</v>
      </c>
      <c r="D31" s="56" t="n">
        <v>40700</v>
      </c>
      <c r="E31" s="56" t="n">
        <v>39300</v>
      </c>
      <c r="F31" s="56" t="n">
        <v>37400</v>
      </c>
      <c r="G31" s="56" t="n">
        <v>36200</v>
      </c>
      <c r="H31" s="56" t="n">
        <v>35500</v>
      </c>
      <c r="I31" s="56" t="n">
        <v>34300</v>
      </c>
      <c r="J31" s="56" t="n">
        <v>34000</v>
      </c>
      <c r="K31" s="56" t="n">
        <v>34000</v>
      </c>
      <c r="L31" s="56" t="n">
        <v>34100</v>
      </c>
      <c r="M31" s="56" t="n">
        <v>33700</v>
      </c>
    </row>
    <row r="32" s="79" customFormat="true" ht="50.1" hidden="false" customHeight="true" outlineLevel="0" collapsed="false">
      <c r="A32" s="54" t="s">
        <v>203</v>
      </c>
      <c r="B32" s="55"/>
      <c r="C32" s="56" t="n">
        <v>37300</v>
      </c>
      <c r="D32" s="56" t="n">
        <v>36500</v>
      </c>
      <c r="E32" s="56" t="n">
        <v>35400</v>
      </c>
      <c r="F32" s="56" t="n">
        <v>34300</v>
      </c>
      <c r="G32" s="56" t="n">
        <v>33800</v>
      </c>
      <c r="H32" s="56" t="n">
        <v>33500</v>
      </c>
      <c r="I32" s="56" t="n">
        <v>33000</v>
      </c>
      <c r="J32" s="56" t="n">
        <v>32700</v>
      </c>
      <c r="K32" s="56" t="n">
        <v>33000</v>
      </c>
      <c r="L32" s="56" t="n">
        <v>33100</v>
      </c>
      <c r="M32" s="56" t="n">
        <v>32600</v>
      </c>
    </row>
    <row r="33" s="79" customFormat="true" ht="24.95" hidden="false" customHeight="true" outlineLevel="0" collapsed="false">
      <c r="A33" s="54"/>
      <c r="B33" s="55"/>
      <c r="C33" s="56"/>
      <c r="D33" s="56"/>
      <c r="E33" s="56"/>
      <c r="F33" s="56"/>
      <c r="G33" s="56"/>
      <c r="H33" s="56"/>
      <c r="I33" s="56"/>
      <c r="J33" s="56"/>
      <c r="K33" s="56"/>
      <c r="L33" s="56"/>
      <c r="M33" s="56"/>
    </row>
    <row r="34" s="79" customFormat="true" ht="24.95" hidden="false" customHeight="true" outlineLevel="0" collapsed="false">
      <c r="A34" s="54"/>
      <c r="B34" s="55"/>
      <c r="C34" s="56"/>
      <c r="D34" s="56"/>
      <c r="E34" s="56"/>
      <c r="F34" s="56"/>
      <c r="G34" s="56"/>
      <c r="H34" s="56"/>
      <c r="I34" s="56"/>
      <c r="J34" s="56"/>
      <c r="K34" s="56"/>
      <c r="L34" s="56"/>
      <c r="M34" s="56"/>
    </row>
    <row r="35" s="80" customFormat="true" ht="50.1" hidden="false" customHeight="true" outlineLevel="0" collapsed="false">
      <c r="A35" s="58" t="s">
        <v>204</v>
      </c>
      <c r="B35" s="59"/>
      <c r="C35" s="60" t="n">
        <v>978000</v>
      </c>
      <c r="D35" s="60" t="n">
        <v>965600</v>
      </c>
      <c r="E35" s="60" t="n">
        <v>946600</v>
      </c>
      <c r="F35" s="60" t="n">
        <v>926400</v>
      </c>
      <c r="G35" s="60" t="n">
        <v>905500</v>
      </c>
      <c r="H35" s="60" t="n">
        <v>905100</v>
      </c>
      <c r="I35" s="60" t="n">
        <v>894900</v>
      </c>
      <c r="J35" s="60" t="n">
        <v>894200</v>
      </c>
      <c r="K35" s="60" t="n">
        <v>907400</v>
      </c>
      <c r="L35" s="60" t="n">
        <v>914200</v>
      </c>
      <c r="M35" s="60" t="n">
        <v>903300</v>
      </c>
    </row>
    <row r="36" s="79" customFormat="true" ht="50.1" hidden="false" customHeight="true" outlineLevel="0" collapsed="false">
      <c r="A36" s="54"/>
      <c r="B36" s="55"/>
      <c r="C36" s="54"/>
      <c r="D36" s="54"/>
      <c r="E36" s="54"/>
      <c r="F36" s="54"/>
      <c r="G36" s="54"/>
      <c r="H36" s="54"/>
      <c r="I36" s="54"/>
      <c r="J36" s="54"/>
      <c r="K36" s="54"/>
      <c r="L36" s="54"/>
      <c r="M36" s="54"/>
    </row>
    <row r="37" s="79" customFormat="true" ht="50.1" hidden="false" customHeight="true" outlineLevel="0" collapsed="false">
      <c r="A37" s="54"/>
      <c r="B37" s="55" t="s">
        <v>205</v>
      </c>
      <c r="C37" s="56" t="n">
        <v>316800</v>
      </c>
      <c r="D37" s="56" t="n">
        <v>316400</v>
      </c>
      <c r="E37" s="56" t="n">
        <v>312800</v>
      </c>
      <c r="F37" s="56" t="n">
        <v>307100</v>
      </c>
      <c r="G37" s="56" t="n">
        <v>301600</v>
      </c>
      <c r="H37" s="56" t="n">
        <v>301400</v>
      </c>
      <c r="I37" s="56" t="n">
        <v>296700</v>
      </c>
      <c r="J37" s="56" t="n">
        <v>298600</v>
      </c>
      <c r="K37" s="56" t="n">
        <v>302700</v>
      </c>
      <c r="L37" s="56" t="n">
        <v>305000</v>
      </c>
      <c r="M37" s="56" t="n">
        <v>301700</v>
      </c>
    </row>
    <row r="38" s="79" customFormat="true" ht="50.1" hidden="false" customHeight="true" outlineLevel="0" collapsed="false">
      <c r="A38" s="54"/>
      <c r="B38" s="55" t="s">
        <v>206</v>
      </c>
      <c r="C38" s="56" t="n">
        <v>661100</v>
      </c>
      <c r="D38" s="56" t="n">
        <v>649200</v>
      </c>
      <c r="E38" s="56" t="n">
        <v>633800</v>
      </c>
      <c r="F38" s="56" t="n">
        <v>619300</v>
      </c>
      <c r="G38" s="56" t="n">
        <v>604000</v>
      </c>
      <c r="H38" s="56" t="n">
        <v>603700</v>
      </c>
      <c r="I38" s="56" t="n">
        <v>598200</v>
      </c>
      <c r="J38" s="56" t="n">
        <v>595600</v>
      </c>
      <c r="K38" s="56" t="n">
        <v>604700</v>
      </c>
      <c r="L38" s="56" t="n">
        <v>609200</v>
      </c>
      <c r="M38" s="56" t="n">
        <v>601600</v>
      </c>
    </row>
    <row r="39" s="66" customFormat="true" ht="39.95" hidden="false" customHeight="true" outlineLevel="0" collapsed="false">
      <c r="A39" s="65" t="s">
        <v>212</v>
      </c>
      <c r="B39" s="65"/>
      <c r="C39" s="65"/>
      <c r="D39" s="65"/>
      <c r="E39" s="65"/>
      <c r="F39" s="65"/>
      <c r="G39" s="65"/>
      <c r="H39" s="65"/>
      <c r="I39" s="65"/>
      <c r="J39" s="65"/>
      <c r="K39" s="65"/>
      <c r="L39" s="65"/>
      <c r="M39" s="65"/>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7"/>
      <c r="B42" s="77" t="s">
        <v>15</v>
      </c>
      <c r="C42" s="77"/>
      <c r="D42" s="77"/>
      <c r="E42" s="77"/>
      <c r="F42" s="77"/>
      <c r="G42" s="77"/>
      <c r="H42" s="77"/>
      <c r="I42" s="77"/>
      <c r="J42" s="77"/>
      <c r="L42" s="81"/>
      <c r="M42" s="81"/>
    </row>
    <row r="43" s="54" customFormat="true" ht="80.1" hidden="false" customHeight="true" outlineLevel="0" collapsed="false">
      <c r="A43" s="51" t="s">
        <v>211</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72" t="s">
        <v>208</v>
      </c>
      <c r="B44" s="72"/>
      <c r="C44" s="72"/>
      <c r="D44" s="72"/>
      <c r="E44" s="72"/>
      <c r="F44" s="72"/>
      <c r="G44" s="72"/>
      <c r="H44" s="72"/>
      <c r="I44" s="72"/>
      <c r="J44" s="72"/>
      <c r="K44" s="72"/>
      <c r="L44" s="72"/>
      <c r="M44" s="72"/>
    </row>
    <row r="45" s="79" customFormat="true" ht="50.1" hidden="false" customHeight="true" outlineLevel="0" collapsed="false">
      <c r="A45" s="54" t="s">
        <v>181</v>
      </c>
      <c r="B45" s="55"/>
      <c r="C45" s="82" t="n">
        <v>0</v>
      </c>
      <c r="D45" s="82" t="n">
        <v>0</v>
      </c>
      <c r="E45" s="82" t="n">
        <v>-1.6</v>
      </c>
      <c r="F45" s="82" t="n">
        <v>-1.7</v>
      </c>
      <c r="G45" s="82" t="n">
        <v>-1</v>
      </c>
      <c r="H45" s="82" t="n">
        <v>-0.2</v>
      </c>
      <c r="I45" s="82" t="n">
        <v>-2</v>
      </c>
      <c r="J45" s="70" t="n">
        <v>0.6</v>
      </c>
      <c r="K45" s="70" t="n">
        <v>1</v>
      </c>
      <c r="L45" s="70" t="n">
        <v>0.8</v>
      </c>
      <c r="M45" s="70" t="n">
        <v>-1.5</v>
      </c>
    </row>
    <row r="46" s="79" customFormat="true" ht="50.1" hidden="false" customHeight="true" outlineLevel="0" collapsed="false">
      <c r="A46" s="54" t="s">
        <v>182</v>
      </c>
      <c r="B46" s="55"/>
      <c r="C46" s="82" t="n">
        <v>4.2</v>
      </c>
      <c r="D46" s="82" t="n">
        <v>-0.5</v>
      </c>
      <c r="E46" s="82" t="n">
        <v>-3.7</v>
      </c>
      <c r="F46" s="82" t="n">
        <v>-2</v>
      </c>
      <c r="G46" s="82" t="n">
        <v>-2</v>
      </c>
      <c r="H46" s="82" t="n">
        <v>0.6</v>
      </c>
      <c r="I46" s="82" t="n">
        <v>-1.6</v>
      </c>
      <c r="J46" s="70" t="n">
        <v>0.4</v>
      </c>
      <c r="K46" s="70" t="n">
        <v>0.8</v>
      </c>
      <c r="L46" s="70" t="n">
        <v>-0.9</v>
      </c>
      <c r="M46" s="70" t="n">
        <v>-2.9</v>
      </c>
    </row>
    <row r="47" s="79" customFormat="true" ht="50.1" hidden="false" customHeight="true" outlineLevel="0" collapsed="false">
      <c r="A47" s="54" t="s">
        <v>183</v>
      </c>
      <c r="B47" s="55"/>
      <c r="C47" s="82" t="n">
        <v>2.5</v>
      </c>
      <c r="D47" s="82" t="n">
        <v>2.3</v>
      </c>
      <c r="E47" s="82" t="n">
        <v>2.5</v>
      </c>
      <c r="F47" s="82" t="n">
        <v>-1.8</v>
      </c>
      <c r="G47" s="82" t="n">
        <v>-2.7</v>
      </c>
      <c r="H47" s="82" t="n">
        <v>-0.6</v>
      </c>
      <c r="I47" s="82" t="n">
        <v>-1.1</v>
      </c>
      <c r="J47" s="70" t="n">
        <v>1.6</v>
      </c>
      <c r="K47" s="70" t="n">
        <v>3.5</v>
      </c>
      <c r="L47" s="70" t="n">
        <v>3.5</v>
      </c>
      <c r="M47" s="70" t="n">
        <v>1.9</v>
      </c>
    </row>
    <row r="48" s="79" customFormat="true" ht="50.1" hidden="false" customHeight="true" outlineLevel="0" collapsed="false">
      <c r="A48" s="54" t="s">
        <v>184</v>
      </c>
      <c r="B48" s="55"/>
      <c r="C48" s="82" t="n">
        <v>1.7</v>
      </c>
      <c r="D48" s="82" t="n">
        <v>-2.8</v>
      </c>
      <c r="E48" s="82" t="n">
        <v>-0.8</v>
      </c>
      <c r="F48" s="82" t="n">
        <v>-4.1</v>
      </c>
      <c r="G48" s="82" t="n">
        <v>-4.2</v>
      </c>
      <c r="H48" s="82" t="n">
        <v>-1.9</v>
      </c>
      <c r="I48" s="82" t="n">
        <v>-0.1</v>
      </c>
      <c r="J48" s="70" t="n">
        <v>0.1</v>
      </c>
      <c r="K48" s="70" t="n">
        <v>-1.1</v>
      </c>
      <c r="L48" s="70" t="n">
        <v>-3.9</v>
      </c>
      <c r="M48" s="70" t="n">
        <v>-4.4</v>
      </c>
    </row>
    <row r="49" s="79" customFormat="true" ht="50.1" hidden="false" customHeight="true" outlineLevel="0" collapsed="false">
      <c r="A49" s="54" t="s">
        <v>185</v>
      </c>
      <c r="B49" s="55"/>
      <c r="C49" s="82" t="n">
        <v>3.2</v>
      </c>
      <c r="D49" s="82" t="n">
        <v>-0.2</v>
      </c>
      <c r="E49" s="82" t="n">
        <v>-1.2</v>
      </c>
      <c r="F49" s="82" t="n">
        <v>-1.9</v>
      </c>
      <c r="G49" s="82" t="n">
        <v>-2</v>
      </c>
      <c r="H49" s="82" t="n">
        <v>-0.4</v>
      </c>
      <c r="I49" s="82" t="n">
        <v>-1.1</v>
      </c>
      <c r="J49" s="70" t="n">
        <v>0.4</v>
      </c>
      <c r="K49" s="70" t="n">
        <v>0.5</v>
      </c>
      <c r="L49" s="70" t="n">
        <v>1.7</v>
      </c>
      <c r="M49" s="70" t="n">
        <v>1.7</v>
      </c>
    </row>
    <row r="50" s="79" customFormat="true" ht="50.1" hidden="false" customHeight="true" outlineLevel="0" collapsed="false">
      <c r="A50" s="54" t="s">
        <v>186</v>
      </c>
      <c r="B50" s="55"/>
      <c r="C50" s="82" t="n">
        <v>-1.2</v>
      </c>
      <c r="D50" s="82" t="n">
        <v>-2.4</v>
      </c>
      <c r="E50" s="82" t="n">
        <v>-1.8</v>
      </c>
      <c r="F50" s="82" t="n">
        <v>0.2</v>
      </c>
      <c r="G50" s="82" t="n">
        <v>-0.8</v>
      </c>
      <c r="H50" s="82" t="n">
        <v>2.5</v>
      </c>
      <c r="I50" s="82" t="n">
        <v>-1.9</v>
      </c>
      <c r="J50" s="70" t="n">
        <v>0.2</v>
      </c>
      <c r="K50" s="70" t="n">
        <v>2.9</v>
      </c>
      <c r="L50" s="70" t="n">
        <v>0.6</v>
      </c>
      <c r="M50" s="70" t="n">
        <v>-3.2</v>
      </c>
    </row>
    <row r="51" s="79" customFormat="true" ht="50.1" hidden="false" customHeight="true" outlineLevel="0" collapsed="false">
      <c r="A51" s="54"/>
      <c r="B51" s="55"/>
      <c r="C51" s="82"/>
      <c r="D51" s="82"/>
      <c r="E51" s="82"/>
      <c r="F51" s="82"/>
      <c r="G51" s="82"/>
      <c r="H51" s="82"/>
      <c r="I51" s="82"/>
      <c r="J51" s="70"/>
      <c r="K51" s="70"/>
      <c r="L51" s="70"/>
      <c r="M51" s="70"/>
    </row>
    <row r="52" s="79" customFormat="true" ht="50.1" hidden="false" customHeight="true" outlineLevel="0" collapsed="false">
      <c r="A52" s="54" t="s">
        <v>187</v>
      </c>
      <c r="B52" s="55"/>
      <c r="C52" s="82" t="n">
        <v>0.8</v>
      </c>
      <c r="D52" s="82" t="n">
        <v>-0.6</v>
      </c>
      <c r="E52" s="82" t="n">
        <v>-1.1</v>
      </c>
      <c r="F52" s="82" t="n">
        <v>-1.5</v>
      </c>
      <c r="G52" s="82" t="n">
        <v>-1.7</v>
      </c>
      <c r="H52" s="82" t="n">
        <v>0.8</v>
      </c>
      <c r="I52" s="82" t="n">
        <v>-1.2</v>
      </c>
      <c r="J52" s="70" t="n">
        <v>0.3</v>
      </c>
      <c r="K52" s="70" t="n">
        <v>3.1</v>
      </c>
      <c r="L52" s="70" t="n">
        <v>1.6</v>
      </c>
      <c r="M52" s="70" t="n">
        <v>-0.4</v>
      </c>
    </row>
    <row r="53" s="79" customFormat="true" ht="50.1" hidden="false" customHeight="true" outlineLevel="0" collapsed="false">
      <c r="A53" s="54" t="s">
        <v>188</v>
      </c>
      <c r="B53" s="55"/>
      <c r="C53" s="82" t="n">
        <v>2.3</v>
      </c>
      <c r="D53" s="82" t="n">
        <v>-2.2</v>
      </c>
      <c r="E53" s="82" t="n">
        <v>-5</v>
      </c>
      <c r="F53" s="82" t="n">
        <v>-3.6</v>
      </c>
      <c r="G53" s="82" t="n">
        <v>-3.7</v>
      </c>
      <c r="H53" s="82" t="n">
        <v>-0.1</v>
      </c>
      <c r="I53" s="82" t="n">
        <v>1.5</v>
      </c>
      <c r="J53" s="70" t="n">
        <v>-1.6</v>
      </c>
      <c r="K53" s="70" t="n">
        <v>0.6</v>
      </c>
      <c r="L53" s="70" t="n">
        <v>0.6</v>
      </c>
      <c r="M53" s="70" t="n">
        <v>-1.9</v>
      </c>
    </row>
    <row r="54" s="79" customFormat="true" ht="50.1" hidden="false" customHeight="true" outlineLevel="0" collapsed="false">
      <c r="A54" s="54" t="s">
        <v>189</v>
      </c>
      <c r="B54" s="55"/>
      <c r="C54" s="82" t="n">
        <v>3.7</v>
      </c>
      <c r="D54" s="82" t="n">
        <v>1.4</v>
      </c>
      <c r="E54" s="82" t="n">
        <v>-2.2</v>
      </c>
      <c r="F54" s="82" t="n">
        <v>-2.2</v>
      </c>
      <c r="G54" s="82" t="n">
        <v>-1.7</v>
      </c>
      <c r="H54" s="82" t="n">
        <v>0.4</v>
      </c>
      <c r="I54" s="82" t="n">
        <v>1.4</v>
      </c>
      <c r="J54" s="70" t="n">
        <v>-1.6</v>
      </c>
      <c r="K54" s="70" t="n">
        <v>1.5</v>
      </c>
      <c r="L54" s="70" t="n">
        <v>1</v>
      </c>
      <c r="M54" s="70" t="n">
        <v>-1</v>
      </c>
    </row>
    <row r="55" s="79" customFormat="true" ht="50.1" hidden="false" customHeight="true" outlineLevel="0" collapsed="false">
      <c r="A55" s="54" t="s">
        <v>190</v>
      </c>
      <c r="B55" s="55"/>
      <c r="C55" s="82" t="n">
        <v>2.6</v>
      </c>
      <c r="D55" s="82" t="n">
        <v>-1.7</v>
      </c>
      <c r="E55" s="82" t="n">
        <v>-3.5</v>
      </c>
      <c r="F55" s="82" t="n">
        <v>-2.8</v>
      </c>
      <c r="G55" s="82" t="n">
        <v>-2.2</v>
      </c>
      <c r="H55" s="82" t="n">
        <v>-0.2</v>
      </c>
      <c r="I55" s="82" t="n">
        <v>-0.7</v>
      </c>
      <c r="J55" s="70" t="n">
        <v>-0.9</v>
      </c>
      <c r="K55" s="70" t="n">
        <v>1</v>
      </c>
      <c r="L55" s="70" t="n">
        <v>1.3</v>
      </c>
      <c r="M55" s="70" t="n">
        <v>0.1</v>
      </c>
    </row>
    <row r="56" s="79" customFormat="true" ht="50.1" hidden="false" customHeight="true" outlineLevel="0" collapsed="false">
      <c r="A56" s="54" t="s">
        <v>191</v>
      </c>
      <c r="B56" s="55"/>
      <c r="C56" s="82" t="n">
        <v>1.7</v>
      </c>
      <c r="D56" s="82" t="n">
        <v>-5</v>
      </c>
      <c r="E56" s="82" t="n">
        <v>-8.1</v>
      </c>
      <c r="F56" s="82" t="n">
        <v>-5.5</v>
      </c>
      <c r="G56" s="82" t="n">
        <v>-2</v>
      </c>
      <c r="H56" s="82" t="n">
        <v>-0.4</v>
      </c>
      <c r="I56" s="82" t="n">
        <v>-1.8</v>
      </c>
      <c r="J56" s="70" t="n">
        <v>-2</v>
      </c>
      <c r="K56" s="70" t="n">
        <v>1.6</v>
      </c>
      <c r="L56" s="70" t="n">
        <v>0.6</v>
      </c>
      <c r="M56" s="70" t="n">
        <v>-1.3</v>
      </c>
    </row>
    <row r="57" s="79" customFormat="true" ht="50.1" hidden="false" customHeight="true" outlineLevel="0" collapsed="false">
      <c r="A57" s="54" t="s">
        <v>192</v>
      </c>
      <c r="B57" s="55"/>
      <c r="C57" s="82" t="n">
        <v>2</v>
      </c>
      <c r="D57" s="82" t="n">
        <v>-2.3</v>
      </c>
      <c r="E57" s="82" t="n">
        <v>-1.4</v>
      </c>
      <c r="F57" s="82" t="n">
        <v>-2.2</v>
      </c>
      <c r="G57" s="82" t="n">
        <v>-3</v>
      </c>
      <c r="H57" s="82" t="n">
        <v>-1.2</v>
      </c>
      <c r="I57" s="82" t="n">
        <v>-0.6</v>
      </c>
      <c r="J57" s="70" t="n">
        <v>-0.6</v>
      </c>
      <c r="K57" s="70" t="n">
        <v>-0.1</v>
      </c>
      <c r="L57" s="70" t="n">
        <v>0.6</v>
      </c>
      <c r="M57" s="70" t="n">
        <v>-3.1</v>
      </c>
    </row>
    <row r="58" s="79" customFormat="true" ht="50.1" hidden="false" customHeight="true" outlineLevel="0" collapsed="false">
      <c r="A58" s="54"/>
      <c r="B58" s="55"/>
      <c r="C58" s="82"/>
      <c r="D58" s="82"/>
      <c r="E58" s="82"/>
      <c r="F58" s="82"/>
      <c r="G58" s="82"/>
      <c r="H58" s="82"/>
      <c r="I58" s="82"/>
      <c r="J58" s="70"/>
      <c r="K58" s="70"/>
      <c r="L58" s="70"/>
      <c r="M58" s="70"/>
    </row>
    <row r="59" s="79" customFormat="true" ht="50.1" hidden="false" customHeight="true" outlineLevel="0" collapsed="false">
      <c r="A59" s="54" t="s">
        <v>193</v>
      </c>
      <c r="B59" s="55"/>
      <c r="C59" s="82" t="n">
        <v>2.7</v>
      </c>
      <c r="D59" s="82" t="n">
        <v>0.9</v>
      </c>
      <c r="E59" s="82" t="n">
        <v>-2.3</v>
      </c>
      <c r="F59" s="82" t="n">
        <v>-1</v>
      </c>
      <c r="G59" s="82" t="n">
        <v>-1.4</v>
      </c>
      <c r="H59" s="82" t="n">
        <v>1.1</v>
      </c>
      <c r="I59" s="82" t="n">
        <v>0.4</v>
      </c>
      <c r="J59" s="70" t="n">
        <v>0.2</v>
      </c>
      <c r="K59" s="70" t="n">
        <v>2.6</v>
      </c>
      <c r="L59" s="70" t="n">
        <v>0.2</v>
      </c>
      <c r="M59" s="70" t="n">
        <v>-3.5</v>
      </c>
    </row>
    <row r="60" s="79" customFormat="true" ht="50.1" hidden="false" customHeight="true" outlineLevel="0" collapsed="false">
      <c r="A60" s="54" t="s">
        <v>194</v>
      </c>
      <c r="B60" s="55"/>
      <c r="C60" s="82" t="n">
        <v>0.9</v>
      </c>
      <c r="D60" s="82" t="n">
        <v>-0.4</v>
      </c>
      <c r="E60" s="82" t="n">
        <v>-1.1</v>
      </c>
      <c r="F60" s="82" t="n">
        <v>-0.6</v>
      </c>
      <c r="G60" s="82" t="n">
        <v>-3</v>
      </c>
      <c r="H60" s="82" t="n">
        <v>1.8</v>
      </c>
      <c r="I60" s="82" t="n">
        <v>-1.8</v>
      </c>
      <c r="J60" s="70" t="n">
        <v>-1.7</v>
      </c>
      <c r="K60" s="70" t="n">
        <v>-0.7</v>
      </c>
      <c r="L60" s="70" t="n">
        <v>1.3</v>
      </c>
      <c r="M60" s="70" t="n">
        <v>0.3</v>
      </c>
    </row>
    <row r="61" s="79" customFormat="true" ht="50.1" hidden="false" customHeight="true" outlineLevel="0" collapsed="false">
      <c r="A61" s="54" t="s">
        <v>195</v>
      </c>
      <c r="B61" s="55"/>
      <c r="C61" s="82" t="n">
        <v>1.5</v>
      </c>
      <c r="D61" s="82" t="n">
        <v>-2.5</v>
      </c>
      <c r="E61" s="82" t="n">
        <v>-0.3</v>
      </c>
      <c r="F61" s="82" t="n">
        <v>-3.1</v>
      </c>
      <c r="G61" s="82" t="n">
        <v>-3.7</v>
      </c>
      <c r="H61" s="82" t="n">
        <v>0.2</v>
      </c>
      <c r="I61" s="82" t="n">
        <v>-0.3</v>
      </c>
      <c r="J61" s="70" t="n">
        <v>1.2</v>
      </c>
      <c r="K61" s="70" t="n">
        <v>2.4</v>
      </c>
      <c r="L61" s="70" t="n">
        <v>0.2</v>
      </c>
      <c r="M61" s="70" t="n">
        <v>-1.5</v>
      </c>
    </row>
    <row r="62" s="79" customFormat="true" ht="50.1" hidden="false" customHeight="true" outlineLevel="0" collapsed="false">
      <c r="A62" s="54" t="s">
        <v>196</v>
      </c>
      <c r="B62" s="55"/>
      <c r="C62" s="82" t="n">
        <v>0.1</v>
      </c>
      <c r="D62" s="82" t="n">
        <v>-1.1</v>
      </c>
      <c r="E62" s="82" t="n">
        <v>-0.7</v>
      </c>
      <c r="F62" s="82" t="n">
        <v>-2.9</v>
      </c>
      <c r="G62" s="82" t="n">
        <v>-2.2</v>
      </c>
      <c r="H62" s="82" t="n">
        <v>-0.3</v>
      </c>
      <c r="I62" s="82" t="n">
        <v>-0.9</v>
      </c>
      <c r="J62" s="70" t="n">
        <v>1.7</v>
      </c>
      <c r="K62" s="70" t="n">
        <v>3.1</v>
      </c>
      <c r="L62" s="70" t="n">
        <v>2.5</v>
      </c>
      <c r="M62" s="70" t="n">
        <v>1.2</v>
      </c>
    </row>
    <row r="63" s="79" customFormat="true" ht="50.1" hidden="false" customHeight="true" outlineLevel="0" collapsed="false">
      <c r="A63" s="54" t="s">
        <v>197</v>
      </c>
      <c r="B63" s="55"/>
      <c r="C63" s="82" t="n">
        <v>4.9</v>
      </c>
      <c r="D63" s="82" t="n">
        <v>-1.7</v>
      </c>
      <c r="E63" s="82" t="n">
        <v>0.8</v>
      </c>
      <c r="F63" s="82" t="n">
        <v>-3.6</v>
      </c>
      <c r="G63" s="82" t="n">
        <v>-4.5</v>
      </c>
      <c r="H63" s="82" t="n">
        <v>-0.7</v>
      </c>
      <c r="I63" s="82" t="n">
        <v>-1.8</v>
      </c>
      <c r="J63" s="70" t="n">
        <v>0.7</v>
      </c>
      <c r="K63" s="70" t="n">
        <v>2.1</v>
      </c>
      <c r="L63" s="70" t="n">
        <v>0.7</v>
      </c>
      <c r="M63" s="70" t="n">
        <v>0.3</v>
      </c>
    </row>
    <row r="64" s="79" customFormat="true" ht="50.1" hidden="false" customHeight="true" outlineLevel="0" collapsed="false">
      <c r="A64" s="54" t="s">
        <v>198</v>
      </c>
      <c r="B64" s="55"/>
      <c r="C64" s="82" t="n">
        <v>1.2</v>
      </c>
      <c r="D64" s="82" t="n">
        <v>-1.1</v>
      </c>
      <c r="E64" s="82" t="n">
        <v>-1.7</v>
      </c>
      <c r="F64" s="82" t="n">
        <v>-1.4</v>
      </c>
      <c r="G64" s="82" t="n">
        <v>-1.7</v>
      </c>
      <c r="H64" s="82" t="n">
        <v>1.1</v>
      </c>
      <c r="I64" s="82" t="n">
        <v>-0.9</v>
      </c>
      <c r="J64" s="70" t="n">
        <v>-1.1</v>
      </c>
      <c r="K64" s="70" t="n">
        <v>1.7</v>
      </c>
      <c r="L64" s="70" t="n">
        <v>0.7</v>
      </c>
      <c r="M64" s="70" t="n">
        <v>-1.3</v>
      </c>
    </row>
    <row r="65" s="79" customFormat="true" ht="50.1" hidden="false" customHeight="true" outlineLevel="0" collapsed="false">
      <c r="A65" s="54"/>
      <c r="B65" s="55"/>
      <c r="C65" s="82"/>
      <c r="D65" s="82"/>
      <c r="E65" s="82"/>
      <c r="F65" s="82"/>
      <c r="G65" s="82"/>
      <c r="H65" s="82"/>
      <c r="I65" s="82"/>
      <c r="J65" s="70"/>
      <c r="K65" s="70"/>
      <c r="L65" s="70"/>
      <c r="M65" s="70"/>
    </row>
    <row r="66" s="79" customFormat="true" ht="50.1" hidden="false" customHeight="true" outlineLevel="0" collapsed="false">
      <c r="A66" s="54" t="s">
        <v>199</v>
      </c>
      <c r="B66" s="55"/>
      <c r="C66" s="82" t="n">
        <v>-0.8</v>
      </c>
      <c r="D66" s="82" t="n">
        <v>-2.7</v>
      </c>
      <c r="E66" s="82" t="n">
        <v>-2.2</v>
      </c>
      <c r="F66" s="82" t="n">
        <v>-0.6</v>
      </c>
      <c r="G66" s="82" t="n">
        <v>-4.2</v>
      </c>
      <c r="H66" s="82" t="n">
        <v>0.4</v>
      </c>
      <c r="I66" s="82" t="n">
        <v>-2.6</v>
      </c>
      <c r="J66" s="70" t="n">
        <v>-0.2</v>
      </c>
      <c r="K66" s="70" t="n">
        <v>1.9</v>
      </c>
      <c r="L66" s="70" t="n">
        <v>-0.6</v>
      </c>
      <c r="M66" s="70" t="n">
        <v>-1</v>
      </c>
    </row>
    <row r="67" s="79" customFormat="true" ht="50.1" hidden="false" customHeight="true" outlineLevel="0" collapsed="false">
      <c r="A67" s="54" t="s">
        <v>200</v>
      </c>
      <c r="B67" s="55"/>
      <c r="C67" s="82" t="n">
        <v>0.2</v>
      </c>
      <c r="D67" s="82" t="n">
        <v>-3</v>
      </c>
      <c r="E67" s="82" t="n">
        <v>-2.5</v>
      </c>
      <c r="F67" s="82" t="n">
        <v>2.5</v>
      </c>
      <c r="G67" s="82" t="n">
        <v>-1</v>
      </c>
      <c r="H67" s="82" t="n">
        <v>-0.7</v>
      </c>
      <c r="I67" s="82" t="n">
        <v>-0.8</v>
      </c>
      <c r="J67" s="70" t="n">
        <v>-0.1</v>
      </c>
      <c r="K67" s="70" t="n">
        <v>2.5</v>
      </c>
      <c r="L67" s="70" t="n">
        <v>1.1</v>
      </c>
      <c r="M67" s="70" t="n">
        <v>-1.1</v>
      </c>
    </row>
    <row r="68" s="79" customFormat="true" ht="50.1" hidden="false" customHeight="true" outlineLevel="0" collapsed="false">
      <c r="A68" s="54" t="s">
        <v>201</v>
      </c>
      <c r="B68" s="55"/>
      <c r="C68" s="82" t="n">
        <v>1.7</v>
      </c>
      <c r="D68" s="82" t="n">
        <v>-2.1</v>
      </c>
      <c r="E68" s="82" t="n">
        <v>-1.8</v>
      </c>
      <c r="F68" s="82" t="n">
        <v>-3</v>
      </c>
      <c r="G68" s="82" t="n">
        <v>-1.8</v>
      </c>
      <c r="H68" s="82" t="n">
        <v>0.5</v>
      </c>
      <c r="I68" s="82" t="n">
        <v>-2</v>
      </c>
      <c r="J68" s="70" t="n">
        <v>-0.2</v>
      </c>
      <c r="K68" s="70" t="n">
        <v>1.3</v>
      </c>
      <c r="L68" s="70" t="n">
        <v>0.6</v>
      </c>
      <c r="M68" s="70" t="n">
        <v>-2.1</v>
      </c>
    </row>
    <row r="69" s="79" customFormat="true" ht="50.1" hidden="false" customHeight="true" outlineLevel="0" collapsed="false">
      <c r="A69" s="54" t="s">
        <v>202</v>
      </c>
      <c r="B69" s="55"/>
      <c r="C69" s="82" t="n">
        <v>0.1</v>
      </c>
      <c r="D69" s="82" t="n">
        <v>-5.6</v>
      </c>
      <c r="E69" s="82" t="n">
        <v>-3.6</v>
      </c>
      <c r="F69" s="82" t="n">
        <v>-4.7</v>
      </c>
      <c r="G69" s="82" t="n">
        <v>-3.4</v>
      </c>
      <c r="H69" s="82" t="n">
        <v>-1.9</v>
      </c>
      <c r="I69" s="82" t="n">
        <v>-3.3</v>
      </c>
      <c r="J69" s="70" t="n">
        <v>-1.1</v>
      </c>
      <c r="K69" s="70" t="n">
        <v>0.2</v>
      </c>
      <c r="L69" s="70" t="n">
        <v>0.2</v>
      </c>
      <c r="M69" s="70" t="n">
        <v>-1</v>
      </c>
    </row>
    <row r="70" s="79" customFormat="true" ht="50.1" hidden="false" customHeight="true" outlineLevel="0" collapsed="false">
      <c r="A70" s="54" t="s">
        <v>203</v>
      </c>
      <c r="B70" s="55"/>
      <c r="C70" s="82" t="n">
        <v>1.6</v>
      </c>
      <c r="D70" s="82" t="n">
        <v>-2.3</v>
      </c>
      <c r="E70" s="82" t="n">
        <v>-2.9</v>
      </c>
      <c r="F70" s="82" t="n">
        <v>-3.1</v>
      </c>
      <c r="G70" s="82" t="n">
        <v>-1.6</v>
      </c>
      <c r="H70" s="82" t="n">
        <v>-0.7</v>
      </c>
      <c r="I70" s="82" t="n">
        <v>-1.7</v>
      </c>
      <c r="J70" s="70" t="n">
        <v>-0.9</v>
      </c>
      <c r="K70" s="70" t="n">
        <v>1.1</v>
      </c>
      <c r="L70" s="70" t="n">
        <v>0</v>
      </c>
      <c r="M70" s="70" t="n">
        <v>-1.4</v>
      </c>
    </row>
    <row r="71" s="79" customFormat="true" ht="24.95" hidden="false" customHeight="true" outlineLevel="0" collapsed="false">
      <c r="A71" s="54"/>
      <c r="B71" s="55"/>
      <c r="C71" s="82"/>
      <c r="D71" s="82"/>
      <c r="E71" s="82"/>
      <c r="F71" s="82"/>
      <c r="G71" s="82"/>
      <c r="H71" s="82"/>
      <c r="I71" s="82"/>
      <c r="J71" s="70"/>
      <c r="K71" s="70"/>
      <c r="L71" s="70"/>
      <c r="M71" s="70"/>
    </row>
    <row r="72" s="79" customFormat="true" ht="24.95" hidden="false" customHeight="true" outlineLevel="0" collapsed="false">
      <c r="A72" s="54"/>
      <c r="B72" s="55"/>
      <c r="C72" s="82"/>
      <c r="D72" s="82"/>
      <c r="E72" s="82"/>
      <c r="F72" s="82"/>
      <c r="G72" s="82"/>
      <c r="H72" s="82"/>
      <c r="I72" s="82"/>
      <c r="J72" s="70"/>
      <c r="K72" s="70"/>
      <c r="L72" s="70"/>
      <c r="M72" s="70"/>
    </row>
    <row r="73" s="80" customFormat="true" ht="50.1" hidden="false" customHeight="true" outlineLevel="0" collapsed="false">
      <c r="A73" s="58" t="s">
        <v>204</v>
      </c>
      <c r="B73" s="59"/>
      <c r="C73" s="83" t="n">
        <v>1.6</v>
      </c>
      <c r="D73" s="83" t="n">
        <v>-1.3</v>
      </c>
      <c r="E73" s="83" t="n">
        <v>-2</v>
      </c>
      <c r="F73" s="83" t="n">
        <v>-2.1</v>
      </c>
      <c r="G73" s="83" t="n">
        <v>-2.3</v>
      </c>
      <c r="H73" s="83" t="n">
        <v>-0.1</v>
      </c>
      <c r="I73" s="83" t="n">
        <v>-1.1</v>
      </c>
      <c r="J73" s="71" t="n">
        <v>-0.1</v>
      </c>
      <c r="K73" s="71" t="n">
        <v>1.5</v>
      </c>
      <c r="L73" s="71" t="n">
        <v>0.8</v>
      </c>
      <c r="M73" s="71" t="n">
        <v>-1.2</v>
      </c>
    </row>
    <row r="74" s="79" customFormat="true" ht="50.1" hidden="false" customHeight="true" outlineLevel="0" collapsed="false">
      <c r="A74" s="54"/>
      <c r="B74" s="55"/>
      <c r="C74" s="54"/>
      <c r="D74" s="54"/>
      <c r="E74" s="54"/>
      <c r="F74" s="54"/>
      <c r="G74" s="54"/>
      <c r="H74" s="54"/>
      <c r="I74" s="54"/>
      <c r="J74" s="71"/>
      <c r="K74" s="71"/>
      <c r="L74" s="71"/>
      <c r="M74" s="71"/>
    </row>
    <row r="75" s="79" customFormat="true" ht="50.1" hidden="false" customHeight="true" outlineLevel="0" collapsed="false">
      <c r="A75" s="54"/>
      <c r="B75" s="55" t="s">
        <v>205</v>
      </c>
      <c r="C75" s="82" t="n">
        <v>1.4</v>
      </c>
      <c r="D75" s="82" t="n">
        <v>-0.1</v>
      </c>
      <c r="E75" s="82" t="n">
        <v>-1.2</v>
      </c>
      <c r="F75" s="82" t="n">
        <v>-1.8</v>
      </c>
      <c r="G75" s="82" t="n">
        <v>-1.8</v>
      </c>
      <c r="H75" s="82" t="n">
        <v>-0.1</v>
      </c>
      <c r="I75" s="82" t="n">
        <v>-1.6</v>
      </c>
      <c r="J75" s="70" t="n">
        <v>0.6</v>
      </c>
      <c r="K75" s="70" t="n">
        <v>1.4</v>
      </c>
      <c r="L75" s="70" t="n">
        <v>0.8</v>
      </c>
      <c r="M75" s="70" t="n">
        <v>-1.1</v>
      </c>
    </row>
    <row r="76" s="79" customFormat="true" ht="50.1" hidden="false" customHeight="true" outlineLevel="0" collapsed="false">
      <c r="A76" s="54"/>
      <c r="B76" s="55" t="s">
        <v>206</v>
      </c>
      <c r="C76" s="82" t="n">
        <v>1.6</v>
      </c>
      <c r="D76" s="82" t="n">
        <v>-1.8</v>
      </c>
      <c r="E76" s="82" t="n">
        <v>-2.4</v>
      </c>
      <c r="F76" s="82" t="n">
        <v>-2.3</v>
      </c>
      <c r="G76" s="82" t="n">
        <v>-2.5</v>
      </c>
      <c r="H76" s="82" t="n">
        <v>0</v>
      </c>
      <c r="I76" s="82" t="n">
        <v>-0.9</v>
      </c>
      <c r="J76" s="70" t="n">
        <v>-0.4</v>
      </c>
      <c r="K76" s="70" t="n">
        <v>1.5</v>
      </c>
      <c r="L76" s="70" t="n">
        <v>0.7</v>
      </c>
      <c r="M76" s="70" t="n">
        <v>-1.2</v>
      </c>
    </row>
    <row r="77" s="75" customFormat="true" ht="39.95" hidden="false" customHeight="true" outlineLevel="0" collapsed="false">
      <c r="A77" s="65" t="s">
        <v>212</v>
      </c>
      <c r="B77" s="65"/>
      <c r="C77" s="65"/>
      <c r="D77" s="65"/>
      <c r="E77" s="65"/>
      <c r="F77" s="65"/>
      <c r="G77" s="65"/>
      <c r="H77" s="65"/>
      <c r="I77" s="65"/>
      <c r="J77" s="65"/>
      <c r="K77" s="65"/>
      <c r="L77" s="65"/>
      <c r="M77" s="65"/>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7"/>
      <c r="B80" s="77" t="s">
        <v>15</v>
      </c>
      <c r="C80" s="77"/>
      <c r="D80" s="77"/>
      <c r="E80" s="77"/>
      <c r="F80" s="77"/>
      <c r="G80" s="77"/>
      <c r="H80" s="77"/>
      <c r="I80" s="77"/>
      <c r="J80" s="77"/>
      <c r="K80" s="77"/>
      <c r="L80" s="77"/>
      <c r="M80" s="77"/>
    </row>
    <row r="81" s="54" customFormat="true" ht="80.1" hidden="false" customHeight="true" outlineLevel="0" collapsed="false">
      <c r="A81" s="51" t="s">
        <v>211</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c r="M82" s="72"/>
    </row>
    <row r="83" s="79" customFormat="true" ht="50.1" hidden="false" customHeight="true" outlineLevel="0" collapsed="false">
      <c r="A83" s="54" t="s">
        <v>181</v>
      </c>
      <c r="B83" s="55"/>
      <c r="C83" s="73" t="n">
        <v>13.2</v>
      </c>
      <c r="D83" s="73" t="n">
        <v>13.4</v>
      </c>
      <c r="E83" s="73" t="n">
        <v>13.4</v>
      </c>
      <c r="F83" s="73" t="n">
        <v>13.5</v>
      </c>
      <c r="G83" s="73" t="n">
        <v>13.7</v>
      </c>
      <c r="H83" s="73" t="n">
        <v>13.7</v>
      </c>
      <c r="I83" s="73" t="n">
        <v>13.5</v>
      </c>
      <c r="J83" s="73" t="n">
        <v>13.6</v>
      </c>
      <c r="K83" s="73" t="n">
        <v>13.6</v>
      </c>
      <c r="L83" s="73" t="n">
        <v>13.6</v>
      </c>
      <c r="M83" s="73" t="n">
        <v>13.5</v>
      </c>
    </row>
    <row r="84" s="79" customFormat="true" ht="50.1" hidden="false" customHeight="true" outlineLevel="0" collapsed="false">
      <c r="A84" s="54" t="s">
        <v>182</v>
      </c>
      <c r="B84" s="55"/>
      <c r="C84" s="73" t="n">
        <v>5.4</v>
      </c>
      <c r="D84" s="73" t="n">
        <v>5.5</v>
      </c>
      <c r="E84" s="73" t="n">
        <v>5.4</v>
      </c>
      <c r="F84" s="73" t="n">
        <v>5.4</v>
      </c>
      <c r="G84" s="73" t="n">
        <v>5.4</v>
      </c>
      <c r="H84" s="73" t="n">
        <v>5.4</v>
      </c>
      <c r="I84" s="73" t="n">
        <v>5.4</v>
      </c>
      <c r="J84" s="73" t="n">
        <v>5.4</v>
      </c>
      <c r="K84" s="73" t="n">
        <v>5.4</v>
      </c>
      <c r="L84" s="73" t="n">
        <v>5.3</v>
      </c>
      <c r="M84" s="73" t="n">
        <v>5.2</v>
      </c>
    </row>
    <row r="85" s="79" customFormat="true" ht="50.1" hidden="false" customHeight="true" outlineLevel="0" collapsed="false">
      <c r="A85" s="54" t="s">
        <v>183</v>
      </c>
      <c r="B85" s="55"/>
      <c r="C85" s="73" t="n">
        <v>5.5</v>
      </c>
      <c r="D85" s="73" t="n">
        <v>5.7</v>
      </c>
      <c r="E85" s="73" t="n">
        <v>6</v>
      </c>
      <c r="F85" s="73" t="n">
        <v>6</v>
      </c>
      <c r="G85" s="73" t="n">
        <v>6</v>
      </c>
      <c r="H85" s="73" t="n">
        <v>5.9</v>
      </c>
      <c r="I85" s="73" t="n">
        <v>5.9</v>
      </c>
      <c r="J85" s="73" t="n">
        <v>6</v>
      </c>
      <c r="K85" s="73" t="n">
        <v>6.2</v>
      </c>
      <c r="L85" s="73" t="n">
        <v>6.3</v>
      </c>
      <c r="M85" s="73" t="n">
        <v>6.5</v>
      </c>
    </row>
    <row r="86" s="79" customFormat="true" ht="50.1" hidden="false" customHeight="true" outlineLevel="0" collapsed="false">
      <c r="A86" s="54" t="s">
        <v>184</v>
      </c>
      <c r="B86" s="55"/>
      <c r="C86" s="73" t="n">
        <v>2.5</v>
      </c>
      <c r="D86" s="73" t="n">
        <v>2.5</v>
      </c>
      <c r="E86" s="73" t="n">
        <v>2.5</v>
      </c>
      <c r="F86" s="73" t="n">
        <v>2.4</v>
      </c>
      <c r="G86" s="73" t="n">
        <v>2.4</v>
      </c>
      <c r="H86" s="73" t="n">
        <v>2.3</v>
      </c>
      <c r="I86" s="73" t="n">
        <v>2.4</v>
      </c>
      <c r="J86" s="73" t="n">
        <v>2.4</v>
      </c>
      <c r="K86" s="73" t="n">
        <v>2.3</v>
      </c>
      <c r="L86" s="73" t="n">
        <v>2.2</v>
      </c>
      <c r="M86" s="73" t="n">
        <v>2.1</v>
      </c>
    </row>
    <row r="87" s="79" customFormat="true" ht="50.1" hidden="false" customHeight="true" outlineLevel="0" collapsed="false">
      <c r="A87" s="54" t="s">
        <v>185</v>
      </c>
      <c r="B87" s="55"/>
      <c r="C87" s="73" t="n">
        <v>3.1</v>
      </c>
      <c r="D87" s="73" t="n">
        <v>3.1</v>
      </c>
      <c r="E87" s="73" t="n">
        <v>3.1</v>
      </c>
      <c r="F87" s="73" t="n">
        <v>3.1</v>
      </c>
      <c r="G87" s="73" t="n">
        <v>3.1</v>
      </c>
      <c r="H87" s="73" t="n">
        <v>3.1</v>
      </c>
      <c r="I87" s="73" t="n">
        <v>3.1</v>
      </c>
      <c r="J87" s="73" t="n">
        <v>3.1</v>
      </c>
      <c r="K87" s="73" t="n">
        <v>3.1</v>
      </c>
      <c r="L87" s="73" t="n">
        <v>3.1</v>
      </c>
      <c r="M87" s="73" t="n">
        <v>3.2</v>
      </c>
    </row>
    <row r="88" s="79" customFormat="true" ht="50.1" hidden="false" customHeight="true" outlineLevel="0" collapsed="false">
      <c r="A88" s="54" t="s">
        <v>186</v>
      </c>
      <c r="B88" s="55"/>
      <c r="C88" s="73" t="n">
        <v>2.7</v>
      </c>
      <c r="D88" s="73" t="n">
        <v>2.6</v>
      </c>
      <c r="E88" s="73" t="n">
        <v>2.6</v>
      </c>
      <c r="F88" s="73" t="n">
        <v>2.7</v>
      </c>
      <c r="G88" s="73" t="n">
        <v>2.7</v>
      </c>
      <c r="H88" s="73" t="n">
        <v>2.8</v>
      </c>
      <c r="I88" s="73" t="n">
        <v>2.8</v>
      </c>
      <c r="J88" s="73" t="n">
        <v>2.8</v>
      </c>
      <c r="K88" s="73" t="n">
        <v>2.8</v>
      </c>
      <c r="L88" s="73" t="n">
        <v>2.8</v>
      </c>
      <c r="M88" s="73" t="n">
        <v>2.8</v>
      </c>
    </row>
    <row r="89" s="79" customFormat="true" ht="50.1" hidden="false" customHeight="true" outlineLevel="0" collapsed="false">
      <c r="A89" s="54"/>
      <c r="B89" s="55"/>
      <c r="C89" s="73"/>
      <c r="D89" s="73"/>
      <c r="E89" s="73"/>
      <c r="F89" s="73"/>
      <c r="G89" s="73"/>
      <c r="H89" s="73"/>
      <c r="I89" s="73"/>
      <c r="J89" s="73"/>
      <c r="K89" s="73"/>
      <c r="L89" s="73"/>
      <c r="M89" s="73"/>
    </row>
    <row r="90" s="79" customFormat="true" ht="50.1" hidden="false" customHeight="true" outlineLevel="0" collapsed="false">
      <c r="A90" s="54" t="s">
        <v>187</v>
      </c>
      <c r="B90" s="55"/>
      <c r="C90" s="73" t="n">
        <v>3.8</v>
      </c>
      <c r="D90" s="73" t="n">
        <v>3.8</v>
      </c>
      <c r="E90" s="73" t="n">
        <v>3.9</v>
      </c>
      <c r="F90" s="73" t="n">
        <v>3.9</v>
      </c>
      <c r="G90" s="73" t="n">
        <v>3.9</v>
      </c>
      <c r="H90" s="73" t="n">
        <v>4</v>
      </c>
      <c r="I90" s="73" t="n">
        <v>3.9</v>
      </c>
      <c r="J90" s="73" t="n">
        <v>4</v>
      </c>
      <c r="K90" s="73" t="n">
        <v>4</v>
      </c>
      <c r="L90" s="73" t="n">
        <v>4.1</v>
      </c>
      <c r="M90" s="73" t="n">
        <v>4.1</v>
      </c>
    </row>
    <row r="91" s="79" customFormat="true" ht="50.1" hidden="false" customHeight="true" outlineLevel="0" collapsed="false">
      <c r="A91" s="54" t="s">
        <v>188</v>
      </c>
      <c r="B91" s="55"/>
      <c r="C91" s="73" t="n">
        <v>3.9</v>
      </c>
      <c r="D91" s="73" t="n">
        <v>3.8</v>
      </c>
      <c r="E91" s="73" t="n">
        <v>3.7</v>
      </c>
      <c r="F91" s="73" t="n">
        <v>3.7</v>
      </c>
      <c r="G91" s="73" t="n">
        <v>3.6</v>
      </c>
      <c r="H91" s="73" t="n">
        <v>3.6</v>
      </c>
      <c r="I91" s="73" t="n">
        <v>3.7</v>
      </c>
      <c r="J91" s="73" t="n">
        <v>3.6</v>
      </c>
      <c r="K91" s="73" t="n">
        <v>3.6</v>
      </c>
      <c r="L91" s="73" t="n">
        <v>3.6</v>
      </c>
      <c r="M91" s="73" t="n">
        <v>3.6</v>
      </c>
    </row>
    <row r="92" s="79" customFormat="true" ht="50.1" hidden="false" customHeight="true" outlineLevel="0" collapsed="false">
      <c r="A92" s="54" t="s">
        <v>189</v>
      </c>
      <c r="B92" s="55"/>
      <c r="C92" s="73" t="n">
        <v>4.9</v>
      </c>
      <c r="D92" s="73" t="n">
        <v>5</v>
      </c>
      <c r="E92" s="73" t="n">
        <v>5</v>
      </c>
      <c r="F92" s="73" t="n">
        <v>5</v>
      </c>
      <c r="G92" s="73" t="n">
        <v>5</v>
      </c>
      <c r="H92" s="73" t="n">
        <v>5</v>
      </c>
      <c r="I92" s="73" t="n">
        <v>5.2</v>
      </c>
      <c r="J92" s="73" t="n">
        <v>5.1</v>
      </c>
      <c r="K92" s="73" t="n">
        <v>5.1</v>
      </c>
      <c r="L92" s="73" t="n">
        <v>5.1</v>
      </c>
      <c r="M92" s="73" t="n">
        <v>5.1</v>
      </c>
    </row>
    <row r="93" s="79" customFormat="true" ht="50.1" hidden="false" customHeight="true" outlineLevel="0" collapsed="false">
      <c r="A93" s="54" t="s">
        <v>190</v>
      </c>
      <c r="B93" s="55"/>
      <c r="C93" s="73" t="n">
        <v>4.5</v>
      </c>
      <c r="D93" s="73" t="n">
        <v>4.5</v>
      </c>
      <c r="E93" s="73" t="n">
        <v>4.5</v>
      </c>
      <c r="F93" s="73" t="n">
        <v>4.4</v>
      </c>
      <c r="G93" s="73" t="n">
        <v>4.4</v>
      </c>
      <c r="H93" s="73" t="n">
        <v>4.4</v>
      </c>
      <c r="I93" s="73" t="n">
        <v>4.4</v>
      </c>
      <c r="J93" s="73" t="n">
        <v>4.4</v>
      </c>
      <c r="K93" s="73" t="n">
        <v>4.4</v>
      </c>
      <c r="L93" s="73" t="n">
        <v>4.4</v>
      </c>
      <c r="M93" s="73" t="n">
        <v>4.5</v>
      </c>
    </row>
    <row r="94" s="79" customFormat="true" ht="50.1" hidden="false" customHeight="true" outlineLevel="0" collapsed="false">
      <c r="A94" s="54" t="s">
        <v>191</v>
      </c>
      <c r="B94" s="55"/>
      <c r="C94" s="73" t="n">
        <v>3.4</v>
      </c>
      <c r="D94" s="73" t="n">
        <v>3.3</v>
      </c>
      <c r="E94" s="73" t="n">
        <v>3.1</v>
      </c>
      <c r="F94" s="73" t="n">
        <v>3</v>
      </c>
      <c r="G94" s="73" t="n">
        <v>3</v>
      </c>
      <c r="H94" s="73" t="n">
        <v>3</v>
      </c>
      <c r="I94" s="73" t="n">
        <v>3</v>
      </c>
      <c r="J94" s="73" t="n">
        <v>2.9</v>
      </c>
      <c r="K94" s="73" t="n">
        <v>2.9</v>
      </c>
      <c r="L94" s="73" t="n">
        <v>2.9</v>
      </c>
      <c r="M94" s="73" t="n">
        <v>2.9</v>
      </c>
    </row>
    <row r="95" s="79" customFormat="true" ht="50.1" hidden="false" customHeight="true" outlineLevel="0" collapsed="false">
      <c r="A95" s="54" t="s">
        <v>192</v>
      </c>
      <c r="B95" s="55"/>
      <c r="C95" s="73" t="n">
        <v>5.9</v>
      </c>
      <c r="D95" s="73" t="n">
        <v>5.8</v>
      </c>
      <c r="E95" s="73" t="n">
        <v>5.9</v>
      </c>
      <c r="F95" s="73" t="n">
        <v>5.9</v>
      </c>
      <c r="G95" s="73" t="n">
        <v>5.8</v>
      </c>
      <c r="H95" s="73" t="n">
        <v>5.7</v>
      </c>
      <c r="I95" s="73" t="n">
        <v>5.8</v>
      </c>
      <c r="J95" s="73" t="n">
        <v>5.7</v>
      </c>
      <c r="K95" s="73" t="n">
        <v>5.7</v>
      </c>
      <c r="L95" s="73" t="n">
        <v>5.6</v>
      </c>
      <c r="M95" s="73" t="n">
        <v>5.5</v>
      </c>
    </row>
    <row r="96" s="79" customFormat="true" ht="50.1" hidden="false" customHeight="true" outlineLevel="0" collapsed="false">
      <c r="A96" s="54"/>
      <c r="B96" s="55"/>
      <c r="C96" s="73"/>
      <c r="D96" s="73"/>
      <c r="E96" s="73"/>
      <c r="F96" s="73"/>
      <c r="G96" s="73"/>
      <c r="H96" s="73"/>
      <c r="I96" s="73"/>
      <c r="J96" s="73"/>
      <c r="K96" s="73"/>
      <c r="L96" s="73"/>
      <c r="M96" s="73"/>
    </row>
    <row r="97" s="79" customFormat="true" ht="50.1" hidden="false" customHeight="true" outlineLevel="0" collapsed="false">
      <c r="A97" s="54" t="s">
        <v>193</v>
      </c>
      <c r="B97" s="55"/>
      <c r="C97" s="73" t="n">
        <v>5.9</v>
      </c>
      <c r="D97" s="73" t="n">
        <v>6</v>
      </c>
      <c r="E97" s="73" t="n">
        <v>6</v>
      </c>
      <c r="F97" s="73" t="n">
        <v>6.1</v>
      </c>
      <c r="G97" s="73" t="n">
        <v>6.1</v>
      </c>
      <c r="H97" s="73" t="n">
        <v>6.2</v>
      </c>
      <c r="I97" s="73" t="n">
        <v>6.3</v>
      </c>
      <c r="J97" s="73" t="n">
        <v>6.3</v>
      </c>
      <c r="K97" s="73" t="n">
        <v>6.4</v>
      </c>
      <c r="L97" s="73" t="n">
        <v>6.4</v>
      </c>
      <c r="M97" s="73" t="n">
        <v>6.2</v>
      </c>
    </row>
    <row r="98" s="79" customFormat="true" ht="50.1" hidden="false" customHeight="true" outlineLevel="0" collapsed="false">
      <c r="A98" s="54" t="s">
        <v>194</v>
      </c>
      <c r="B98" s="55"/>
      <c r="C98" s="73" t="n">
        <v>2.5</v>
      </c>
      <c r="D98" s="73" t="n">
        <v>2.6</v>
      </c>
      <c r="E98" s="73" t="n">
        <v>2.6</v>
      </c>
      <c r="F98" s="73" t="n">
        <v>2.6</v>
      </c>
      <c r="G98" s="73" t="n">
        <v>2.6</v>
      </c>
      <c r="H98" s="73" t="n">
        <v>2.7</v>
      </c>
      <c r="I98" s="73" t="n">
        <v>2.6</v>
      </c>
      <c r="J98" s="73" t="n">
        <v>2.6</v>
      </c>
      <c r="K98" s="73" t="n">
        <v>2.5</v>
      </c>
      <c r="L98" s="73" t="n">
        <v>2.6</v>
      </c>
      <c r="M98" s="73" t="n">
        <v>2.6</v>
      </c>
    </row>
    <row r="99" s="79" customFormat="true" ht="50.1" hidden="false" customHeight="true" outlineLevel="0" collapsed="false">
      <c r="A99" s="54" t="s">
        <v>195</v>
      </c>
      <c r="B99" s="55"/>
      <c r="C99" s="73" t="n">
        <v>2.5</v>
      </c>
      <c r="D99" s="73" t="n">
        <v>2.4</v>
      </c>
      <c r="E99" s="73" t="n">
        <v>2.5</v>
      </c>
      <c r="F99" s="73" t="n">
        <v>2.5</v>
      </c>
      <c r="G99" s="73" t="n">
        <v>2.4</v>
      </c>
      <c r="H99" s="73" t="n">
        <v>2.4</v>
      </c>
      <c r="I99" s="73" t="n">
        <v>2.5</v>
      </c>
      <c r="J99" s="73" t="n">
        <v>2.5</v>
      </c>
      <c r="K99" s="73" t="n">
        <v>2.5</v>
      </c>
      <c r="L99" s="73" t="n">
        <v>2.5</v>
      </c>
      <c r="M99" s="73" t="n">
        <v>2.5</v>
      </c>
    </row>
    <row r="100" s="79" customFormat="true" ht="50.1" hidden="false" customHeight="true" outlineLevel="0" collapsed="false">
      <c r="A100" s="54" t="s">
        <v>196</v>
      </c>
      <c r="B100" s="55"/>
      <c r="C100" s="73" t="n">
        <v>4.3</v>
      </c>
      <c r="D100" s="73" t="n">
        <v>4.3</v>
      </c>
      <c r="E100" s="73" t="n">
        <v>4.4</v>
      </c>
      <c r="F100" s="73" t="n">
        <v>4.3</v>
      </c>
      <c r="G100" s="73" t="n">
        <v>4.3</v>
      </c>
      <c r="H100" s="73" t="n">
        <v>4.3</v>
      </c>
      <c r="I100" s="73" t="n">
        <v>4.3</v>
      </c>
      <c r="J100" s="73" t="n">
        <v>4.4</v>
      </c>
      <c r="K100" s="73" t="n">
        <v>4.5</v>
      </c>
      <c r="L100" s="73" t="n">
        <v>4.6</v>
      </c>
      <c r="M100" s="73" t="n">
        <v>4.7</v>
      </c>
    </row>
    <row r="101" s="79" customFormat="true" ht="50.1" hidden="false" customHeight="true" outlineLevel="0" collapsed="false">
      <c r="A101" s="54" t="s">
        <v>197</v>
      </c>
      <c r="B101" s="55"/>
      <c r="C101" s="73" t="n">
        <v>3.1</v>
      </c>
      <c r="D101" s="73" t="n">
        <v>3</v>
      </c>
      <c r="E101" s="73" t="n">
        <v>3.1</v>
      </c>
      <c r="F101" s="73" t="n">
        <v>3.1</v>
      </c>
      <c r="G101" s="73" t="n">
        <v>3</v>
      </c>
      <c r="H101" s="73" t="n">
        <v>3</v>
      </c>
      <c r="I101" s="73" t="n">
        <v>3</v>
      </c>
      <c r="J101" s="73" t="n">
        <v>3</v>
      </c>
      <c r="K101" s="73" t="n">
        <v>3</v>
      </c>
      <c r="L101" s="73" t="n">
        <v>3</v>
      </c>
      <c r="M101" s="73" t="n">
        <v>3.1</v>
      </c>
    </row>
    <row r="102" s="79" customFormat="true" ht="50.1" hidden="false" customHeight="true" outlineLevel="0" collapsed="false">
      <c r="A102" s="54" t="s">
        <v>198</v>
      </c>
      <c r="B102" s="55"/>
      <c r="C102" s="73" t="n">
        <v>2.4</v>
      </c>
      <c r="D102" s="73" t="n">
        <v>2.4</v>
      </c>
      <c r="E102" s="73" t="n">
        <v>2.5</v>
      </c>
      <c r="F102" s="73" t="n">
        <v>2.5</v>
      </c>
      <c r="G102" s="73" t="n">
        <v>2.5</v>
      </c>
      <c r="H102" s="73" t="n">
        <v>2.5</v>
      </c>
      <c r="I102" s="73" t="n">
        <v>2.5</v>
      </c>
      <c r="J102" s="73" t="n">
        <v>2.5</v>
      </c>
      <c r="K102" s="73" t="n">
        <v>2.5</v>
      </c>
      <c r="L102" s="73" t="n">
        <v>2.5</v>
      </c>
      <c r="M102" s="73" t="n">
        <v>2.5</v>
      </c>
    </row>
    <row r="103" s="79" customFormat="true" ht="50.1" hidden="false" customHeight="true" outlineLevel="0" collapsed="false">
      <c r="A103" s="54"/>
      <c r="B103" s="55"/>
      <c r="C103" s="73"/>
      <c r="D103" s="73"/>
      <c r="E103" s="73"/>
      <c r="F103" s="73"/>
      <c r="G103" s="73"/>
      <c r="H103" s="73"/>
      <c r="I103" s="73"/>
      <c r="J103" s="73"/>
      <c r="K103" s="73"/>
      <c r="L103" s="73"/>
      <c r="M103" s="73"/>
    </row>
    <row r="104" s="79" customFormat="true" ht="50.1" hidden="false" customHeight="true" outlineLevel="0" collapsed="false">
      <c r="A104" s="54" t="s">
        <v>199</v>
      </c>
      <c r="B104" s="55"/>
      <c r="C104" s="73" t="n">
        <v>4.8</v>
      </c>
      <c r="D104" s="73" t="n">
        <v>4.8</v>
      </c>
      <c r="E104" s="73" t="n">
        <v>4.8</v>
      </c>
      <c r="F104" s="73" t="n">
        <v>4.8</v>
      </c>
      <c r="G104" s="73" t="n">
        <v>4.7</v>
      </c>
      <c r="H104" s="73" t="n">
        <v>4.8</v>
      </c>
      <c r="I104" s="73" t="n">
        <v>4.7</v>
      </c>
      <c r="J104" s="73" t="n">
        <v>4.7</v>
      </c>
      <c r="K104" s="73" t="n">
        <v>4.7</v>
      </c>
      <c r="L104" s="73" t="n">
        <v>4.6</v>
      </c>
      <c r="M104" s="73" t="n">
        <v>4.6</v>
      </c>
    </row>
    <row r="105" s="79" customFormat="true" ht="50.1" hidden="false" customHeight="true" outlineLevel="0" collapsed="false">
      <c r="A105" s="54" t="s">
        <v>200</v>
      </c>
      <c r="B105" s="55"/>
      <c r="C105" s="73" t="n">
        <v>3.4</v>
      </c>
      <c r="D105" s="73" t="n">
        <v>3.4</v>
      </c>
      <c r="E105" s="73" t="n">
        <v>3.3</v>
      </c>
      <c r="F105" s="73" t="n">
        <v>3.5</v>
      </c>
      <c r="G105" s="73" t="n">
        <v>3.5</v>
      </c>
      <c r="H105" s="73" t="n">
        <v>3.5</v>
      </c>
      <c r="I105" s="73" t="n">
        <v>3.5</v>
      </c>
      <c r="J105" s="73" t="n">
        <v>3.5</v>
      </c>
      <c r="K105" s="73" t="n">
        <v>3.6</v>
      </c>
      <c r="L105" s="73" t="n">
        <v>3.6</v>
      </c>
      <c r="M105" s="73" t="n">
        <v>3.6</v>
      </c>
    </row>
    <row r="106" s="79" customFormat="true" ht="50.1" hidden="false" customHeight="true" outlineLevel="0" collapsed="false">
      <c r="A106" s="54" t="s">
        <v>201</v>
      </c>
      <c r="B106" s="55"/>
      <c r="C106" s="73" t="n">
        <v>3.9</v>
      </c>
      <c r="D106" s="73" t="n">
        <v>3.9</v>
      </c>
      <c r="E106" s="73" t="n">
        <v>3.9</v>
      </c>
      <c r="F106" s="73" t="n">
        <v>3.9</v>
      </c>
      <c r="G106" s="73" t="n">
        <v>3.9</v>
      </c>
      <c r="H106" s="73" t="n">
        <v>3.9</v>
      </c>
      <c r="I106" s="73" t="n">
        <v>3.9</v>
      </c>
      <c r="J106" s="73" t="n">
        <v>3.9</v>
      </c>
      <c r="K106" s="73" t="n">
        <v>3.9</v>
      </c>
      <c r="L106" s="73" t="n">
        <v>3.8</v>
      </c>
      <c r="M106" s="73" t="n">
        <v>3.8</v>
      </c>
    </row>
    <row r="107" s="79" customFormat="true" ht="50.1" hidden="false" customHeight="true" outlineLevel="0" collapsed="false">
      <c r="A107" s="54" t="s">
        <v>202</v>
      </c>
      <c r="B107" s="55"/>
      <c r="C107" s="73" t="n">
        <v>4.4</v>
      </c>
      <c r="D107" s="73" t="n">
        <v>4.2</v>
      </c>
      <c r="E107" s="73" t="n">
        <v>4.1</v>
      </c>
      <c r="F107" s="73" t="n">
        <v>4</v>
      </c>
      <c r="G107" s="73" t="n">
        <v>4</v>
      </c>
      <c r="H107" s="73" t="n">
        <v>3.9</v>
      </c>
      <c r="I107" s="73" t="n">
        <v>3.8</v>
      </c>
      <c r="J107" s="73" t="n">
        <v>3.8</v>
      </c>
      <c r="K107" s="73" t="n">
        <v>3.7</v>
      </c>
      <c r="L107" s="73" t="n">
        <v>3.7</v>
      </c>
      <c r="M107" s="73" t="n">
        <v>3.7</v>
      </c>
    </row>
    <row r="108" s="79" customFormat="true" ht="50.1" hidden="false" customHeight="true" outlineLevel="0" collapsed="false">
      <c r="A108" s="54" t="s">
        <v>203</v>
      </c>
      <c r="B108" s="55"/>
      <c r="C108" s="73" t="n">
        <v>3.8</v>
      </c>
      <c r="D108" s="73" t="n">
        <v>3.8</v>
      </c>
      <c r="E108" s="73" t="n">
        <v>3.7</v>
      </c>
      <c r="F108" s="73" t="n">
        <v>3.7</v>
      </c>
      <c r="G108" s="73" t="n">
        <v>3.7</v>
      </c>
      <c r="H108" s="73" t="n">
        <v>3.7</v>
      </c>
      <c r="I108" s="73" t="n">
        <v>3.7</v>
      </c>
      <c r="J108" s="73" t="n">
        <v>3.7</v>
      </c>
      <c r="K108" s="73" t="n">
        <v>3.6</v>
      </c>
      <c r="L108" s="73" t="n">
        <v>3.6</v>
      </c>
      <c r="M108" s="73" t="n">
        <v>3.6</v>
      </c>
    </row>
    <row r="109" s="79" customFormat="true" ht="24.95" hidden="false" customHeight="true" outlineLevel="0" collapsed="false">
      <c r="A109" s="54"/>
      <c r="B109" s="55"/>
      <c r="C109" s="73"/>
      <c r="D109" s="73"/>
      <c r="E109" s="73"/>
      <c r="F109" s="73"/>
      <c r="G109" s="73"/>
      <c r="H109" s="73"/>
      <c r="I109" s="73"/>
      <c r="J109" s="73"/>
      <c r="K109" s="73"/>
      <c r="L109" s="73"/>
      <c r="M109" s="73"/>
    </row>
    <row r="110" s="79" customFormat="true" ht="24.95" hidden="false" customHeight="true" outlineLevel="0" collapsed="false">
      <c r="A110" s="54"/>
      <c r="B110" s="55"/>
      <c r="C110" s="73"/>
      <c r="D110" s="73"/>
      <c r="E110" s="73"/>
      <c r="F110" s="73"/>
      <c r="G110" s="73"/>
      <c r="H110" s="73"/>
      <c r="I110" s="73"/>
      <c r="J110" s="73"/>
      <c r="K110" s="73"/>
      <c r="L110" s="73"/>
      <c r="M110" s="73"/>
    </row>
    <row r="111" s="80" customFormat="true" ht="50.1" hidden="false" customHeight="true" outlineLevel="0" collapsed="false">
      <c r="A111" s="58" t="s">
        <v>204</v>
      </c>
      <c r="B111" s="59"/>
      <c r="C111" s="74" t="n">
        <v>100</v>
      </c>
      <c r="D111" s="74" t="n">
        <v>100</v>
      </c>
      <c r="E111" s="74" t="n">
        <v>100</v>
      </c>
      <c r="F111" s="74" t="n">
        <v>100</v>
      </c>
      <c r="G111" s="74" t="n">
        <v>100</v>
      </c>
      <c r="H111" s="74" t="n">
        <v>100</v>
      </c>
      <c r="I111" s="74" t="n">
        <v>100</v>
      </c>
      <c r="J111" s="74" t="n">
        <v>100</v>
      </c>
      <c r="K111" s="74" t="n">
        <v>100</v>
      </c>
      <c r="L111" s="74" t="n">
        <v>100</v>
      </c>
      <c r="M111" s="74" t="n">
        <v>100</v>
      </c>
    </row>
    <row r="112" s="79" customFormat="true" ht="50.1" hidden="false" customHeight="true" outlineLevel="0" collapsed="false">
      <c r="A112" s="54"/>
      <c r="B112" s="55"/>
      <c r="C112" s="73"/>
      <c r="D112" s="73"/>
      <c r="E112" s="73"/>
      <c r="F112" s="73"/>
      <c r="G112" s="73"/>
      <c r="H112" s="73"/>
      <c r="I112" s="73"/>
      <c r="J112" s="73"/>
      <c r="K112" s="73"/>
      <c r="L112" s="73"/>
      <c r="M112" s="73"/>
    </row>
    <row r="113" s="79" customFormat="true" ht="50.1" hidden="false" customHeight="true" outlineLevel="0" collapsed="false">
      <c r="A113" s="54"/>
      <c r="B113" s="55" t="s">
        <v>205</v>
      </c>
      <c r="C113" s="73" t="n">
        <v>32.4</v>
      </c>
      <c r="D113" s="73" t="n">
        <v>32.8</v>
      </c>
      <c r="E113" s="73" t="n">
        <v>33</v>
      </c>
      <c r="F113" s="73" t="n">
        <v>33.1</v>
      </c>
      <c r="G113" s="73" t="n">
        <v>33.3</v>
      </c>
      <c r="H113" s="73" t="n">
        <v>33.3</v>
      </c>
      <c r="I113" s="73" t="n">
        <v>33.2</v>
      </c>
      <c r="J113" s="73" t="n">
        <v>33.4</v>
      </c>
      <c r="K113" s="73" t="n">
        <v>33.4</v>
      </c>
      <c r="L113" s="73" t="n">
        <v>33.4</v>
      </c>
      <c r="M113" s="73" t="n">
        <v>33.4</v>
      </c>
    </row>
    <row r="114" s="79" customFormat="true" ht="50.1" hidden="false" customHeight="true" outlineLevel="0" collapsed="false">
      <c r="A114" s="54"/>
      <c r="B114" s="55" t="s">
        <v>206</v>
      </c>
      <c r="C114" s="73" t="n">
        <v>67.6</v>
      </c>
      <c r="D114" s="73" t="n">
        <v>67.2</v>
      </c>
      <c r="E114" s="73" t="n">
        <v>67</v>
      </c>
      <c r="F114" s="73" t="n">
        <v>66.9</v>
      </c>
      <c r="G114" s="73" t="n">
        <v>66.7</v>
      </c>
      <c r="H114" s="73" t="n">
        <v>66.7</v>
      </c>
      <c r="I114" s="73" t="n">
        <v>66.8</v>
      </c>
      <c r="J114" s="73" t="n">
        <v>66.6</v>
      </c>
      <c r="K114" s="73" t="n">
        <v>66.6</v>
      </c>
      <c r="L114" s="73" t="n">
        <v>66.6</v>
      </c>
      <c r="M114" s="73" t="n">
        <v>66.6</v>
      </c>
    </row>
  </sheetData>
  <mergeCells count="9">
    <mergeCell ref="A1:M1"/>
    <mergeCell ref="A5:B5"/>
    <mergeCell ref="A6:M6"/>
    <mergeCell ref="A39:M39"/>
    <mergeCell ref="A43:B43"/>
    <mergeCell ref="A44:M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2"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8" width="11.42"/>
  </cols>
  <sheetData>
    <row r="1" s="75" customFormat="true" ht="39.95" hidden="false" customHeight="true" outlineLevel="0" collapsed="false">
      <c r="A1" s="46" t="s">
        <v>213</v>
      </c>
      <c r="B1" s="46"/>
      <c r="C1" s="46"/>
      <c r="D1" s="46"/>
      <c r="E1" s="46"/>
      <c r="F1" s="46"/>
      <c r="G1" s="46"/>
      <c r="H1" s="46"/>
      <c r="I1" s="46"/>
      <c r="J1" s="46"/>
      <c r="K1" s="46"/>
      <c r="L1" s="46"/>
      <c r="M1" s="46"/>
    </row>
    <row r="2" s="4" customFormat="true" ht="20.1" hidden="false" customHeight="true" outlineLevel="0" collapsed="false"/>
    <row r="3" s="4" customFormat="true" ht="20.1" hidden="false" customHeight="true" outlineLevel="0" collapsed="false"/>
    <row r="4" s="4" customFormat="true" ht="20.1" hidden="false" customHeight="true" outlineLevel="0" collapsed="false">
      <c r="A4" s="77"/>
      <c r="B4" s="77" t="s">
        <v>15</v>
      </c>
      <c r="C4" s="77"/>
      <c r="D4" s="77"/>
      <c r="E4" s="77"/>
      <c r="F4" s="77"/>
      <c r="G4" s="77"/>
      <c r="H4" s="77"/>
      <c r="I4" s="77"/>
      <c r="J4" s="77"/>
      <c r="K4" s="77"/>
      <c r="L4" s="77"/>
      <c r="M4" s="77"/>
    </row>
    <row r="5" s="54" customFormat="true" ht="80.1" hidden="false" customHeight="true" outlineLevel="0" collapsed="false">
      <c r="A5" s="51" t="s">
        <v>211</v>
      </c>
      <c r="B5" s="51"/>
      <c r="C5" s="52" t="n">
        <v>1999</v>
      </c>
      <c r="D5" s="52" t="n">
        <v>2000</v>
      </c>
      <c r="E5" s="52" t="n">
        <v>2001</v>
      </c>
      <c r="F5" s="52" t="n">
        <v>2002</v>
      </c>
      <c r="G5" s="52" t="n">
        <v>2003</v>
      </c>
      <c r="H5" s="52" t="n">
        <v>2004</v>
      </c>
      <c r="I5" s="52" t="n">
        <v>2005</v>
      </c>
      <c r="J5" s="52" t="n">
        <v>2006</v>
      </c>
      <c r="K5" s="52" t="n">
        <v>2007</v>
      </c>
      <c r="L5" s="52" t="n">
        <v>2008</v>
      </c>
      <c r="M5" s="52" t="n">
        <v>2009</v>
      </c>
    </row>
    <row r="6" s="54" customFormat="true" ht="90" hidden="false" customHeight="true" outlineLevel="0" collapsed="false">
      <c r="A6" s="72" t="s">
        <v>180</v>
      </c>
      <c r="B6" s="72"/>
      <c r="C6" s="72"/>
      <c r="D6" s="72"/>
      <c r="E6" s="72"/>
      <c r="F6" s="72"/>
      <c r="G6" s="72"/>
      <c r="H6" s="72"/>
      <c r="I6" s="72"/>
      <c r="J6" s="72"/>
      <c r="K6" s="72"/>
      <c r="L6" s="72"/>
      <c r="M6" s="72"/>
    </row>
    <row r="7" s="79" customFormat="true" ht="50.1" hidden="false" customHeight="true" outlineLevel="0" collapsed="false">
      <c r="A7" s="54" t="s">
        <v>181</v>
      </c>
      <c r="B7" s="55"/>
      <c r="C7" s="56" t="n">
        <v>7700</v>
      </c>
      <c r="D7" s="56" t="n">
        <v>8300</v>
      </c>
      <c r="E7" s="56" t="n">
        <v>8900</v>
      </c>
      <c r="F7" s="56" t="n">
        <v>8600</v>
      </c>
      <c r="G7" s="56" t="n">
        <v>9000</v>
      </c>
      <c r="H7" s="56" t="n">
        <v>9400</v>
      </c>
      <c r="I7" s="56" t="n">
        <v>9700</v>
      </c>
      <c r="J7" s="78" t="n">
        <v>10000</v>
      </c>
      <c r="K7" s="56" t="n">
        <v>10400</v>
      </c>
      <c r="L7" s="56" t="n">
        <v>10500</v>
      </c>
      <c r="M7" s="56" t="n">
        <v>10600</v>
      </c>
    </row>
    <row r="8" s="79" customFormat="true" ht="50.1" hidden="false" customHeight="true" outlineLevel="0" collapsed="false">
      <c r="A8" s="54" t="s">
        <v>182</v>
      </c>
      <c r="B8" s="55"/>
      <c r="C8" s="56" t="n">
        <v>4400</v>
      </c>
      <c r="D8" s="56" t="n">
        <v>4600</v>
      </c>
      <c r="E8" s="56" t="n">
        <v>4700</v>
      </c>
      <c r="F8" s="56" t="n">
        <v>4600</v>
      </c>
      <c r="G8" s="56" t="n">
        <v>4900</v>
      </c>
      <c r="H8" s="56" t="n">
        <v>5000</v>
      </c>
      <c r="I8" s="56" t="n">
        <v>5300</v>
      </c>
      <c r="J8" s="56" t="n">
        <v>5300</v>
      </c>
      <c r="K8" s="56" t="n">
        <v>5500</v>
      </c>
      <c r="L8" s="56" t="n">
        <v>5600</v>
      </c>
      <c r="M8" s="56" t="n">
        <v>5500</v>
      </c>
    </row>
    <row r="9" s="79" customFormat="true" ht="50.1" hidden="false" customHeight="true" outlineLevel="0" collapsed="false">
      <c r="A9" s="54" t="s">
        <v>183</v>
      </c>
      <c r="B9" s="55"/>
      <c r="C9" s="56" t="n">
        <v>3300</v>
      </c>
      <c r="D9" s="56" t="n">
        <v>3600</v>
      </c>
      <c r="E9" s="56" t="n">
        <v>3700</v>
      </c>
      <c r="F9" s="56" t="n">
        <v>3700</v>
      </c>
      <c r="G9" s="56" t="n">
        <v>3800</v>
      </c>
      <c r="H9" s="56" t="n">
        <v>4000</v>
      </c>
      <c r="I9" s="56" t="n">
        <v>4200</v>
      </c>
      <c r="J9" s="56" t="n">
        <v>4400</v>
      </c>
      <c r="K9" s="56" t="n">
        <v>4600</v>
      </c>
      <c r="L9" s="56" t="n">
        <v>4800</v>
      </c>
      <c r="M9" s="56" t="n">
        <v>4800</v>
      </c>
    </row>
    <row r="10" s="79" customFormat="true" ht="50.1" hidden="false" customHeight="true" outlineLevel="0" collapsed="false">
      <c r="A10" s="54" t="s">
        <v>184</v>
      </c>
      <c r="B10" s="55"/>
      <c r="C10" s="56" t="n">
        <v>2100</v>
      </c>
      <c r="D10" s="56" t="n">
        <v>2100</v>
      </c>
      <c r="E10" s="56" t="n">
        <v>2100</v>
      </c>
      <c r="F10" s="56" t="n">
        <v>2100</v>
      </c>
      <c r="G10" s="56" t="n">
        <v>2100</v>
      </c>
      <c r="H10" s="56" t="n">
        <v>2200</v>
      </c>
      <c r="I10" s="56" t="n">
        <v>2200</v>
      </c>
      <c r="J10" s="56" t="n">
        <v>2200</v>
      </c>
      <c r="K10" s="56" t="n">
        <v>2200</v>
      </c>
      <c r="L10" s="56" t="n">
        <v>2200</v>
      </c>
      <c r="M10" s="56" t="n">
        <v>2200</v>
      </c>
    </row>
    <row r="11" s="79" customFormat="true" ht="50.1" hidden="false" customHeight="true" outlineLevel="0" collapsed="false">
      <c r="A11" s="54" t="s">
        <v>185</v>
      </c>
      <c r="B11" s="55"/>
      <c r="C11" s="56" t="n">
        <v>2400</v>
      </c>
      <c r="D11" s="56" t="n">
        <v>2500</v>
      </c>
      <c r="E11" s="56" t="n">
        <v>2700</v>
      </c>
      <c r="F11" s="56" t="n">
        <v>2700</v>
      </c>
      <c r="G11" s="56" t="n">
        <v>2700</v>
      </c>
      <c r="H11" s="56" t="n">
        <v>2800</v>
      </c>
      <c r="I11" s="56" t="n">
        <v>2900</v>
      </c>
      <c r="J11" s="56" t="n">
        <v>3000</v>
      </c>
      <c r="K11" s="56" t="n">
        <v>3200</v>
      </c>
      <c r="L11" s="56" t="n">
        <v>3300</v>
      </c>
      <c r="M11" s="56" t="n">
        <v>3200</v>
      </c>
    </row>
    <row r="12" s="79" customFormat="true" ht="50.1" hidden="false" customHeight="true" outlineLevel="0" collapsed="false">
      <c r="A12" s="54" t="s">
        <v>186</v>
      </c>
      <c r="B12" s="55"/>
      <c r="C12" s="56" t="n">
        <v>1900</v>
      </c>
      <c r="D12" s="56" t="n">
        <v>2000</v>
      </c>
      <c r="E12" s="56" t="n">
        <v>2000</v>
      </c>
      <c r="F12" s="56" t="n">
        <v>2000</v>
      </c>
      <c r="G12" s="56" t="n">
        <v>2100</v>
      </c>
      <c r="H12" s="56" t="n">
        <v>2200</v>
      </c>
      <c r="I12" s="56" t="n">
        <v>2200</v>
      </c>
      <c r="J12" s="56" t="n">
        <v>2300</v>
      </c>
      <c r="K12" s="56" t="n">
        <v>2300</v>
      </c>
      <c r="L12" s="56" t="n">
        <v>2300</v>
      </c>
      <c r="M12" s="56" t="n">
        <v>2300</v>
      </c>
    </row>
    <row r="13" s="79" customFormat="true" ht="50.1" hidden="false" customHeight="true" outlineLevel="0" collapsed="false">
      <c r="A13" s="54"/>
      <c r="B13" s="55"/>
      <c r="C13" s="56"/>
      <c r="D13" s="56"/>
      <c r="E13" s="56"/>
      <c r="F13" s="56"/>
      <c r="G13" s="56"/>
      <c r="H13" s="56"/>
      <c r="I13" s="56"/>
      <c r="J13" s="56"/>
      <c r="K13" s="56"/>
      <c r="L13" s="56"/>
      <c r="M13" s="56"/>
    </row>
    <row r="14" s="79" customFormat="true" ht="50.1" hidden="false" customHeight="true" outlineLevel="0" collapsed="false">
      <c r="A14" s="54" t="s">
        <v>187</v>
      </c>
      <c r="B14" s="55"/>
      <c r="C14" s="56" t="n">
        <v>4700</v>
      </c>
      <c r="D14" s="56" t="n">
        <v>5000</v>
      </c>
      <c r="E14" s="56" t="n">
        <v>5400</v>
      </c>
      <c r="F14" s="56" t="n">
        <v>5600</v>
      </c>
      <c r="G14" s="56" t="n">
        <v>5700</v>
      </c>
      <c r="H14" s="56" t="n">
        <v>6000</v>
      </c>
      <c r="I14" s="56" t="n">
        <v>6300</v>
      </c>
      <c r="J14" s="56" t="n">
        <v>6500</v>
      </c>
      <c r="K14" s="56" t="n">
        <v>6500</v>
      </c>
      <c r="L14" s="56" t="n">
        <v>6500</v>
      </c>
      <c r="M14" s="56" t="n">
        <v>6300</v>
      </c>
    </row>
    <row r="15" s="79" customFormat="true" ht="50.1" hidden="false" customHeight="true" outlineLevel="0" collapsed="false">
      <c r="A15" s="54" t="s">
        <v>188</v>
      </c>
      <c r="B15" s="55"/>
      <c r="C15" s="56" t="n">
        <v>3600</v>
      </c>
      <c r="D15" s="56" t="n">
        <v>3700</v>
      </c>
      <c r="E15" s="56" t="n">
        <v>3800</v>
      </c>
      <c r="F15" s="56" t="n">
        <v>3800</v>
      </c>
      <c r="G15" s="56" t="n">
        <v>4100</v>
      </c>
      <c r="H15" s="56" t="n">
        <v>4200</v>
      </c>
      <c r="I15" s="56" t="n">
        <v>4200</v>
      </c>
      <c r="J15" s="56" t="n">
        <v>4300</v>
      </c>
      <c r="K15" s="56" t="n">
        <v>4300</v>
      </c>
      <c r="L15" s="56" t="n">
        <v>4200</v>
      </c>
      <c r="M15" s="56" t="n">
        <v>4100</v>
      </c>
    </row>
    <row r="16" s="79" customFormat="true" ht="50.1" hidden="false" customHeight="true" outlineLevel="0" collapsed="false">
      <c r="A16" s="54" t="s">
        <v>189</v>
      </c>
      <c r="B16" s="55"/>
      <c r="C16" s="56" t="n">
        <v>5200</v>
      </c>
      <c r="D16" s="56" t="n">
        <v>5600</v>
      </c>
      <c r="E16" s="56" t="n">
        <v>5900</v>
      </c>
      <c r="F16" s="56" t="n">
        <v>5900</v>
      </c>
      <c r="G16" s="56" t="n">
        <v>6000</v>
      </c>
      <c r="H16" s="56" t="n">
        <v>6100</v>
      </c>
      <c r="I16" s="56" t="n">
        <v>6500</v>
      </c>
      <c r="J16" s="56" t="n">
        <v>6600</v>
      </c>
      <c r="K16" s="56" t="n">
        <v>6500</v>
      </c>
      <c r="L16" s="56" t="n">
        <v>6500</v>
      </c>
      <c r="M16" s="56" t="n">
        <v>6300</v>
      </c>
    </row>
    <row r="17" s="79" customFormat="true" ht="50.1" hidden="false" customHeight="true" outlineLevel="0" collapsed="false">
      <c r="A17" s="54" t="s">
        <v>190</v>
      </c>
      <c r="B17" s="55"/>
      <c r="C17" s="56" t="n">
        <v>4700</v>
      </c>
      <c r="D17" s="56" t="n">
        <v>4800</v>
      </c>
      <c r="E17" s="56" t="n">
        <v>5100</v>
      </c>
      <c r="F17" s="56" t="n">
        <v>5000</v>
      </c>
      <c r="G17" s="56" t="n">
        <v>5000</v>
      </c>
      <c r="H17" s="56" t="n">
        <v>5200</v>
      </c>
      <c r="I17" s="56" t="n">
        <v>5300</v>
      </c>
      <c r="J17" s="56" t="n">
        <v>5400</v>
      </c>
      <c r="K17" s="56" t="n">
        <v>5500</v>
      </c>
      <c r="L17" s="56" t="n">
        <v>5600</v>
      </c>
      <c r="M17" s="56" t="n">
        <v>5400</v>
      </c>
    </row>
    <row r="18" s="79" customFormat="true" ht="50.1" hidden="false" customHeight="true" outlineLevel="0" collapsed="false">
      <c r="A18" s="54" t="s">
        <v>191</v>
      </c>
      <c r="B18" s="55"/>
      <c r="C18" s="56" t="n">
        <v>3500</v>
      </c>
      <c r="D18" s="56" t="n">
        <v>3700</v>
      </c>
      <c r="E18" s="56" t="n">
        <v>3700</v>
      </c>
      <c r="F18" s="56" t="n">
        <v>3800</v>
      </c>
      <c r="G18" s="56" t="n">
        <v>3600</v>
      </c>
      <c r="H18" s="56" t="n">
        <v>3600</v>
      </c>
      <c r="I18" s="56" t="n">
        <v>3700</v>
      </c>
      <c r="J18" s="56" t="n">
        <v>3700</v>
      </c>
      <c r="K18" s="56" t="n">
        <v>3900</v>
      </c>
      <c r="L18" s="56" t="n">
        <v>3700</v>
      </c>
      <c r="M18" s="56" t="n">
        <v>3600</v>
      </c>
    </row>
    <row r="19" s="79" customFormat="true" ht="50.1" hidden="false" customHeight="true" outlineLevel="0" collapsed="false">
      <c r="A19" s="54" t="s">
        <v>192</v>
      </c>
      <c r="B19" s="55"/>
      <c r="C19" s="56" t="n">
        <v>6500</v>
      </c>
      <c r="D19" s="56" t="n">
        <v>6700</v>
      </c>
      <c r="E19" s="56" t="n">
        <v>6800</v>
      </c>
      <c r="F19" s="56" t="n">
        <v>7100</v>
      </c>
      <c r="G19" s="56" t="n">
        <v>6900</v>
      </c>
      <c r="H19" s="56" t="n">
        <v>7100</v>
      </c>
      <c r="I19" s="56" t="n">
        <v>7300</v>
      </c>
      <c r="J19" s="56" t="n">
        <v>7400</v>
      </c>
      <c r="K19" s="56" t="n">
        <v>7500</v>
      </c>
      <c r="L19" s="56" t="n">
        <v>7400</v>
      </c>
      <c r="M19" s="56" t="n">
        <v>7200</v>
      </c>
    </row>
    <row r="20" s="79" customFormat="true" ht="50.1" hidden="false" customHeight="true" outlineLevel="0" collapsed="false">
      <c r="A20" s="54"/>
      <c r="B20" s="55"/>
      <c r="C20" s="56"/>
      <c r="D20" s="56"/>
      <c r="E20" s="56"/>
      <c r="F20" s="56"/>
      <c r="G20" s="56"/>
      <c r="H20" s="56"/>
      <c r="I20" s="56"/>
      <c r="J20" s="56"/>
      <c r="K20" s="56"/>
      <c r="L20" s="56"/>
      <c r="M20" s="56"/>
    </row>
    <row r="21" s="79" customFormat="true" ht="50.1" hidden="false" customHeight="true" outlineLevel="0" collapsed="false">
      <c r="A21" s="54" t="s">
        <v>193</v>
      </c>
      <c r="B21" s="55"/>
      <c r="C21" s="56" t="n">
        <v>5900</v>
      </c>
      <c r="D21" s="56" t="n">
        <v>6000</v>
      </c>
      <c r="E21" s="56" t="n">
        <v>6400</v>
      </c>
      <c r="F21" s="56" t="n">
        <v>6400</v>
      </c>
      <c r="G21" s="56" t="n">
        <v>6500</v>
      </c>
      <c r="H21" s="56" t="n">
        <v>6700</v>
      </c>
      <c r="I21" s="56" t="n">
        <v>7000</v>
      </c>
      <c r="J21" s="56" t="n">
        <v>7000</v>
      </c>
      <c r="K21" s="56" t="n">
        <v>7100</v>
      </c>
      <c r="L21" s="56" t="n">
        <v>7100</v>
      </c>
      <c r="M21" s="56" t="n">
        <v>6900</v>
      </c>
    </row>
    <row r="22" s="79" customFormat="true" ht="50.1" hidden="false" customHeight="true" outlineLevel="0" collapsed="false">
      <c r="A22" s="54" t="s">
        <v>194</v>
      </c>
      <c r="B22" s="55"/>
      <c r="C22" s="56" t="n">
        <v>2900</v>
      </c>
      <c r="D22" s="56" t="n">
        <v>2900</v>
      </c>
      <c r="E22" s="56" t="n">
        <v>3100</v>
      </c>
      <c r="F22" s="56" t="n">
        <v>3000</v>
      </c>
      <c r="G22" s="56" t="n">
        <v>3100</v>
      </c>
      <c r="H22" s="56" t="n">
        <v>3200</v>
      </c>
      <c r="I22" s="56" t="n">
        <v>3300</v>
      </c>
      <c r="J22" s="56" t="n">
        <v>3300</v>
      </c>
      <c r="K22" s="56" t="n">
        <v>3300</v>
      </c>
      <c r="L22" s="56" t="n">
        <v>3300</v>
      </c>
      <c r="M22" s="56" t="n">
        <v>3200</v>
      </c>
    </row>
    <row r="23" s="79" customFormat="true" ht="50.1" hidden="false" customHeight="true" outlineLevel="0" collapsed="false">
      <c r="A23" s="54" t="s">
        <v>195</v>
      </c>
      <c r="B23" s="55"/>
      <c r="C23" s="56" t="n">
        <v>2800</v>
      </c>
      <c r="D23" s="56" t="n">
        <v>2900</v>
      </c>
      <c r="E23" s="56" t="n">
        <v>2900</v>
      </c>
      <c r="F23" s="56" t="n">
        <v>3000</v>
      </c>
      <c r="G23" s="56" t="n">
        <v>3000</v>
      </c>
      <c r="H23" s="56" t="n">
        <v>3000</v>
      </c>
      <c r="I23" s="56" t="n">
        <v>3200</v>
      </c>
      <c r="J23" s="56" t="n">
        <v>3300</v>
      </c>
      <c r="K23" s="56" t="n">
        <v>3400</v>
      </c>
      <c r="L23" s="56" t="n">
        <v>3300</v>
      </c>
      <c r="M23" s="56" t="n">
        <v>3200</v>
      </c>
    </row>
    <row r="24" s="79" customFormat="true" ht="50.1" hidden="false" customHeight="true" outlineLevel="0" collapsed="false">
      <c r="A24" s="54" t="s">
        <v>196</v>
      </c>
      <c r="B24" s="55"/>
      <c r="C24" s="56" t="n">
        <v>4800</v>
      </c>
      <c r="D24" s="56" t="n">
        <v>4900</v>
      </c>
      <c r="E24" s="56" t="n">
        <v>5200</v>
      </c>
      <c r="F24" s="56" t="n">
        <v>5000</v>
      </c>
      <c r="G24" s="56" t="n">
        <v>5000</v>
      </c>
      <c r="H24" s="56" t="n">
        <v>5000</v>
      </c>
      <c r="I24" s="56" t="n">
        <v>5100</v>
      </c>
      <c r="J24" s="56" t="n">
        <v>5300</v>
      </c>
      <c r="K24" s="56" t="n">
        <v>5400</v>
      </c>
      <c r="L24" s="56" t="n">
        <v>5400</v>
      </c>
      <c r="M24" s="56" t="n">
        <v>5400</v>
      </c>
    </row>
    <row r="25" s="79" customFormat="true" ht="50.1" hidden="false" customHeight="true" outlineLevel="0" collapsed="false">
      <c r="A25" s="54" t="s">
        <v>197</v>
      </c>
      <c r="B25" s="55"/>
      <c r="C25" s="56" t="n">
        <v>3200</v>
      </c>
      <c r="D25" s="56" t="n">
        <v>3400</v>
      </c>
      <c r="E25" s="56" t="n">
        <v>3400</v>
      </c>
      <c r="F25" s="56" t="n">
        <v>3400</v>
      </c>
      <c r="G25" s="56" t="n">
        <v>3400</v>
      </c>
      <c r="H25" s="56" t="n">
        <v>3600</v>
      </c>
      <c r="I25" s="56" t="n">
        <v>3600</v>
      </c>
      <c r="J25" s="56" t="n">
        <v>3800</v>
      </c>
      <c r="K25" s="56" t="n">
        <v>3900</v>
      </c>
      <c r="L25" s="56" t="n">
        <v>3800</v>
      </c>
      <c r="M25" s="56" t="n">
        <v>3700</v>
      </c>
    </row>
    <row r="26" s="79" customFormat="true" ht="50.1" hidden="false" customHeight="true" outlineLevel="0" collapsed="false">
      <c r="A26" s="54" t="s">
        <v>198</v>
      </c>
      <c r="B26" s="55"/>
      <c r="C26" s="56" t="n">
        <v>2800</v>
      </c>
      <c r="D26" s="56" t="n">
        <v>2900</v>
      </c>
      <c r="E26" s="56" t="n">
        <v>3100</v>
      </c>
      <c r="F26" s="56" t="n">
        <v>3200</v>
      </c>
      <c r="G26" s="56" t="n">
        <v>3400</v>
      </c>
      <c r="H26" s="56" t="n">
        <v>3500</v>
      </c>
      <c r="I26" s="56" t="n">
        <v>3700</v>
      </c>
      <c r="J26" s="56" t="n">
        <v>3800</v>
      </c>
      <c r="K26" s="56" t="n">
        <v>3800</v>
      </c>
      <c r="L26" s="56" t="n">
        <v>3800</v>
      </c>
      <c r="M26" s="56" t="n">
        <v>3700</v>
      </c>
    </row>
    <row r="27" s="79" customFormat="true" ht="50.1" hidden="false" customHeight="true" outlineLevel="0" collapsed="false">
      <c r="A27" s="54"/>
      <c r="B27" s="55"/>
      <c r="C27" s="56"/>
      <c r="D27" s="56"/>
      <c r="E27" s="56"/>
      <c r="F27" s="56"/>
      <c r="G27" s="56"/>
      <c r="H27" s="56"/>
      <c r="I27" s="56"/>
      <c r="J27" s="56"/>
      <c r="K27" s="56"/>
      <c r="L27" s="56"/>
      <c r="M27" s="56"/>
    </row>
    <row r="28" s="79" customFormat="true" ht="50.1" hidden="false" customHeight="true" outlineLevel="0" collapsed="false">
      <c r="A28" s="54" t="s">
        <v>199</v>
      </c>
      <c r="B28" s="55"/>
      <c r="C28" s="56" t="n">
        <v>5400</v>
      </c>
      <c r="D28" s="56" t="n">
        <v>5400</v>
      </c>
      <c r="E28" s="56" t="n">
        <v>5600</v>
      </c>
      <c r="F28" s="56" t="n">
        <v>5500</v>
      </c>
      <c r="G28" s="56" t="n">
        <v>5600</v>
      </c>
      <c r="H28" s="56" t="n">
        <v>5700</v>
      </c>
      <c r="I28" s="56" t="n">
        <v>5800</v>
      </c>
      <c r="J28" s="56" t="n">
        <v>6000</v>
      </c>
      <c r="K28" s="56" t="n">
        <v>6100</v>
      </c>
      <c r="L28" s="56" t="n">
        <v>6000</v>
      </c>
      <c r="M28" s="56" t="n">
        <v>5900</v>
      </c>
    </row>
    <row r="29" s="79" customFormat="true" ht="50.1" hidden="false" customHeight="true" outlineLevel="0" collapsed="false">
      <c r="A29" s="54" t="s">
        <v>200</v>
      </c>
      <c r="B29" s="55"/>
      <c r="C29" s="56" t="n">
        <v>3400</v>
      </c>
      <c r="D29" s="56" t="n">
        <v>3500</v>
      </c>
      <c r="E29" s="56" t="n">
        <v>3600</v>
      </c>
      <c r="F29" s="56" t="n">
        <v>3700</v>
      </c>
      <c r="G29" s="56" t="n">
        <v>3600</v>
      </c>
      <c r="H29" s="56" t="n">
        <v>3700</v>
      </c>
      <c r="I29" s="56" t="n">
        <v>3800</v>
      </c>
      <c r="J29" s="56" t="n">
        <v>3900</v>
      </c>
      <c r="K29" s="56" t="n">
        <v>4000</v>
      </c>
      <c r="L29" s="56" t="n">
        <v>4000</v>
      </c>
      <c r="M29" s="56" t="n">
        <v>3900</v>
      </c>
    </row>
    <row r="30" s="79" customFormat="true" ht="50.1" hidden="false" customHeight="true" outlineLevel="0" collapsed="false">
      <c r="A30" s="54" t="s">
        <v>201</v>
      </c>
      <c r="B30" s="55"/>
      <c r="C30" s="56" t="n">
        <v>4200</v>
      </c>
      <c r="D30" s="56" t="n">
        <v>4300</v>
      </c>
      <c r="E30" s="56" t="n">
        <v>4300</v>
      </c>
      <c r="F30" s="56" t="n">
        <v>4500</v>
      </c>
      <c r="G30" s="56" t="n">
        <v>4500</v>
      </c>
      <c r="H30" s="56" t="n">
        <v>4800</v>
      </c>
      <c r="I30" s="56" t="n">
        <v>4900</v>
      </c>
      <c r="J30" s="56" t="n">
        <v>4900</v>
      </c>
      <c r="K30" s="56" t="n">
        <v>5000</v>
      </c>
      <c r="L30" s="56" t="n">
        <v>4900</v>
      </c>
      <c r="M30" s="56" t="n">
        <v>4700</v>
      </c>
    </row>
    <row r="31" s="79" customFormat="true" ht="50.1" hidden="false" customHeight="true" outlineLevel="0" collapsed="false">
      <c r="A31" s="54" t="s">
        <v>202</v>
      </c>
      <c r="B31" s="55"/>
      <c r="C31" s="56" t="n">
        <v>5100</v>
      </c>
      <c r="D31" s="56" t="n">
        <v>5400</v>
      </c>
      <c r="E31" s="56" t="n">
        <v>5500</v>
      </c>
      <c r="F31" s="56" t="n">
        <v>5300</v>
      </c>
      <c r="G31" s="56" t="n">
        <v>5300</v>
      </c>
      <c r="H31" s="56" t="n">
        <v>5500</v>
      </c>
      <c r="I31" s="56" t="n">
        <v>5600</v>
      </c>
      <c r="J31" s="56" t="n">
        <v>5700</v>
      </c>
      <c r="K31" s="56" t="n">
        <v>5700</v>
      </c>
      <c r="L31" s="56" t="n">
        <v>5700</v>
      </c>
      <c r="M31" s="56" t="n">
        <v>5600</v>
      </c>
    </row>
    <row r="32" s="79" customFormat="true" ht="50.1" hidden="false" customHeight="true" outlineLevel="0" collapsed="false">
      <c r="A32" s="54" t="s">
        <v>203</v>
      </c>
      <c r="B32" s="55"/>
      <c r="C32" s="56" t="n">
        <v>3700</v>
      </c>
      <c r="D32" s="56" t="n">
        <v>3900</v>
      </c>
      <c r="E32" s="56" t="n">
        <v>3900</v>
      </c>
      <c r="F32" s="56" t="n">
        <v>4100</v>
      </c>
      <c r="G32" s="56" t="n">
        <v>4100</v>
      </c>
      <c r="H32" s="56" t="n">
        <v>4100</v>
      </c>
      <c r="I32" s="56" t="n">
        <v>4300</v>
      </c>
      <c r="J32" s="56" t="n">
        <v>4400</v>
      </c>
      <c r="K32" s="56" t="n">
        <v>4500</v>
      </c>
      <c r="L32" s="56" t="n">
        <v>4500</v>
      </c>
      <c r="M32" s="56" t="n">
        <v>4300</v>
      </c>
    </row>
    <row r="33" s="79" customFormat="true" ht="24.95" hidden="false" customHeight="true" outlineLevel="0" collapsed="false">
      <c r="A33" s="54"/>
      <c r="B33" s="55"/>
      <c r="C33" s="56"/>
      <c r="D33" s="56"/>
      <c r="E33" s="56"/>
      <c r="F33" s="56"/>
      <c r="G33" s="56"/>
      <c r="H33" s="56"/>
      <c r="I33" s="56"/>
      <c r="J33" s="56"/>
      <c r="K33" s="56"/>
      <c r="L33" s="56"/>
      <c r="M33" s="56"/>
    </row>
    <row r="34" s="79" customFormat="true" ht="24.95" hidden="false" customHeight="true" outlineLevel="0" collapsed="false">
      <c r="A34" s="54"/>
      <c r="B34" s="55"/>
      <c r="C34" s="56"/>
      <c r="D34" s="56"/>
      <c r="E34" s="56"/>
      <c r="F34" s="56"/>
      <c r="G34" s="56"/>
      <c r="H34" s="56"/>
      <c r="I34" s="56"/>
      <c r="J34" s="56"/>
      <c r="K34" s="56"/>
      <c r="L34" s="56"/>
      <c r="M34" s="56"/>
    </row>
    <row r="35" s="80" customFormat="true" ht="50.1" hidden="false" customHeight="true" outlineLevel="0" collapsed="false">
      <c r="A35" s="58" t="s">
        <v>204</v>
      </c>
      <c r="B35" s="59"/>
      <c r="C35" s="60" t="n">
        <v>94000</v>
      </c>
      <c r="D35" s="60" t="n">
        <v>98100</v>
      </c>
      <c r="E35" s="60" t="n">
        <v>101700</v>
      </c>
      <c r="F35" s="60" t="n">
        <v>102000</v>
      </c>
      <c r="G35" s="60" t="n">
        <v>103300</v>
      </c>
      <c r="H35" s="60" t="n">
        <v>106700</v>
      </c>
      <c r="I35" s="60" t="n">
        <v>110100</v>
      </c>
      <c r="J35" s="60" t="n">
        <v>112600</v>
      </c>
      <c r="K35" s="60" t="n">
        <v>114700</v>
      </c>
      <c r="L35" s="60" t="n">
        <v>114200</v>
      </c>
      <c r="M35" s="60" t="n">
        <v>112000</v>
      </c>
    </row>
    <row r="36" s="79" customFormat="true" ht="50.1" hidden="false" customHeight="true" outlineLevel="0" collapsed="false">
      <c r="A36" s="54"/>
      <c r="B36" s="55"/>
      <c r="C36" s="54"/>
      <c r="D36" s="54"/>
      <c r="E36" s="54"/>
      <c r="F36" s="54"/>
      <c r="G36" s="54"/>
      <c r="H36" s="54"/>
      <c r="I36" s="54"/>
      <c r="J36" s="54"/>
      <c r="K36" s="54"/>
      <c r="L36" s="54"/>
      <c r="M36" s="54"/>
    </row>
    <row r="37" s="79" customFormat="true" ht="50.1" hidden="false" customHeight="true" outlineLevel="0" collapsed="false">
      <c r="A37" s="54"/>
      <c r="B37" s="55" t="s">
        <v>205</v>
      </c>
      <c r="C37" s="56" t="n">
        <v>21700</v>
      </c>
      <c r="D37" s="56" t="n">
        <v>23000</v>
      </c>
      <c r="E37" s="56" t="n">
        <v>24100</v>
      </c>
      <c r="F37" s="56" t="n">
        <v>23700</v>
      </c>
      <c r="G37" s="56" t="n">
        <v>24500</v>
      </c>
      <c r="H37" s="56" t="n">
        <v>25500</v>
      </c>
      <c r="I37" s="56" t="n">
        <v>26300</v>
      </c>
      <c r="J37" s="56" t="n">
        <v>27200</v>
      </c>
      <c r="K37" s="56" t="n">
        <v>28200</v>
      </c>
      <c r="L37" s="56" t="n">
        <v>28500</v>
      </c>
      <c r="M37" s="56" t="n">
        <v>28600</v>
      </c>
    </row>
    <row r="38" s="79" customFormat="true" ht="50.1" hidden="false" customHeight="true" outlineLevel="0" collapsed="false">
      <c r="A38" s="54"/>
      <c r="B38" s="55" t="s">
        <v>206</v>
      </c>
      <c r="C38" s="56" t="n">
        <v>72400</v>
      </c>
      <c r="D38" s="56" t="n">
        <v>75100</v>
      </c>
      <c r="E38" s="56" t="n">
        <v>77600</v>
      </c>
      <c r="F38" s="56" t="n">
        <v>78300</v>
      </c>
      <c r="G38" s="56" t="n">
        <v>78800</v>
      </c>
      <c r="H38" s="56" t="n">
        <v>81200</v>
      </c>
      <c r="I38" s="56" t="n">
        <v>83800</v>
      </c>
      <c r="J38" s="56" t="n">
        <v>85300</v>
      </c>
      <c r="K38" s="56" t="n">
        <v>86500</v>
      </c>
      <c r="L38" s="56" t="n">
        <v>85700</v>
      </c>
      <c r="M38" s="56" t="n">
        <v>83500</v>
      </c>
    </row>
    <row r="39" s="66" customFormat="true" ht="39.95" hidden="false" customHeight="true" outlineLevel="0" collapsed="false">
      <c r="A39" s="65" t="s">
        <v>214</v>
      </c>
      <c r="B39" s="65"/>
      <c r="C39" s="65"/>
      <c r="D39" s="65"/>
      <c r="E39" s="65"/>
      <c r="F39" s="65"/>
      <c r="G39" s="65"/>
      <c r="H39" s="65"/>
      <c r="I39" s="65"/>
      <c r="J39" s="65"/>
      <c r="K39" s="65"/>
      <c r="L39" s="65"/>
      <c r="M39" s="65"/>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7"/>
      <c r="B42" s="77" t="s">
        <v>15</v>
      </c>
      <c r="C42" s="77"/>
      <c r="D42" s="77"/>
      <c r="E42" s="77"/>
      <c r="F42" s="77"/>
      <c r="G42" s="77"/>
      <c r="H42" s="77"/>
      <c r="I42" s="77"/>
      <c r="J42" s="77"/>
    </row>
    <row r="43" s="54" customFormat="true" ht="80.1" hidden="false" customHeight="true" outlineLevel="0" collapsed="false">
      <c r="A43" s="51" t="s">
        <v>211</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72" t="s">
        <v>208</v>
      </c>
      <c r="B44" s="72"/>
      <c r="C44" s="72"/>
      <c r="D44" s="72"/>
      <c r="E44" s="72"/>
      <c r="F44" s="72"/>
      <c r="G44" s="72"/>
      <c r="H44" s="72"/>
      <c r="I44" s="72"/>
      <c r="J44" s="72"/>
      <c r="K44" s="72"/>
      <c r="L44" s="72"/>
      <c r="M44" s="72"/>
    </row>
    <row r="45" s="79" customFormat="true" ht="50.1" hidden="false" customHeight="true" outlineLevel="0" collapsed="false">
      <c r="A45" s="54" t="s">
        <v>181</v>
      </c>
      <c r="B45" s="55"/>
      <c r="C45" s="82" t="n">
        <v>3.6</v>
      </c>
      <c r="D45" s="82" t="n">
        <v>7.8</v>
      </c>
      <c r="E45" s="82" t="n">
        <v>7.5</v>
      </c>
      <c r="F45" s="82" t="n">
        <v>-3.1</v>
      </c>
      <c r="G45" s="82" t="n">
        <v>4.1</v>
      </c>
      <c r="H45" s="82" t="n">
        <v>4.2</v>
      </c>
      <c r="I45" s="82" t="n">
        <v>3.4</v>
      </c>
      <c r="J45" s="70" t="n">
        <v>3.7</v>
      </c>
      <c r="K45" s="70" t="n">
        <v>3.4</v>
      </c>
      <c r="L45" s="70" t="n">
        <v>1</v>
      </c>
      <c r="M45" s="70" t="n">
        <v>0.9</v>
      </c>
    </row>
    <row r="46" s="79" customFormat="true" ht="50.1" hidden="false" customHeight="true" outlineLevel="0" collapsed="false">
      <c r="A46" s="54" t="s">
        <v>182</v>
      </c>
      <c r="B46" s="55"/>
      <c r="C46" s="82" t="n">
        <v>5.4</v>
      </c>
      <c r="D46" s="82" t="n">
        <v>4.3</v>
      </c>
      <c r="E46" s="82" t="n">
        <v>2.1</v>
      </c>
      <c r="F46" s="82" t="n">
        <v>-1.7</v>
      </c>
      <c r="G46" s="82" t="n">
        <v>6.2</v>
      </c>
      <c r="H46" s="82" t="n">
        <v>3.9</v>
      </c>
      <c r="I46" s="82" t="n">
        <v>4.4</v>
      </c>
      <c r="J46" s="70" t="n">
        <v>0.9</v>
      </c>
      <c r="K46" s="70" t="n">
        <v>3.4</v>
      </c>
      <c r="L46" s="70" t="n">
        <v>1</v>
      </c>
      <c r="M46" s="70" t="n">
        <v>-0.9</v>
      </c>
    </row>
    <row r="47" s="79" customFormat="true" ht="50.1" hidden="false" customHeight="true" outlineLevel="0" collapsed="false">
      <c r="A47" s="54" t="s">
        <v>183</v>
      </c>
      <c r="B47" s="55"/>
      <c r="C47" s="82" t="n">
        <v>4.8</v>
      </c>
      <c r="D47" s="82" t="n">
        <v>9</v>
      </c>
      <c r="E47" s="82" t="n">
        <v>4.4</v>
      </c>
      <c r="F47" s="82" t="n">
        <v>-1.6</v>
      </c>
      <c r="G47" s="82" t="n">
        <v>4.1</v>
      </c>
      <c r="H47" s="82" t="n">
        <v>4.9</v>
      </c>
      <c r="I47" s="82" t="n">
        <v>4.7</v>
      </c>
      <c r="J47" s="70" t="n">
        <v>5.6</v>
      </c>
      <c r="K47" s="70" t="n">
        <v>3.7</v>
      </c>
      <c r="L47" s="70" t="n">
        <v>3.9</v>
      </c>
      <c r="M47" s="70" t="n">
        <v>1.2</v>
      </c>
    </row>
    <row r="48" s="79" customFormat="true" ht="50.1" hidden="false" customHeight="true" outlineLevel="0" collapsed="false">
      <c r="A48" s="54" t="s">
        <v>184</v>
      </c>
      <c r="B48" s="55"/>
      <c r="C48" s="82" t="n">
        <v>0.9</v>
      </c>
      <c r="D48" s="82" t="n">
        <v>1.2</v>
      </c>
      <c r="E48" s="82" t="n">
        <v>2.4</v>
      </c>
      <c r="F48" s="82" t="n">
        <v>0.7</v>
      </c>
      <c r="G48" s="82" t="n">
        <v>0.1</v>
      </c>
      <c r="H48" s="82" t="n">
        <v>1.8</v>
      </c>
      <c r="I48" s="82" t="n">
        <v>0.1</v>
      </c>
      <c r="J48" s="70" t="n">
        <v>0.7</v>
      </c>
      <c r="K48" s="70" t="n">
        <v>0.7</v>
      </c>
      <c r="L48" s="70" t="n">
        <v>-1.4</v>
      </c>
      <c r="M48" s="70" t="n">
        <v>-0.9</v>
      </c>
    </row>
    <row r="49" s="79" customFormat="true" ht="50.1" hidden="false" customHeight="true" outlineLevel="0" collapsed="false">
      <c r="A49" s="54" t="s">
        <v>185</v>
      </c>
      <c r="B49" s="55"/>
      <c r="C49" s="82" t="n">
        <v>4.4</v>
      </c>
      <c r="D49" s="82" t="n">
        <v>5.8</v>
      </c>
      <c r="E49" s="82" t="n">
        <v>5.7</v>
      </c>
      <c r="F49" s="82" t="n">
        <v>-0.4</v>
      </c>
      <c r="G49" s="82" t="n">
        <v>1</v>
      </c>
      <c r="H49" s="82" t="n">
        <v>2.7</v>
      </c>
      <c r="I49" s="82" t="n">
        <v>3.1</v>
      </c>
      <c r="J49" s="70" t="n">
        <v>5.8</v>
      </c>
      <c r="K49" s="70" t="n">
        <v>7.4</v>
      </c>
      <c r="L49" s="70" t="n">
        <v>0.2</v>
      </c>
      <c r="M49" s="70" t="n">
        <v>-0.6</v>
      </c>
    </row>
    <row r="50" s="79" customFormat="true" ht="50.1" hidden="false" customHeight="true" outlineLevel="0" collapsed="false">
      <c r="A50" s="54" t="s">
        <v>186</v>
      </c>
      <c r="B50" s="55"/>
      <c r="C50" s="82" t="n">
        <v>-3.4</v>
      </c>
      <c r="D50" s="82" t="n">
        <v>4.2</v>
      </c>
      <c r="E50" s="82" t="n">
        <v>3.5</v>
      </c>
      <c r="F50" s="82" t="n">
        <v>-0.4</v>
      </c>
      <c r="G50" s="82" t="n">
        <v>1.2</v>
      </c>
      <c r="H50" s="82" t="n">
        <v>4.8</v>
      </c>
      <c r="I50" s="82" t="n">
        <v>1.3</v>
      </c>
      <c r="J50" s="70" t="n">
        <v>3.3</v>
      </c>
      <c r="K50" s="70" t="n">
        <v>1.6</v>
      </c>
      <c r="L50" s="70" t="n">
        <v>-0.7</v>
      </c>
      <c r="M50" s="70" t="n">
        <v>-0.6</v>
      </c>
    </row>
    <row r="51" s="79" customFormat="true" ht="50.1" hidden="false" customHeight="true" outlineLevel="0" collapsed="false">
      <c r="A51" s="54"/>
      <c r="B51" s="55"/>
      <c r="C51" s="82"/>
      <c r="D51" s="82"/>
      <c r="E51" s="82"/>
      <c r="F51" s="82"/>
      <c r="G51" s="82"/>
      <c r="H51" s="82"/>
      <c r="I51" s="82"/>
      <c r="J51" s="70"/>
      <c r="K51" s="70"/>
      <c r="L51" s="70"/>
      <c r="M51" s="70"/>
    </row>
    <row r="52" s="79" customFormat="true" ht="50.1" hidden="false" customHeight="true" outlineLevel="0" collapsed="false">
      <c r="A52" s="54" t="s">
        <v>187</v>
      </c>
      <c r="B52" s="55"/>
      <c r="C52" s="82" t="n">
        <v>6.3</v>
      </c>
      <c r="D52" s="82" t="n">
        <v>5.9</v>
      </c>
      <c r="E52" s="82" t="n">
        <v>7.3</v>
      </c>
      <c r="F52" s="82" t="n">
        <v>3.7</v>
      </c>
      <c r="G52" s="82" t="n">
        <v>3.1</v>
      </c>
      <c r="H52" s="82" t="n">
        <v>4.7</v>
      </c>
      <c r="I52" s="82" t="n">
        <v>4.8</v>
      </c>
      <c r="J52" s="70" t="n">
        <v>2.5</v>
      </c>
      <c r="K52" s="70" t="n">
        <v>1.3</v>
      </c>
      <c r="L52" s="70" t="n">
        <v>-0.7</v>
      </c>
      <c r="M52" s="70" t="n">
        <v>-3.2</v>
      </c>
    </row>
    <row r="53" s="79" customFormat="true" ht="50.1" hidden="false" customHeight="true" outlineLevel="0" collapsed="false">
      <c r="A53" s="54" t="s">
        <v>188</v>
      </c>
      <c r="B53" s="55"/>
      <c r="C53" s="82" t="n">
        <v>2.3</v>
      </c>
      <c r="D53" s="82" t="n">
        <v>4.7</v>
      </c>
      <c r="E53" s="82" t="n">
        <v>0.8</v>
      </c>
      <c r="F53" s="82" t="n">
        <v>0.9</v>
      </c>
      <c r="G53" s="82" t="n">
        <v>6.9</v>
      </c>
      <c r="H53" s="82" t="n">
        <v>3.9</v>
      </c>
      <c r="I53" s="82" t="n">
        <v>0</v>
      </c>
      <c r="J53" s="70" t="n">
        <v>1.2</v>
      </c>
      <c r="K53" s="70" t="n">
        <v>1.5</v>
      </c>
      <c r="L53" s="70" t="n">
        <v>-2.7</v>
      </c>
      <c r="M53" s="70" t="n">
        <v>-2.2</v>
      </c>
    </row>
    <row r="54" s="79" customFormat="true" ht="50.1" hidden="false" customHeight="true" outlineLevel="0" collapsed="false">
      <c r="A54" s="54" t="s">
        <v>189</v>
      </c>
      <c r="B54" s="55"/>
      <c r="C54" s="82" t="n">
        <v>-0.5</v>
      </c>
      <c r="D54" s="82" t="n">
        <v>7.3</v>
      </c>
      <c r="E54" s="82" t="n">
        <v>4.6</v>
      </c>
      <c r="F54" s="82" t="n">
        <v>1.1</v>
      </c>
      <c r="G54" s="82" t="n">
        <v>1.5</v>
      </c>
      <c r="H54" s="82" t="n">
        <v>2</v>
      </c>
      <c r="I54" s="82" t="n">
        <v>5.3</v>
      </c>
      <c r="J54" s="70" t="n">
        <v>1.8</v>
      </c>
      <c r="K54" s="70" t="n">
        <v>-1</v>
      </c>
      <c r="L54" s="70" t="n">
        <v>-0.3</v>
      </c>
      <c r="M54" s="70" t="n">
        <v>-3</v>
      </c>
    </row>
    <row r="55" s="79" customFormat="true" ht="50.1" hidden="false" customHeight="true" outlineLevel="0" collapsed="false">
      <c r="A55" s="54" t="s">
        <v>190</v>
      </c>
      <c r="B55" s="55"/>
      <c r="C55" s="82" t="n">
        <v>0.4</v>
      </c>
      <c r="D55" s="82" t="n">
        <v>3.4</v>
      </c>
      <c r="E55" s="82" t="n">
        <v>5</v>
      </c>
      <c r="F55" s="82" t="n">
        <v>-0.9</v>
      </c>
      <c r="G55" s="82" t="n">
        <v>-0.9</v>
      </c>
      <c r="H55" s="82" t="n">
        <v>3.8</v>
      </c>
      <c r="I55" s="82" t="n">
        <v>2.3</v>
      </c>
      <c r="J55" s="70" t="n">
        <v>1.8</v>
      </c>
      <c r="K55" s="70" t="n">
        <v>2.5</v>
      </c>
      <c r="L55" s="70" t="n">
        <v>0.3</v>
      </c>
      <c r="M55" s="70" t="n">
        <v>-2.3</v>
      </c>
    </row>
    <row r="56" s="79" customFormat="true" ht="50.1" hidden="false" customHeight="true" outlineLevel="0" collapsed="false">
      <c r="A56" s="54" t="s">
        <v>191</v>
      </c>
      <c r="B56" s="55"/>
      <c r="C56" s="82" t="n">
        <v>1.7</v>
      </c>
      <c r="D56" s="82" t="n">
        <v>6.2</v>
      </c>
      <c r="E56" s="82" t="n">
        <v>-1.1</v>
      </c>
      <c r="F56" s="82" t="n">
        <v>3</v>
      </c>
      <c r="G56" s="82" t="n">
        <v>-5.5</v>
      </c>
      <c r="H56" s="82" t="n">
        <v>1.8</v>
      </c>
      <c r="I56" s="82" t="n">
        <v>1.3</v>
      </c>
      <c r="J56" s="70" t="n">
        <v>0.5</v>
      </c>
      <c r="K56" s="70" t="n">
        <v>4.6</v>
      </c>
      <c r="L56" s="70" t="n">
        <v>-3.2</v>
      </c>
      <c r="M56" s="70" t="n">
        <v>-2.6</v>
      </c>
    </row>
    <row r="57" s="79" customFormat="true" ht="50.1" hidden="false" customHeight="true" outlineLevel="0" collapsed="false">
      <c r="A57" s="54" t="s">
        <v>192</v>
      </c>
      <c r="B57" s="55"/>
      <c r="C57" s="82" t="n">
        <v>2.3</v>
      </c>
      <c r="D57" s="82" t="n">
        <v>2.7</v>
      </c>
      <c r="E57" s="82" t="n">
        <v>2.7</v>
      </c>
      <c r="F57" s="82" t="n">
        <v>3.5</v>
      </c>
      <c r="G57" s="82" t="n">
        <v>-3.1</v>
      </c>
      <c r="H57" s="82" t="n">
        <v>3.9</v>
      </c>
      <c r="I57" s="82" t="n">
        <v>3</v>
      </c>
      <c r="J57" s="70" t="n">
        <v>0.7</v>
      </c>
      <c r="K57" s="70" t="n">
        <v>1.7</v>
      </c>
      <c r="L57" s="70" t="n">
        <v>-1.4</v>
      </c>
      <c r="M57" s="70" t="n">
        <v>-2.3</v>
      </c>
    </row>
    <row r="58" s="79" customFormat="true" ht="50.1" hidden="false" customHeight="true" outlineLevel="0" collapsed="false">
      <c r="A58" s="54"/>
      <c r="B58" s="55"/>
      <c r="C58" s="82"/>
      <c r="D58" s="82"/>
      <c r="E58" s="82"/>
      <c r="F58" s="82"/>
      <c r="G58" s="82"/>
      <c r="H58" s="82"/>
      <c r="I58" s="82"/>
      <c r="J58" s="70"/>
      <c r="K58" s="70"/>
      <c r="L58" s="70"/>
      <c r="M58" s="70"/>
    </row>
    <row r="59" s="79" customFormat="true" ht="50.1" hidden="false" customHeight="true" outlineLevel="0" collapsed="false">
      <c r="A59" s="54" t="s">
        <v>193</v>
      </c>
      <c r="B59" s="55"/>
      <c r="C59" s="82" t="n">
        <v>4</v>
      </c>
      <c r="D59" s="82" t="n">
        <v>2.9</v>
      </c>
      <c r="E59" s="82" t="n">
        <v>6</v>
      </c>
      <c r="F59" s="82" t="n">
        <v>1</v>
      </c>
      <c r="G59" s="82" t="n">
        <v>1.1</v>
      </c>
      <c r="H59" s="82" t="n">
        <v>3.5</v>
      </c>
      <c r="I59" s="82" t="n">
        <v>4.2</v>
      </c>
      <c r="J59" s="70" t="n">
        <v>-0.6</v>
      </c>
      <c r="K59" s="70" t="n">
        <v>1.6</v>
      </c>
      <c r="L59" s="70" t="n">
        <v>-0.4</v>
      </c>
      <c r="M59" s="70" t="n">
        <v>-2.4</v>
      </c>
    </row>
    <row r="60" s="79" customFormat="true" ht="50.1" hidden="false" customHeight="true" outlineLevel="0" collapsed="false">
      <c r="A60" s="54" t="s">
        <v>194</v>
      </c>
      <c r="B60" s="55"/>
      <c r="C60" s="82" t="n">
        <v>5.4</v>
      </c>
      <c r="D60" s="82" t="n">
        <v>2.2</v>
      </c>
      <c r="E60" s="82" t="n">
        <v>4.9</v>
      </c>
      <c r="F60" s="82" t="n">
        <v>-1.2</v>
      </c>
      <c r="G60" s="82" t="n">
        <v>1.5</v>
      </c>
      <c r="H60" s="82" t="n">
        <v>3.7</v>
      </c>
      <c r="I60" s="82" t="n">
        <v>2.6</v>
      </c>
      <c r="J60" s="70" t="n">
        <v>2</v>
      </c>
      <c r="K60" s="70" t="n">
        <v>-1.1</v>
      </c>
      <c r="L60" s="70" t="n">
        <v>-1</v>
      </c>
      <c r="M60" s="70" t="n">
        <v>-1.7</v>
      </c>
    </row>
    <row r="61" s="79" customFormat="true" ht="50.1" hidden="false" customHeight="true" outlineLevel="0" collapsed="false">
      <c r="A61" s="54" t="s">
        <v>195</v>
      </c>
      <c r="B61" s="55"/>
      <c r="C61" s="82" t="n">
        <v>1.6</v>
      </c>
      <c r="D61" s="82" t="n">
        <v>2.3</v>
      </c>
      <c r="E61" s="82" t="n">
        <v>-0.8</v>
      </c>
      <c r="F61" s="82" t="n">
        <v>3.3</v>
      </c>
      <c r="G61" s="82" t="n">
        <v>1.6</v>
      </c>
      <c r="H61" s="82" t="n">
        <v>1.3</v>
      </c>
      <c r="I61" s="82" t="n">
        <v>5.7</v>
      </c>
      <c r="J61" s="70" t="n">
        <v>4</v>
      </c>
      <c r="K61" s="70" t="n">
        <v>1.3</v>
      </c>
      <c r="L61" s="70" t="n">
        <v>-3.2</v>
      </c>
      <c r="M61" s="70" t="n">
        <v>-2.6</v>
      </c>
    </row>
    <row r="62" s="79" customFormat="true" ht="50.1" hidden="false" customHeight="true" outlineLevel="0" collapsed="false">
      <c r="A62" s="54" t="s">
        <v>196</v>
      </c>
      <c r="B62" s="55"/>
      <c r="C62" s="82" t="n">
        <v>4.1</v>
      </c>
      <c r="D62" s="82" t="n">
        <v>2.4</v>
      </c>
      <c r="E62" s="82" t="n">
        <v>5.8</v>
      </c>
      <c r="F62" s="82" t="n">
        <v>-4.7</v>
      </c>
      <c r="G62" s="82" t="n">
        <v>-0.2</v>
      </c>
      <c r="H62" s="82" t="n">
        <v>1.6</v>
      </c>
      <c r="I62" s="82" t="n">
        <v>1.8</v>
      </c>
      <c r="J62" s="70" t="n">
        <v>4.2</v>
      </c>
      <c r="K62" s="70" t="n">
        <v>1.1</v>
      </c>
      <c r="L62" s="70" t="n">
        <v>0.7</v>
      </c>
      <c r="M62" s="70" t="n">
        <v>-1.3</v>
      </c>
    </row>
    <row r="63" s="79" customFormat="true" ht="50.1" hidden="false" customHeight="true" outlineLevel="0" collapsed="false">
      <c r="A63" s="54" t="s">
        <v>197</v>
      </c>
      <c r="B63" s="55"/>
      <c r="C63" s="82" t="n">
        <v>5.1</v>
      </c>
      <c r="D63" s="82" t="n">
        <v>4.7</v>
      </c>
      <c r="E63" s="82" t="n">
        <v>2</v>
      </c>
      <c r="F63" s="82" t="n">
        <v>0.2</v>
      </c>
      <c r="G63" s="82" t="n">
        <v>0</v>
      </c>
      <c r="H63" s="82" t="n">
        <v>2.9</v>
      </c>
      <c r="I63" s="82" t="n">
        <v>1.7</v>
      </c>
      <c r="J63" s="70" t="n">
        <v>3.9</v>
      </c>
      <c r="K63" s="70" t="n">
        <v>2.9</v>
      </c>
      <c r="L63" s="70" t="n">
        <v>-1.8</v>
      </c>
      <c r="M63" s="70" t="n">
        <v>-2.9</v>
      </c>
    </row>
    <row r="64" s="79" customFormat="true" ht="50.1" hidden="false" customHeight="true" outlineLevel="0" collapsed="false">
      <c r="A64" s="54" t="s">
        <v>198</v>
      </c>
      <c r="B64" s="55"/>
      <c r="C64" s="82" t="n">
        <v>2.3</v>
      </c>
      <c r="D64" s="82" t="n">
        <v>5.2</v>
      </c>
      <c r="E64" s="82" t="n">
        <v>6.9</v>
      </c>
      <c r="F64" s="82" t="n">
        <v>4.3</v>
      </c>
      <c r="G64" s="82" t="n">
        <v>5.9</v>
      </c>
      <c r="H64" s="82" t="n">
        <v>1.9</v>
      </c>
      <c r="I64" s="82" t="n">
        <v>5.2</v>
      </c>
      <c r="J64" s="70" t="n">
        <v>1.9</v>
      </c>
      <c r="K64" s="70" t="n">
        <v>0.5</v>
      </c>
      <c r="L64" s="70" t="n">
        <v>0.7</v>
      </c>
      <c r="M64" s="70" t="n">
        <v>-3.7</v>
      </c>
    </row>
    <row r="65" s="79" customFormat="true" ht="50.1" hidden="false" customHeight="true" outlineLevel="0" collapsed="false">
      <c r="A65" s="54"/>
      <c r="B65" s="55"/>
      <c r="C65" s="82"/>
      <c r="D65" s="82"/>
      <c r="E65" s="82"/>
      <c r="F65" s="82"/>
      <c r="G65" s="82"/>
      <c r="H65" s="82"/>
      <c r="I65" s="82"/>
      <c r="J65" s="70"/>
      <c r="K65" s="70"/>
      <c r="L65" s="70"/>
      <c r="M65" s="70"/>
    </row>
    <row r="66" s="79" customFormat="true" ht="50.1" hidden="false" customHeight="true" outlineLevel="0" collapsed="false">
      <c r="A66" s="54" t="s">
        <v>199</v>
      </c>
      <c r="B66" s="55"/>
      <c r="C66" s="82" t="n">
        <v>3.2</v>
      </c>
      <c r="D66" s="82" t="n">
        <v>-0.1</v>
      </c>
      <c r="E66" s="82" t="n">
        <v>3.8</v>
      </c>
      <c r="F66" s="82" t="n">
        <v>-0.4</v>
      </c>
      <c r="G66" s="82" t="n">
        <v>0.3</v>
      </c>
      <c r="H66" s="82" t="n">
        <v>2.5</v>
      </c>
      <c r="I66" s="82" t="n">
        <v>1.8</v>
      </c>
      <c r="J66" s="70" t="n">
        <v>3.5</v>
      </c>
      <c r="K66" s="70" t="n">
        <v>2.7</v>
      </c>
      <c r="L66" s="70" t="n">
        <v>-2</v>
      </c>
      <c r="M66" s="70" t="n">
        <v>-2.3</v>
      </c>
    </row>
    <row r="67" s="79" customFormat="true" ht="50.1" hidden="false" customHeight="true" outlineLevel="0" collapsed="false">
      <c r="A67" s="54" t="s">
        <v>200</v>
      </c>
      <c r="B67" s="55"/>
      <c r="C67" s="82" t="n">
        <v>0.6</v>
      </c>
      <c r="D67" s="82" t="n">
        <v>3</v>
      </c>
      <c r="E67" s="82" t="n">
        <v>3.2</v>
      </c>
      <c r="F67" s="82" t="n">
        <v>1.8</v>
      </c>
      <c r="G67" s="82" t="n">
        <v>-1.5</v>
      </c>
      <c r="H67" s="82" t="n">
        <v>2.6</v>
      </c>
      <c r="I67" s="82" t="n">
        <v>2</v>
      </c>
      <c r="J67" s="70" t="n">
        <v>3.5</v>
      </c>
      <c r="K67" s="70" t="n">
        <v>2.6</v>
      </c>
      <c r="L67" s="70" t="n">
        <v>-0.9</v>
      </c>
      <c r="M67" s="70" t="n">
        <v>-2.8</v>
      </c>
    </row>
    <row r="68" s="79" customFormat="true" ht="50.1" hidden="false" customHeight="true" outlineLevel="0" collapsed="false">
      <c r="A68" s="54" t="s">
        <v>201</v>
      </c>
      <c r="B68" s="55"/>
      <c r="C68" s="82" t="n">
        <v>1.6</v>
      </c>
      <c r="D68" s="82" t="n">
        <v>2.2</v>
      </c>
      <c r="E68" s="82" t="n">
        <v>0.1</v>
      </c>
      <c r="F68" s="82" t="n">
        <v>3.9</v>
      </c>
      <c r="G68" s="82" t="n">
        <v>1.2</v>
      </c>
      <c r="H68" s="82" t="n">
        <v>4.9</v>
      </c>
      <c r="I68" s="82" t="n">
        <v>3.8</v>
      </c>
      <c r="J68" s="70" t="n">
        <v>0</v>
      </c>
      <c r="K68" s="70" t="n">
        <v>0.6</v>
      </c>
      <c r="L68" s="70" t="n">
        <v>-1.6</v>
      </c>
      <c r="M68" s="70" t="n">
        <v>-3.1</v>
      </c>
    </row>
    <row r="69" s="79" customFormat="true" ht="50.1" hidden="false" customHeight="true" outlineLevel="0" collapsed="false">
      <c r="A69" s="54" t="s">
        <v>202</v>
      </c>
      <c r="B69" s="55"/>
      <c r="C69" s="82" t="n">
        <v>2.3</v>
      </c>
      <c r="D69" s="82" t="n">
        <v>6.1</v>
      </c>
      <c r="E69" s="82" t="n">
        <v>1.5</v>
      </c>
      <c r="F69" s="82" t="n">
        <v>-4.4</v>
      </c>
      <c r="G69" s="82" t="n">
        <v>0.4</v>
      </c>
      <c r="H69" s="82" t="n">
        <v>3.4</v>
      </c>
      <c r="I69" s="82" t="n">
        <v>3.4</v>
      </c>
      <c r="J69" s="70" t="n">
        <v>1</v>
      </c>
      <c r="K69" s="70" t="n">
        <v>-0.2</v>
      </c>
      <c r="L69" s="70" t="n">
        <v>0.2</v>
      </c>
      <c r="M69" s="70" t="n">
        <v>-2.6</v>
      </c>
    </row>
    <row r="70" s="79" customFormat="true" ht="50.1" hidden="false" customHeight="true" outlineLevel="0" collapsed="false">
      <c r="A70" s="54" t="s">
        <v>203</v>
      </c>
      <c r="B70" s="55"/>
      <c r="C70" s="82" t="n">
        <v>4.6</v>
      </c>
      <c r="D70" s="82" t="n">
        <v>4.2</v>
      </c>
      <c r="E70" s="82" t="n">
        <v>0.8</v>
      </c>
      <c r="F70" s="82" t="n">
        <v>3</v>
      </c>
      <c r="G70" s="82" t="n">
        <v>0.7</v>
      </c>
      <c r="H70" s="82" t="n">
        <v>1.1</v>
      </c>
      <c r="I70" s="82" t="n">
        <v>4.7</v>
      </c>
      <c r="J70" s="70" t="n">
        <v>2.4</v>
      </c>
      <c r="K70" s="70" t="n">
        <v>2.1</v>
      </c>
      <c r="L70" s="70" t="n">
        <v>-1.3</v>
      </c>
      <c r="M70" s="70" t="n">
        <v>-2.8</v>
      </c>
    </row>
    <row r="71" s="79" customFormat="true" ht="24.95" hidden="false" customHeight="true" outlineLevel="0" collapsed="false">
      <c r="A71" s="54"/>
      <c r="B71" s="55"/>
      <c r="C71" s="82"/>
      <c r="D71" s="82"/>
      <c r="E71" s="82"/>
      <c r="F71" s="82"/>
      <c r="G71" s="82"/>
      <c r="H71" s="82"/>
      <c r="I71" s="82"/>
      <c r="J71" s="70"/>
      <c r="K71" s="70"/>
      <c r="L71" s="70"/>
      <c r="M71" s="70"/>
    </row>
    <row r="72" s="79" customFormat="true" ht="24.95" hidden="false" customHeight="true" outlineLevel="0" collapsed="false">
      <c r="A72" s="54"/>
      <c r="B72" s="55"/>
      <c r="C72" s="82"/>
      <c r="D72" s="82"/>
      <c r="E72" s="82"/>
      <c r="F72" s="82"/>
      <c r="G72" s="82"/>
      <c r="H72" s="82"/>
      <c r="I72" s="82"/>
      <c r="J72" s="70"/>
      <c r="K72" s="70"/>
      <c r="L72" s="70"/>
      <c r="M72" s="70"/>
    </row>
    <row r="73" s="80" customFormat="true" ht="50.1" hidden="false" customHeight="true" outlineLevel="0" collapsed="false">
      <c r="A73" s="58" t="s">
        <v>204</v>
      </c>
      <c r="B73" s="59"/>
      <c r="C73" s="83" t="n">
        <v>2.9</v>
      </c>
      <c r="D73" s="83" t="n">
        <v>4.3</v>
      </c>
      <c r="E73" s="83" t="n">
        <v>3.7</v>
      </c>
      <c r="F73" s="83" t="n">
        <v>0.3</v>
      </c>
      <c r="G73" s="83" t="n">
        <v>1.3</v>
      </c>
      <c r="H73" s="83" t="n">
        <v>3.2</v>
      </c>
      <c r="I73" s="83" t="n">
        <v>3.2</v>
      </c>
      <c r="J73" s="71" t="n">
        <v>2.2</v>
      </c>
      <c r="K73" s="71" t="n">
        <v>1.9</v>
      </c>
      <c r="L73" s="71" t="n">
        <v>-0.5</v>
      </c>
      <c r="M73" s="71" t="n">
        <v>-1.9</v>
      </c>
    </row>
    <row r="74" s="79" customFormat="true" ht="50.1" hidden="false" customHeight="true" outlineLevel="0" collapsed="false">
      <c r="A74" s="54"/>
      <c r="B74" s="55"/>
      <c r="C74" s="54"/>
      <c r="D74" s="54"/>
      <c r="E74" s="54"/>
      <c r="F74" s="54"/>
      <c r="G74" s="54"/>
      <c r="H74" s="54"/>
      <c r="I74" s="54"/>
      <c r="J74" s="71"/>
      <c r="K74" s="71"/>
      <c r="L74" s="71"/>
      <c r="M74" s="71"/>
    </row>
    <row r="75" s="79" customFormat="true" ht="50.1" hidden="false" customHeight="true" outlineLevel="0" collapsed="false">
      <c r="A75" s="54"/>
      <c r="B75" s="55" t="s">
        <v>205</v>
      </c>
      <c r="C75" s="82" t="n">
        <v>3.3</v>
      </c>
      <c r="D75" s="82" t="n">
        <v>6.1</v>
      </c>
      <c r="E75" s="82" t="n">
        <v>5</v>
      </c>
      <c r="F75" s="82" t="n">
        <v>-1.7</v>
      </c>
      <c r="G75" s="82" t="n">
        <v>3.5</v>
      </c>
      <c r="H75" s="82" t="n">
        <v>3.9</v>
      </c>
      <c r="I75" s="82" t="n">
        <v>3.3</v>
      </c>
      <c r="J75" s="70" t="n">
        <v>3.4</v>
      </c>
      <c r="K75" s="70" t="n">
        <v>3.5</v>
      </c>
      <c r="L75" s="70" t="n">
        <v>1.1</v>
      </c>
      <c r="M75" s="70" t="n">
        <v>0.2</v>
      </c>
    </row>
    <row r="76" s="79" customFormat="true" ht="50.1" hidden="false" customHeight="true" outlineLevel="0" collapsed="false">
      <c r="A76" s="54"/>
      <c r="B76" s="55" t="s">
        <v>206</v>
      </c>
      <c r="C76" s="82" t="n">
        <v>2.7</v>
      </c>
      <c r="D76" s="82" t="n">
        <v>3.8</v>
      </c>
      <c r="E76" s="82" t="n">
        <v>3.3</v>
      </c>
      <c r="F76" s="82" t="n">
        <v>0.9</v>
      </c>
      <c r="G76" s="82" t="n">
        <v>0.6</v>
      </c>
      <c r="H76" s="82" t="n">
        <v>3</v>
      </c>
      <c r="I76" s="82" t="n">
        <v>3.2</v>
      </c>
      <c r="J76" s="70" t="n">
        <v>1.9</v>
      </c>
      <c r="K76" s="70" t="n">
        <v>1.4</v>
      </c>
      <c r="L76" s="70" t="n">
        <v>-1</v>
      </c>
      <c r="M76" s="70" t="n">
        <v>-2.6</v>
      </c>
    </row>
    <row r="77" s="75" customFormat="true" ht="39.95" hidden="false" customHeight="true" outlineLevel="0" collapsed="false">
      <c r="A77" s="65" t="s">
        <v>214</v>
      </c>
      <c r="B77" s="65"/>
      <c r="C77" s="65"/>
      <c r="D77" s="65"/>
      <c r="E77" s="65"/>
      <c r="F77" s="65"/>
      <c r="G77" s="65"/>
      <c r="H77" s="65"/>
      <c r="I77" s="65"/>
      <c r="J77" s="65"/>
      <c r="K77" s="65"/>
      <c r="L77" s="65"/>
      <c r="M77" s="65"/>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7"/>
      <c r="B80" s="77" t="s">
        <v>15</v>
      </c>
      <c r="C80" s="77"/>
      <c r="D80" s="77"/>
      <c r="E80" s="77"/>
      <c r="F80" s="77"/>
      <c r="G80" s="77"/>
      <c r="H80" s="77"/>
      <c r="I80" s="77"/>
      <c r="J80" s="77"/>
      <c r="K80" s="77"/>
      <c r="L80" s="77"/>
      <c r="M80" s="77"/>
    </row>
    <row r="81" s="54" customFormat="true" ht="80.1" hidden="false" customHeight="true" outlineLevel="0" collapsed="false">
      <c r="A81" s="51" t="s">
        <v>211</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row>
    <row r="83" s="79" customFormat="true" ht="50.1" hidden="false" customHeight="true" outlineLevel="0" collapsed="false">
      <c r="A83" s="54" t="s">
        <v>181</v>
      </c>
      <c r="B83" s="55"/>
      <c r="C83" s="73" t="n">
        <v>8.2</v>
      </c>
      <c r="D83" s="73" t="n">
        <v>8.4</v>
      </c>
      <c r="E83" s="73" t="n">
        <v>8.8</v>
      </c>
      <c r="F83" s="73" t="n">
        <v>8.5</v>
      </c>
      <c r="G83" s="73" t="n">
        <v>8.7</v>
      </c>
      <c r="H83" s="73" t="n">
        <v>8.8</v>
      </c>
      <c r="I83" s="73" t="n">
        <v>8.8</v>
      </c>
      <c r="J83" s="73" t="n">
        <v>8.9</v>
      </c>
      <c r="K83" s="73" t="n">
        <v>9</v>
      </c>
      <c r="L83" s="73" t="n">
        <v>9.2</v>
      </c>
      <c r="M83" s="73" t="n">
        <v>9.4</v>
      </c>
    </row>
    <row r="84" s="79" customFormat="true" ht="50.1" hidden="false" customHeight="true" outlineLevel="0" collapsed="false">
      <c r="A84" s="54" t="s">
        <v>182</v>
      </c>
      <c r="B84" s="55"/>
      <c r="C84" s="73" t="n">
        <v>4.6</v>
      </c>
      <c r="D84" s="73" t="n">
        <v>4.6</v>
      </c>
      <c r="E84" s="73" t="n">
        <v>4.6</v>
      </c>
      <c r="F84" s="73" t="n">
        <v>4.5</v>
      </c>
      <c r="G84" s="73" t="n">
        <v>4.7</v>
      </c>
      <c r="H84" s="73" t="n">
        <v>4.7</v>
      </c>
      <c r="I84" s="73" t="n">
        <v>4.8</v>
      </c>
      <c r="J84" s="73" t="n">
        <v>4.7</v>
      </c>
      <c r="K84" s="73" t="n">
        <v>4.8</v>
      </c>
      <c r="L84" s="73" t="n">
        <v>4.9</v>
      </c>
      <c r="M84" s="73" t="n">
        <v>4.9</v>
      </c>
    </row>
    <row r="85" s="79" customFormat="true" ht="50.1" hidden="false" customHeight="true" outlineLevel="0" collapsed="false">
      <c r="A85" s="54" t="s">
        <v>183</v>
      </c>
      <c r="B85" s="55"/>
      <c r="C85" s="73" t="n">
        <v>3.5</v>
      </c>
      <c r="D85" s="73" t="n">
        <v>3.6</v>
      </c>
      <c r="E85" s="73" t="n">
        <v>3.6</v>
      </c>
      <c r="F85" s="73" t="n">
        <v>3.6</v>
      </c>
      <c r="G85" s="73" t="n">
        <v>3.7</v>
      </c>
      <c r="H85" s="73" t="n">
        <v>3.7</v>
      </c>
      <c r="I85" s="73" t="n">
        <v>3.8</v>
      </c>
      <c r="J85" s="73" t="n">
        <v>3.9</v>
      </c>
      <c r="K85" s="73" t="n">
        <v>4</v>
      </c>
      <c r="L85" s="73" t="n">
        <v>4.2</v>
      </c>
      <c r="M85" s="73" t="n">
        <v>4.3</v>
      </c>
    </row>
    <row r="86" s="79" customFormat="true" ht="50.1" hidden="false" customHeight="true" outlineLevel="0" collapsed="false">
      <c r="A86" s="54" t="s">
        <v>184</v>
      </c>
      <c r="B86" s="55"/>
      <c r="C86" s="73" t="n">
        <v>2.2</v>
      </c>
      <c r="D86" s="73" t="n">
        <v>2.1</v>
      </c>
      <c r="E86" s="73" t="n">
        <v>2.1</v>
      </c>
      <c r="F86" s="73" t="n">
        <v>2.1</v>
      </c>
      <c r="G86" s="73" t="n">
        <v>2.1</v>
      </c>
      <c r="H86" s="73" t="n">
        <v>2</v>
      </c>
      <c r="I86" s="73" t="n">
        <v>2</v>
      </c>
      <c r="J86" s="73" t="n">
        <v>2</v>
      </c>
      <c r="K86" s="73" t="n">
        <v>1.9</v>
      </c>
      <c r="L86" s="73" t="n">
        <v>1.9</v>
      </c>
      <c r="M86" s="73" t="n">
        <v>1.9</v>
      </c>
    </row>
    <row r="87" s="79" customFormat="true" ht="50.1" hidden="false" customHeight="true" outlineLevel="0" collapsed="false">
      <c r="A87" s="54" t="s">
        <v>185</v>
      </c>
      <c r="B87" s="55"/>
      <c r="C87" s="73" t="n">
        <v>2.6</v>
      </c>
      <c r="D87" s="73" t="n">
        <v>2.6</v>
      </c>
      <c r="E87" s="73" t="n">
        <v>2.6</v>
      </c>
      <c r="F87" s="73" t="n">
        <v>2.6</v>
      </c>
      <c r="G87" s="73" t="n">
        <v>2.6</v>
      </c>
      <c r="H87" s="73" t="n">
        <v>2.6</v>
      </c>
      <c r="I87" s="73" t="n">
        <v>2.6</v>
      </c>
      <c r="J87" s="73" t="n">
        <v>2.7</v>
      </c>
      <c r="K87" s="73" t="n">
        <v>2.8</v>
      </c>
      <c r="L87" s="73" t="n">
        <v>2.9</v>
      </c>
      <c r="M87" s="73" t="n">
        <v>2.9</v>
      </c>
    </row>
    <row r="88" s="79" customFormat="true" ht="50.1" hidden="false" customHeight="true" outlineLevel="0" collapsed="false">
      <c r="A88" s="54" t="s">
        <v>186</v>
      </c>
      <c r="B88" s="55"/>
      <c r="C88" s="73" t="n">
        <v>2</v>
      </c>
      <c r="D88" s="73" t="n">
        <v>2</v>
      </c>
      <c r="E88" s="73" t="n">
        <v>2</v>
      </c>
      <c r="F88" s="73" t="n">
        <v>2</v>
      </c>
      <c r="G88" s="73" t="n">
        <v>2</v>
      </c>
      <c r="H88" s="73" t="n">
        <v>2</v>
      </c>
      <c r="I88" s="73" t="n">
        <v>2</v>
      </c>
      <c r="J88" s="73" t="n">
        <v>2</v>
      </c>
      <c r="K88" s="73" t="n">
        <v>2</v>
      </c>
      <c r="L88" s="73" t="n">
        <v>2</v>
      </c>
      <c r="M88" s="73" t="n">
        <v>2</v>
      </c>
    </row>
    <row r="89" s="79" customFormat="true" ht="50.1" hidden="false" customHeight="true" outlineLevel="0" collapsed="false">
      <c r="A89" s="54"/>
      <c r="B89" s="55"/>
      <c r="C89" s="73"/>
      <c r="D89" s="73"/>
      <c r="E89" s="73"/>
      <c r="F89" s="73"/>
      <c r="G89" s="73"/>
      <c r="H89" s="73"/>
      <c r="I89" s="73"/>
      <c r="J89" s="73"/>
      <c r="K89" s="73"/>
      <c r="L89" s="73"/>
      <c r="M89" s="73"/>
    </row>
    <row r="90" s="79" customFormat="true" ht="50.1" hidden="false" customHeight="true" outlineLevel="0" collapsed="false">
      <c r="A90" s="54" t="s">
        <v>187</v>
      </c>
      <c r="B90" s="55"/>
      <c r="C90" s="73" t="n">
        <v>5</v>
      </c>
      <c r="D90" s="73" t="n">
        <v>5.1</v>
      </c>
      <c r="E90" s="73" t="n">
        <v>5.3</v>
      </c>
      <c r="F90" s="73" t="n">
        <v>5.5</v>
      </c>
      <c r="G90" s="73" t="n">
        <v>5.6</v>
      </c>
      <c r="H90" s="73" t="n">
        <v>5.6</v>
      </c>
      <c r="I90" s="73" t="n">
        <v>5.7</v>
      </c>
      <c r="J90" s="73" t="n">
        <v>5.7</v>
      </c>
      <c r="K90" s="73" t="n">
        <v>5.7</v>
      </c>
      <c r="L90" s="73" t="n">
        <v>5.7</v>
      </c>
      <c r="M90" s="73" t="n">
        <v>5.6</v>
      </c>
    </row>
    <row r="91" s="79" customFormat="true" ht="50.1" hidden="false" customHeight="true" outlineLevel="0" collapsed="false">
      <c r="A91" s="54" t="s">
        <v>188</v>
      </c>
      <c r="B91" s="55"/>
      <c r="C91" s="73" t="n">
        <v>3.8</v>
      </c>
      <c r="D91" s="73" t="n">
        <v>3.8</v>
      </c>
      <c r="E91" s="73" t="n">
        <v>3.7</v>
      </c>
      <c r="F91" s="73" t="n">
        <v>3.7</v>
      </c>
      <c r="G91" s="73" t="n">
        <v>3.9</v>
      </c>
      <c r="H91" s="73" t="n">
        <v>4</v>
      </c>
      <c r="I91" s="73" t="n">
        <v>3.8</v>
      </c>
      <c r="J91" s="73" t="n">
        <v>3.8</v>
      </c>
      <c r="K91" s="73" t="n">
        <v>3.8</v>
      </c>
      <c r="L91" s="73" t="n">
        <v>3.7</v>
      </c>
      <c r="M91" s="73" t="n">
        <v>3.7</v>
      </c>
    </row>
    <row r="92" s="79" customFormat="true" ht="50.1" hidden="false" customHeight="true" outlineLevel="0" collapsed="false">
      <c r="A92" s="54" t="s">
        <v>189</v>
      </c>
      <c r="B92" s="55"/>
      <c r="C92" s="73" t="n">
        <v>5.6</v>
      </c>
      <c r="D92" s="73" t="n">
        <v>5.7</v>
      </c>
      <c r="E92" s="73" t="n">
        <v>5.8</v>
      </c>
      <c r="F92" s="73" t="n">
        <v>5.8</v>
      </c>
      <c r="G92" s="73" t="n">
        <v>5.8</v>
      </c>
      <c r="H92" s="73" t="n">
        <v>5.7</v>
      </c>
      <c r="I92" s="73" t="n">
        <v>5.9</v>
      </c>
      <c r="J92" s="73" t="n">
        <v>5.8</v>
      </c>
      <c r="K92" s="73" t="n">
        <v>5.7</v>
      </c>
      <c r="L92" s="73" t="n">
        <v>5.7</v>
      </c>
      <c r="M92" s="73" t="n">
        <v>5.6</v>
      </c>
    </row>
    <row r="93" s="79" customFormat="true" ht="50.1" hidden="false" customHeight="true" outlineLevel="0" collapsed="false">
      <c r="A93" s="54" t="s">
        <v>190</v>
      </c>
      <c r="B93" s="55"/>
      <c r="C93" s="73" t="n">
        <v>5</v>
      </c>
      <c r="D93" s="73" t="n">
        <v>4.9</v>
      </c>
      <c r="E93" s="73" t="n">
        <v>5</v>
      </c>
      <c r="F93" s="73" t="n">
        <v>4.9</v>
      </c>
      <c r="G93" s="73" t="n">
        <v>4.8</v>
      </c>
      <c r="H93" s="73" t="n">
        <v>4.9</v>
      </c>
      <c r="I93" s="73" t="n">
        <v>4.8</v>
      </c>
      <c r="J93" s="73" t="n">
        <v>4.8</v>
      </c>
      <c r="K93" s="73" t="n">
        <v>4.8</v>
      </c>
      <c r="L93" s="73" t="n">
        <v>4.9</v>
      </c>
      <c r="M93" s="73" t="n">
        <v>4.8</v>
      </c>
    </row>
    <row r="94" s="79" customFormat="true" ht="50.1" hidden="false" customHeight="true" outlineLevel="0" collapsed="false">
      <c r="A94" s="54" t="s">
        <v>191</v>
      </c>
      <c r="B94" s="55"/>
      <c r="C94" s="73" t="n">
        <v>3.7</v>
      </c>
      <c r="D94" s="73" t="n">
        <v>3.8</v>
      </c>
      <c r="E94" s="73" t="n">
        <v>3.6</v>
      </c>
      <c r="F94" s="73" t="n">
        <v>3.7</v>
      </c>
      <c r="G94" s="73" t="n">
        <v>3.5</v>
      </c>
      <c r="H94" s="73" t="n">
        <v>3.4</v>
      </c>
      <c r="I94" s="73" t="n">
        <v>3.3</v>
      </c>
      <c r="J94" s="73" t="n">
        <v>3.3</v>
      </c>
      <c r="K94" s="73" t="n">
        <v>3.4</v>
      </c>
      <c r="L94" s="73" t="n">
        <v>3.3</v>
      </c>
      <c r="M94" s="73" t="n">
        <v>3.3</v>
      </c>
    </row>
    <row r="95" s="79" customFormat="true" ht="50.1" hidden="false" customHeight="true" outlineLevel="0" collapsed="false">
      <c r="A95" s="54" t="s">
        <v>192</v>
      </c>
      <c r="B95" s="55"/>
      <c r="C95" s="73" t="n">
        <v>6.9</v>
      </c>
      <c r="D95" s="73" t="n">
        <v>6.8</v>
      </c>
      <c r="E95" s="73" t="n">
        <v>6.7</v>
      </c>
      <c r="F95" s="73" t="n">
        <v>7</v>
      </c>
      <c r="G95" s="73" t="n">
        <v>6.6</v>
      </c>
      <c r="H95" s="73" t="n">
        <v>6.7</v>
      </c>
      <c r="I95" s="73" t="n">
        <v>6.7</v>
      </c>
      <c r="J95" s="73" t="n">
        <v>6.6</v>
      </c>
      <c r="K95" s="73" t="n">
        <v>6.6</v>
      </c>
      <c r="L95" s="73" t="n">
        <v>6.5</v>
      </c>
      <c r="M95" s="73" t="n">
        <v>6.5</v>
      </c>
    </row>
    <row r="96" s="79" customFormat="true" ht="50.1" hidden="false" customHeight="true" outlineLevel="0" collapsed="false">
      <c r="A96" s="54"/>
      <c r="B96" s="55"/>
      <c r="C96" s="73"/>
      <c r="D96" s="73"/>
      <c r="E96" s="73"/>
      <c r="F96" s="73"/>
      <c r="G96" s="73"/>
      <c r="H96" s="73"/>
      <c r="I96" s="73"/>
      <c r="J96" s="73"/>
      <c r="K96" s="73"/>
      <c r="L96" s="73"/>
      <c r="M96" s="73"/>
    </row>
    <row r="97" s="79" customFormat="true" ht="50.1" hidden="false" customHeight="true" outlineLevel="0" collapsed="false">
      <c r="A97" s="54" t="s">
        <v>193</v>
      </c>
      <c r="B97" s="55"/>
      <c r="C97" s="73" t="n">
        <v>6.2</v>
      </c>
      <c r="D97" s="73" t="n">
        <v>6.1</v>
      </c>
      <c r="E97" s="73" t="n">
        <v>6.3</v>
      </c>
      <c r="F97" s="73" t="n">
        <v>6.3</v>
      </c>
      <c r="G97" s="73" t="n">
        <v>6.3</v>
      </c>
      <c r="H97" s="73" t="n">
        <v>6.3</v>
      </c>
      <c r="I97" s="73" t="n">
        <v>6.4</v>
      </c>
      <c r="J97" s="73" t="n">
        <v>6.2</v>
      </c>
      <c r="K97" s="73" t="n">
        <v>6.2</v>
      </c>
      <c r="L97" s="73" t="n">
        <v>6.2</v>
      </c>
      <c r="M97" s="73" t="n">
        <v>6.2</v>
      </c>
    </row>
    <row r="98" s="79" customFormat="true" ht="50.1" hidden="false" customHeight="true" outlineLevel="0" collapsed="false">
      <c r="A98" s="54" t="s">
        <v>194</v>
      </c>
      <c r="B98" s="55"/>
      <c r="C98" s="73" t="n">
        <v>3</v>
      </c>
      <c r="D98" s="73" t="n">
        <v>3</v>
      </c>
      <c r="E98" s="73" t="n">
        <v>3</v>
      </c>
      <c r="F98" s="73" t="n">
        <v>3</v>
      </c>
      <c r="G98" s="73" t="n">
        <v>3</v>
      </c>
      <c r="H98" s="73" t="n">
        <v>3</v>
      </c>
      <c r="I98" s="73" t="n">
        <v>3</v>
      </c>
      <c r="J98" s="73" t="n">
        <v>3</v>
      </c>
      <c r="K98" s="73" t="n">
        <v>2.9</v>
      </c>
      <c r="L98" s="73" t="n">
        <v>2.9</v>
      </c>
      <c r="M98" s="73" t="n">
        <v>2.9</v>
      </c>
    </row>
    <row r="99" s="79" customFormat="true" ht="50.1" hidden="false" customHeight="true" outlineLevel="0" collapsed="false">
      <c r="A99" s="54" t="s">
        <v>195</v>
      </c>
      <c r="B99" s="55"/>
      <c r="C99" s="73" t="n">
        <v>3</v>
      </c>
      <c r="D99" s="73" t="n">
        <v>2.9</v>
      </c>
      <c r="E99" s="73" t="n">
        <v>2.8</v>
      </c>
      <c r="F99" s="73" t="n">
        <v>2.9</v>
      </c>
      <c r="G99" s="73" t="n">
        <v>2.9</v>
      </c>
      <c r="H99" s="73" t="n">
        <v>2.9</v>
      </c>
      <c r="I99" s="73" t="n">
        <v>2.9</v>
      </c>
      <c r="J99" s="73" t="n">
        <v>3</v>
      </c>
      <c r="K99" s="73" t="n">
        <v>3</v>
      </c>
      <c r="L99" s="73" t="n">
        <v>2.9</v>
      </c>
      <c r="M99" s="73" t="n">
        <v>2.9</v>
      </c>
    </row>
    <row r="100" s="79" customFormat="true" ht="50.1" hidden="false" customHeight="true" outlineLevel="0" collapsed="false">
      <c r="A100" s="54" t="s">
        <v>196</v>
      </c>
      <c r="B100" s="55"/>
      <c r="C100" s="73" t="n">
        <v>5.1</v>
      </c>
      <c r="D100" s="73" t="n">
        <v>5</v>
      </c>
      <c r="E100" s="73" t="n">
        <v>5.1</v>
      </c>
      <c r="F100" s="73" t="n">
        <v>4.9</v>
      </c>
      <c r="G100" s="73" t="n">
        <v>4.8</v>
      </c>
      <c r="H100" s="73" t="n">
        <v>4.7</v>
      </c>
      <c r="I100" s="73" t="n">
        <v>4.7</v>
      </c>
      <c r="J100" s="73" t="n">
        <v>4.7</v>
      </c>
      <c r="K100" s="73" t="n">
        <v>4.7</v>
      </c>
      <c r="L100" s="73" t="n">
        <v>4.8</v>
      </c>
      <c r="M100" s="73" t="n">
        <v>4.8</v>
      </c>
    </row>
    <row r="101" s="79" customFormat="true" ht="50.1" hidden="false" customHeight="true" outlineLevel="0" collapsed="false">
      <c r="A101" s="54" t="s">
        <v>197</v>
      </c>
      <c r="B101" s="55"/>
      <c r="C101" s="73" t="n">
        <v>3.4</v>
      </c>
      <c r="D101" s="73" t="n">
        <v>3.4</v>
      </c>
      <c r="E101" s="73" t="n">
        <v>3.4</v>
      </c>
      <c r="F101" s="73" t="n">
        <v>3.4</v>
      </c>
      <c r="G101" s="73" t="n">
        <v>3.3</v>
      </c>
      <c r="H101" s="73" t="n">
        <v>3.3</v>
      </c>
      <c r="I101" s="73" t="n">
        <v>3.3</v>
      </c>
      <c r="J101" s="73" t="n">
        <v>3.3</v>
      </c>
      <c r="K101" s="73" t="n">
        <v>3.4</v>
      </c>
      <c r="L101" s="73" t="n">
        <v>3.3</v>
      </c>
      <c r="M101" s="73" t="n">
        <v>3.3</v>
      </c>
    </row>
    <row r="102" s="79" customFormat="true" ht="50.1" hidden="false" customHeight="true" outlineLevel="0" collapsed="false">
      <c r="A102" s="54" t="s">
        <v>198</v>
      </c>
      <c r="B102" s="55"/>
      <c r="C102" s="73" t="n">
        <v>2.9</v>
      </c>
      <c r="D102" s="73" t="n">
        <v>3</v>
      </c>
      <c r="E102" s="73" t="n">
        <v>3.1</v>
      </c>
      <c r="F102" s="73" t="n">
        <v>3.2</v>
      </c>
      <c r="G102" s="73" t="n">
        <v>3.3</v>
      </c>
      <c r="H102" s="73" t="n">
        <v>3.3</v>
      </c>
      <c r="I102" s="73" t="n">
        <v>3.3</v>
      </c>
      <c r="J102" s="73" t="n">
        <v>3.3</v>
      </c>
      <c r="K102" s="73" t="n">
        <v>3.3</v>
      </c>
      <c r="L102" s="73" t="n">
        <v>3.3</v>
      </c>
      <c r="M102" s="73" t="n">
        <v>3.3</v>
      </c>
    </row>
    <row r="103" s="79" customFormat="true" ht="50.1" hidden="false" customHeight="true" outlineLevel="0" collapsed="false">
      <c r="A103" s="54"/>
      <c r="B103" s="55"/>
      <c r="C103" s="73"/>
      <c r="D103" s="73"/>
      <c r="E103" s="73"/>
      <c r="F103" s="73"/>
      <c r="G103" s="73"/>
      <c r="H103" s="73"/>
      <c r="I103" s="73"/>
      <c r="J103" s="73"/>
      <c r="K103" s="73"/>
      <c r="L103" s="73"/>
      <c r="M103" s="73"/>
    </row>
    <row r="104" s="79" customFormat="true" ht="50.1" hidden="false" customHeight="true" outlineLevel="0" collapsed="false">
      <c r="A104" s="54" t="s">
        <v>199</v>
      </c>
      <c r="B104" s="55"/>
      <c r="C104" s="73" t="n">
        <v>5.7</v>
      </c>
      <c r="D104" s="73" t="n">
        <v>5.5</v>
      </c>
      <c r="E104" s="73" t="n">
        <v>5.5</v>
      </c>
      <c r="F104" s="73" t="n">
        <v>5.4</v>
      </c>
      <c r="G104" s="73" t="n">
        <v>5.4</v>
      </c>
      <c r="H104" s="73" t="n">
        <v>5.3</v>
      </c>
      <c r="I104" s="73" t="n">
        <v>5.3</v>
      </c>
      <c r="J104" s="73" t="n">
        <v>5.3</v>
      </c>
      <c r="K104" s="73" t="n">
        <v>5.4</v>
      </c>
      <c r="L104" s="73" t="n">
        <v>5.3</v>
      </c>
      <c r="M104" s="73" t="n">
        <v>5.3</v>
      </c>
    </row>
    <row r="105" s="79" customFormat="true" ht="50.1" hidden="false" customHeight="true" outlineLevel="0" collapsed="false">
      <c r="A105" s="54" t="s">
        <v>200</v>
      </c>
      <c r="B105" s="55"/>
      <c r="C105" s="73" t="n">
        <v>3.6</v>
      </c>
      <c r="D105" s="73" t="n">
        <v>3.6</v>
      </c>
      <c r="E105" s="73" t="n">
        <v>3.6</v>
      </c>
      <c r="F105" s="73" t="n">
        <v>3.6</v>
      </c>
      <c r="G105" s="73" t="n">
        <v>3.5</v>
      </c>
      <c r="H105" s="73" t="n">
        <v>3.5</v>
      </c>
      <c r="I105" s="73" t="n">
        <v>3.5</v>
      </c>
      <c r="J105" s="73" t="n">
        <v>3.5</v>
      </c>
      <c r="K105" s="73" t="n">
        <v>3.5</v>
      </c>
      <c r="L105" s="73" t="n">
        <v>3.5</v>
      </c>
      <c r="M105" s="73" t="n">
        <v>3.5</v>
      </c>
    </row>
    <row r="106" s="79" customFormat="true" ht="50.1" hidden="false" customHeight="true" outlineLevel="0" collapsed="false">
      <c r="A106" s="54" t="s">
        <v>201</v>
      </c>
      <c r="B106" s="55"/>
      <c r="C106" s="73" t="n">
        <v>4.5</v>
      </c>
      <c r="D106" s="73" t="n">
        <v>4.4</v>
      </c>
      <c r="E106" s="73" t="n">
        <v>4.2</v>
      </c>
      <c r="F106" s="73" t="n">
        <v>4.4</v>
      </c>
      <c r="G106" s="73" t="n">
        <v>4.4</v>
      </c>
      <c r="H106" s="73" t="n">
        <v>4.5</v>
      </c>
      <c r="I106" s="73" t="n">
        <v>4.5</v>
      </c>
      <c r="J106" s="73" t="n">
        <v>4.4</v>
      </c>
      <c r="K106" s="73" t="n">
        <v>4.3</v>
      </c>
      <c r="L106" s="73" t="n">
        <v>4.3</v>
      </c>
      <c r="M106" s="73" t="n">
        <v>4.2</v>
      </c>
    </row>
    <row r="107" s="79" customFormat="true" ht="50.1" hidden="false" customHeight="true" outlineLevel="0" collapsed="false">
      <c r="A107" s="54" t="s">
        <v>202</v>
      </c>
      <c r="B107" s="55"/>
      <c r="C107" s="73" t="n">
        <v>5.4</v>
      </c>
      <c r="D107" s="73" t="n">
        <v>5.5</v>
      </c>
      <c r="E107" s="73" t="n">
        <v>5.4</v>
      </c>
      <c r="F107" s="73" t="n">
        <v>5.2</v>
      </c>
      <c r="G107" s="73" t="n">
        <v>5.1</v>
      </c>
      <c r="H107" s="73" t="n">
        <v>5.1</v>
      </c>
      <c r="I107" s="73" t="n">
        <v>5.1</v>
      </c>
      <c r="J107" s="73" t="n">
        <v>5.1</v>
      </c>
      <c r="K107" s="73" t="n">
        <v>5</v>
      </c>
      <c r="L107" s="73" t="n">
        <v>5</v>
      </c>
      <c r="M107" s="73" t="n">
        <v>5</v>
      </c>
    </row>
    <row r="108" s="79" customFormat="true" ht="50.1" hidden="false" customHeight="true" outlineLevel="0" collapsed="false">
      <c r="A108" s="54" t="s">
        <v>203</v>
      </c>
      <c r="B108" s="55"/>
      <c r="C108" s="73" t="n">
        <v>4</v>
      </c>
      <c r="D108" s="73" t="n">
        <v>4</v>
      </c>
      <c r="E108" s="73" t="n">
        <v>3.9</v>
      </c>
      <c r="F108" s="73" t="n">
        <v>4</v>
      </c>
      <c r="G108" s="73" t="n">
        <v>4</v>
      </c>
      <c r="H108" s="73" t="n">
        <v>3.9</v>
      </c>
      <c r="I108" s="73" t="n">
        <v>3.9</v>
      </c>
      <c r="J108" s="73" t="n">
        <v>3.9</v>
      </c>
      <c r="K108" s="73" t="n">
        <v>3.9</v>
      </c>
      <c r="L108" s="73" t="n">
        <v>3.9</v>
      </c>
      <c r="M108" s="73" t="n">
        <v>3.9</v>
      </c>
    </row>
    <row r="109" s="79" customFormat="true" ht="24.95" hidden="false" customHeight="true" outlineLevel="0" collapsed="false">
      <c r="A109" s="54"/>
      <c r="B109" s="55"/>
      <c r="C109" s="73"/>
      <c r="D109" s="73"/>
      <c r="E109" s="73"/>
      <c r="F109" s="73"/>
      <c r="G109" s="73"/>
      <c r="H109" s="73"/>
      <c r="I109" s="73"/>
      <c r="J109" s="73"/>
      <c r="K109" s="73"/>
      <c r="L109" s="73"/>
      <c r="M109" s="73"/>
    </row>
    <row r="110" s="79" customFormat="true" ht="24.95" hidden="false" customHeight="true" outlineLevel="0" collapsed="false">
      <c r="A110" s="54"/>
      <c r="B110" s="55"/>
      <c r="C110" s="73"/>
      <c r="D110" s="73"/>
      <c r="E110" s="73"/>
      <c r="F110" s="73"/>
      <c r="G110" s="73"/>
      <c r="H110" s="73"/>
      <c r="I110" s="73"/>
      <c r="J110" s="73"/>
      <c r="K110" s="73"/>
      <c r="L110" s="73"/>
      <c r="M110" s="73"/>
    </row>
    <row r="111" s="80" customFormat="true" ht="50.1" hidden="false" customHeight="true" outlineLevel="0" collapsed="false">
      <c r="A111" s="58" t="s">
        <v>204</v>
      </c>
      <c r="B111" s="59"/>
      <c r="C111" s="84" t="n">
        <v>100</v>
      </c>
      <c r="D111" s="84" t="n">
        <v>100</v>
      </c>
      <c r="E111" s="84" t="n">
        <v>100</v>
      </c>
      <c r="F111" s="84" t="n">
        <v>100</v>
      </c>
      <c r="G111" s="84" t="n">
        <v>100</v>
      </c>
      <c r="H111" s="84" t="n">
        <v>100</v>
      </c>
      <c r="I111" s="84" t="n">
        <v>100</v>
      </c>
      <c r="J111" s="74" t="n">
        <v>100</v>
      </c>
      <c r="K111" s="74" t="n">
        <v>100</v>
      </c>
      <c r="L111" s="74" t="n">
        <v>100</v>
      </c>
      <c r="M111" s="74" t="n">
        <v>100</v>
      </c>
    </row>
    <row r="112" s="79" customFormat="true" ht="29.25" hidden="false" customHeight="true" outlineLevel="0" collapsed="false">
      <c r="A112" s="54"/>
      <c r="B112" s="55"/>
      <c r="C112" s="54"/>
      <c r="D112" s="54"/>
      <c r="E112" s="54"/>
      <c r="F112" s="54"/>
      <c r="G112" s="54"/>
      <c r="H112" s="54"/>
      <c r="I112" s="54"/>
      <c r="J112" s="73"/>
      <c r="K112" s="73"/>
      <c r="L112" s="73"/>
      <c r="M112" s="73"/>
    </row>
    <row r="113" s="79" customFormat="true" ht="50.1" hidden="false" customHeight="true" outlineLevel="0" collapsed="false">
      <c r="A113" s="54"/>
      <c r="B113" s="55" t="s">
        <v>205</v>
      </c>
      <c r="C113" s="73" t="n">
        <v>23</v>
      </c>
      <c r="D113" s="73" t="n">
        <v>23.4</v>
      </c>
      <c r="E113" s="73" t="n">
        <v>23.7</v>
      </c>
      <c r="F113" s="73" t="n">
        <v>23.2</v>
      </c>
      <c r="G113" s="73" t="n">
        <v>23.8</v>
      </c>
      <c r="H113" s="73" t="n">
        <v>23.9</v>
      </c>
      <c r="I113" s="73" t="n">
        <v>23.9</v>
      </c>
      <c r="J113" s="73" t="n">
        <v>24.2</v>
      </c>
      <c r="K113" s="73" t="n">
        <v>24.6</v>
      </c>
      <c r="L113" s="73" t="n">
        <v>25</v>
      </c>
      <c r="M113" s="73" t="n">
        <v>25.5</v>
      </c>
    </row>
    <row r="114" s="79" customFormat="true" ht="50.1" hidden="false" customHeight="true" outlineLevel="0" collapsed="false">
      <c r="A114" s="54"/>
      <c r="B114" s="55" t="s">
        <v>206</v>
      </c>
      <c r="C114" s="73" t="n">
        <v>77</v>
      </c>
      <c r="D114" s="73" t="n">
        <v>76.6</v>
      </c>
      <c r="E114" s="73" t="n">
        <v>76.3</v>
      </c>
      <c r="F114" s="73" t="n">
        <v>76.8</v>
      </c>
      <c r="G114" s="73" t="n">
        <v>76.2</v>
      </c>
      <c r="H114" s="73" t="n">
        <v>76.1</v>
      </c>
      <c r="I114" s="73" t="n">
        <v>76.1</v>
      </c>
      <c r="J114" s="73" t="n">
        <v>75.8</v>
      </c>
      <c r="K114" s="73" t="n">
        <v>75.4</v>
      </c>
      <c r="L114" s="73" t="n">
        <v>75</v>
      </c>
      <c r="M114" s="73" t="n">
        <v>74.5</v>
      </c>
    </row>
  </sheetData>
  <mergeCells count="9">
    <mergeCell ref="A1:M1"/>
    <mergeCell ref="A5:B5"/>
    <mergeCell ref="A6:M6"/>
    <mergeCell ref="A39:M39"/>
    <mergeCell ref="A43:B43"/>
    <mergeCell ref="A44:M44"/>
    <mergeCell ref="A77:M77"/>
    <mergeCell ref="A81:B81"/>
    <mergeCell ref="A82:L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5"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15</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c r="DA3" s="39"/>
      <c r="DB3" s="39"/>
      <c r="DC3" s="39"/>
      <c r="DD3" s="39"/>
      <c r="DE3" s="39"/>
      <c r="DF3" s="39"/>
      <c r="DG3" s="39"/>
      <c r="DH3" s="39"/>
      <c r="DI3" s="39"/>
      <c r="DJ3" s="39"/>
      <c r="DK3" s="39"/>
      <c r="DL3" s="39"/>
      <c r="DM3" s="39"/>
      <c r="DN3" s="39"/>
      <c r="DO3" s="39"/>
      <c r="DP3" s="39"/>
      <c r="DQ3" s="39"/>
      <c r="DR3" s="39"/>
      <c r="DS3" s="39"/>
      <c r="DT3" s="39"/>
      <c r="DU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7000</v>
      </c>
      <c r="D8" s="98" t="n">
        <v>1900</v>
      </c>
      <c r="E8" s="98" t="n">
        <v>27000</v>
      </c>
      <c r="F8" s="98" t="n">
        <v>13600</v>
      </c>
      <c r="G8" s="98" t="n">
        <v>10200</v>
      </c>
      <c r="H8" s="98" t="n">
        <v>13400</v>
      </c>
      <c r="I8" s="98" t="n">
        <v>108100</v>
      </c>
      <c r="J8" s="98" t="n">
        <v>32800</v>
      </c>
      <c r="K8" s="98" t="n">
        <v>27400</v>
      </c>
      <c r="L8" s="98" t="n">
        <v>48000</v>
      </c>
      <c r="M8" s="99"/>
      <c r="N8" s="99"/>
      <c r="O8" s="99"/>
    </row>
    <row r="9" s="10" customFormat="true" ht="39.95" hidden="false" customHeight="true" outlineLevel="0" collapsed="false">
      <c r="A9" s="96" t="s">
        <v>182</v>
      </c>
      <c r="B9" s="97"/>
      <c r="C9" s="98" t="n">
        <v>57400</v>
      </c>
      <c r="D9" s="98" t="n">
        <v>400</v>
      </c>
      <c r="E9" s="98" t="n">
        <v>11000</v>
      </c>
      <c r="F9" s="98" t="n">
        <v>5100</v>
      </c>
      <c r="G9" s="98" t="n">
        <v>4500</v>
      </c>
      <c r="H9" s="98" t="n">
        <v>5900</v>
      </c>
      <c r="I9" s="98" t="n">
        <v>46000</v>
      </c>
      <c r="J9" s="98" t="n">
        <v>14200</v>
      </c>
      <c r="K9" s="98" t="n">
        <v>9000</v>
      </c>
      <c r="L9" s="98" t="n">
        <v>22800</v>
      </c>
      <c r="M9" s="99"/>
      <c r="N9" s="99"/>
      <c r="O9" s="99"/>
    </row>
    <row r="10" s="10" customFormat="true" ht="39.95" hidden="false" customHeight="true" outlineLevel="0" collapsed="false">
      <c r="A10" s="96" t="s">
        <v>183</v>
      </c>
      <c r="B10" s="97"/>
      <c r="C10" s="98" t="n">
        <v>57300</v>
      </c>
      <c r="D10" s="98" t="n">
        <v>200</v>
      </c>
      <c r="E10" s="98" t="n">
        <v>12200</v>
      </c>
      <c r="F10" s="98" t="n">
        <v>8200</v>
      </c>
      <c r="G10" s="98" t="n">
        <v>7700</v>
      </c>
      <c r="H10" s="98" t="n">
        <v>4000</v>
      </c>
      <c r="I10" s="98" t="n">
        <v>44900</v>
      </c>
      <c r="J10" s="98" t="n">
        <v>10500</v>
      </c>
      <c r="K10" s="98" t="n">
        <v>9400</v>
      </c>
      <c r="L10" s="98" t="n">
        <v>25000</v>
      </c>
      <c r="M10" s="99"/>
      <c r="N10" s="99"/>
      <c r="O10" s="99"/>
    </row>
    <row r="11" s="10" customFormat="true" ht="39.95" hidden="false" customHeight="true" outlineLevel="0" collapsed="false">
      <c r="A11" s="96" t="s">
        <v>184</v>
      </c>
      <c r="B11" s="97"/>
      <c r="C11" s="98" t="n">
        <v>26500</v>
      </c>
      <c r="D11" s="98" t="n">
        <v>400</v>
      </c>
      <c r="E11" s="98" t="n">
        <v>5700</v>
      </c>
      <c r="F11" s="98" t="n">
        <v>3500</v>
      </c>
      <c r="G11" s="98" t="n">
        <v>3400</v>
      </c>
      <c r="H11" s="98" t="n">
        <v>2100</v>
      </c>
      <c r="I11" s="98" t="n">
        <v>20400</v>
      </c>
      <c r="J11" s="98" t="n">
        <v>6900</v>
      </c>
      <c r="K11" s="98" t="n">
        <v>3800</v>
      </c>
      <c r="L11" s="98" t="n">
        <v>9700</v>
      </c>
      <c r="M11" s="99"/>
      <c r="N11" s="99"/>
      <c r="O11" s="99"/>
    </row>
    <row r="12" s="10" customFormat="true" ht="39.95" hidden="false" customHeight="true" outlineLevel="0" collapsed="false">
      <c r="A12" s="96" t="s">
        <v>185</v>
      </c>
      <c r="B12" s="97"/>
      <c r="C12" s="98" t="n">
        <v>32400</v>
      </c>
      <c r="D12" s="98" t="n">
        <v>200</v>
      </c>
      <c r="E12" s="98" t="n">
        <v>5900</v>
      </c>
      <c r="F12" s="98" t="n">
        <v>2900</v>
      </c>
      <c r="G12" s="98" t="n">
        <v>2800</v>
      </c>
      <c r="H12" s="98" t="n">
        <v>2900</v>
      </c>
      <c r="I12" s="98" t="n">
        <v>26400</v>
      </c>
      <c r="J12" s="98" t="n">
        <v>7000</v>
      </c>
      <c r="K12" s="98" t="n">
        <v>4500</v>
      </c>
      <c r="L12" s="98" t="n">
        <v>14900</v>
      </c>
      <c r="M12" s="99"/>
      <c r="N12" s="99"/>
      <c r="O12" s="99"/>
    </row>
    <row r="13" s="10" customFormat="true" ht="39.95" hidden="false" customHeight="true" outlineLevel="0" collapsed="false">
      <c r="A13" s="96" t="s">
        <v>186</v>
      </c>
      <c r="B13" s="97"/>
      <c r="C13" s="98" t="n">
        <v>27900</v>
      </c>
      <c r="D13" s="98" t="n">
        <v>800</v>
      </c>
      <c r="E13" s="98" t="n">
        <v>9300</v>
      </c>
      <c r="F13" s="98" t="n">
        <v>7400</v>
      </c>
      <c r="G13" s="98" t="n">
        <v>7300</v>
      </c>
      <c r="H13" s="98" t="n">
        <v>1900</v>
      </c>
      <c r="I13" s="98" t="n">
        <v>17700</v>
      </c>
      <c r="J13" s="98" t="n">
        <v>6700</v>
      </c>
      <c r="K13" s="98" t="n">
        <v>4000</v>
      </c>
      <c r="L13" s="98" t="n">
        <v>70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500</v>
      </c>
      <c r="E15" s="98" t="n">
        <v>16600</v>
      </c>
      <c r="F15" s="98" t="n">
        <v>9600</v>
      </c>
      <c r="G15" s="98" t="n">
        <v>9400</v>
      </c>
      <c r="H15" s="98" t="n">
        <v>7000</v>
      </c>
      <c r="I15" s="98" t="n">
        <v>23800</v>
      </c>
      <c r="J15" s="98" t="n">
        <v>8600</v>
      </c>
      <c r="K15" s="98" t="n">
        <v>2800</v>
      </c>
      <c r="L15" s="98" t="n">
        <v>12300</v>
      </c>
      <c r="M15" s="99"/>
      <c r="N15" s="99"/>
      <c r="O15" s="99"/>
    </row>
    <row r="16" s="10" customFormat="true" ht="39.95" hidden="false" customHeight="true" outlineLevel="0" collapsed="false">
      <c r="A16" s="96" t="s">
        <v>188</v>
      </c>
      <c r="B16" s="97"/>
      <c r="C16" s="98" t="n">
        <v>41500</v>
      </c>
      <c r="D16" s="98" t="n">
        <v>1100</v>
      </c>
      <c r="E16" s="98" t="n">
        <v>11900</v>
      </c>
      <c r="F16" s="98" t="n">
        <v>5700</v>
      </c>
      <c r="G16" s="98" t="n">
        <v>5400</v>
      </c>
      <c r="H16" s="98" t="n">
        <v>6200</v>
      </c>
      <c r="I16" s="98" t="n">
        <v>28400</v>
      </c>
      <c r="J16" s="98" t="n">
        <v>9600</v>
      </c>
      <c r="K16" s="98" t="n">
        <v>3700</v>
      </c>
      <c r="L16" s="98" t="n">
        <v>15200</v>
      </c>
      <c r="M16" s="99"/>
      <c r="N16" s="99"/>
      <c r="O16" s="99"/>
    </row>
    <row r="17" s="10" customFormat="true" ht="39.95" hidden="false" customHeight="true" outlineLevel="0" collapsed="false">
      <c r="A17" s="96" t="s">
        <v>189</v>
      </c>
      <c r="B17" s="97"/>
      <c r="C17" s="98" t="n">
        <v>52900</v>
      </c>
      <c r="D17" s="98" t="n">
        <v>2200</v>
      </c>
      <c r="E17" s="98" t="n">
        <v>22600</v>
      </c>
      <c r="F17" s="98" t="n">
        <v>14400</v>
      </c>
      <c r="G17" s="98" t="n">
        <v>13800</v>
      </c>
      <c r="H17" s="98" t="n">
        <v>8200</v>
      </c>
      <c r="I17" s="98" t="n">
        <v>28200</v>
      </c>
      <c r="J17" s="98" t="n">
        <v>10900</v>
      </c>
      <c r="K17" s="98" t="n">
        <v>3200</v>
      </c>
      <c r="L17" s="98" t="n">
        <v>14100</v>
      </c>
      <c r="M17" s="99"/>
      <c r="N17" s="99"/>
      <c r="O17" s="99"/>
    </row>
    <row r="18" s="10" customFormat="true" ht="39.95" hidden="false" customHeight="true" outlineLevel="0" collapsed="false">
      <c r="A18" s="96" t="s">
        <v>190</v>
      </c>
      <c r="B18" s="97"/>
      <c r="C18" s="98" t="n">
        <v>49200</v>
      </c>
      <c r="D18" s="98" t="n">
        <v>3900</v>
      </c>
      <c r="E18" s="98" t="n">
        <v>14800</v>
      </c>
      <c r="F18" s="98" t="n">
        <v>8400</v>
      </c>
      <c r="G18" s="98" t="n">
        <v>8200</v>
      </c>
      <c r="H18" s="98" t="n">
        <v>6400</v>
      </c>
      <c r="I18" s="98" t="n">
        <v>30500</v>
      </c>
      <c r="J18" s="98" t="n">
        <v>10000</v>
      </c>
      <c r="K18" s="98" t="n">
        <v>4100</v>
      </c>
      <c r="L18" s="98" t="n">
        <v>16300</v>
      </c>
      <c r="M18" s="99"/>
      <c r="N18" s="99"/>
      <c r="O18" s="99"/>
    </row>
    <row r="19" s="10" customFormat="true" ht="39.95" hidden="false" customHeight="true" outlineLevel="0" collapsed="false">
      <c r="A19" s="96" t="s">
        <v>191</v>
      </c>
      <c r="B19" s="97"/>
      <c r="C19" s="98" t="n">
        <v>37100</v>
      </c>
      <c r="D19" s="98" t="n">
        <v>1700</v>
      </c>
      <c r="E19" s="98" t="n">
        <v>10700</v>
      </c>
      <c r="F19" s="98" t="n">
        <v>4800</v>
      </c>
      <c r="G19" s="98" t="n">
        <v>4600</v>
      </c>
      <c r="H19" s="98" t="n">
        <v>5900</v>
      </c>
      <c r="I19" s="98" t="n">
        <v>24800</v>
      </c>
      <c r="J19" s="98" t="n">
        <v>6900</v>
      </c>
      <c r="K19" s="98" t="n">
        <v>2600</v>
      </c>
      <c r="L19" s="98" t="n">
        <v>15300</v>
      </c>
      <c r="M19" s="99"/>
      <c r="N19" s="99"/>
      <c r="O19" s="99"/>
    </row>
    <row r="20" s="10" customFormat="true" ht="39.95" hidden="false" customHeight="true" outlineLevel="0" collapsed="false">
      <c r="A20" s="96" t="s">
        <v>192</v>
      </c>
      <c r="B20" s="97"/>
      <c r="C20" s="98" t="n">
        <v>64100</v>
      </c>
      <c r="D20" s="98" t="n">
        <v>2600</v>
      </c>
      <c r="E20" s="98" t="n">
        <v>24600</v>
      </c>
      <c r="F20" s="98" t="n">
        <v>16000</v>
      </c>
      <c r="G20" s="98" t="n">
        <v>15500</v>
      </c>
      <c r="H20" s="98" t="n">
        <v>8600</v>
      </c>
      <c r="I20" s="98" t="n">
        <v>36900</v>
      </c>
      <c r="J20" s="98" t="n">
        <v>13100</v>
      </c>
      <c r="K20" s="98" t="n">
        <v>5600</v>
      </c>
      <c r="L20" s="98" t="n">
        <v>181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600</v>
      </c>
      <c r="D22" s="98" t="n">
        <v>2000</v>
      </c>
      <c r="E22" s="98" t="n">
        <v>20500</v>
      </c>
      <c r="F22" s="98" t="n">
        <v>12200</v>
      </c>
      <c r="G22" s="98" t="n">
        <v>11800</v>
      </c>
      <c r="H22" s="98" t="n">
        <v>8300</v>
      </c>
      <c r="I22" s="98" t="n">
        <v>41100</v>
      </c>
      <c r="J22" s="98" t="n">
        <v>17100</v>
      </c>
      <c r="K22" s="98" t="n">
        <v>5600</v>
      </c>
      <c r="L22" s="98" t="n">
        <v>18400</v>
      </c>
      <c r="M22" s="99"/>
      <c r="N22" s="99"/>
      <c r="O22" s="99"/>
    </row>
    <row r="23" s="10" customFormat="true" ht="39.95" hidden="false" customHeight="true" outlineLevel="0" collapsed="false">
      <c r="A23" s="96" t="s">
        <v>194</v>
      </c>
      <c r="B23" s="97"/>
      <c r="C23" s="98" t="n">
        <v>27700</v>
      </c>
      <c r="D23" s="98" t="n">
        <v>2300</v>
      </c>
      <c r="E23" s="98" t="n">
        <v>10200</v>
      </c>
      <c r="F23" s="98" t="n">
        <v>5500</v>
      </c>
      <c r="G23" s="98" t="n">
        <v>5400</v>
      </c>
      <c r="H23" s="98" t="n">
        <v>4600</v>
      </c>
      <c r="I23" s="98" t="n">
        <v>15300</v>
      </c>
      <c r="J23" s="98" t="n">
        <v>6000</v>
      </c>
      <c r="K23" s="98" t="n">
        <v>2200</v>
      </c>
      <c r="L23" s="98" t="n">
        <v>7100</v>
      </c>
      <c r="M23" s="99"/>
      <c r="N23" s="99"/>
      <c r="O23" s="99"/>
    </row>
    <row r="24" s="10" customFormat="true" ht="39.95" hidden="false" customHeight="true" outlineLevel="0" collapsed="false">
      <c r="A24" s="96" t="s">
        <v>195</v>
      </c>
      <c r="B24" s="97"/>
      <c r="C24" s="98" t="n">
        <v>27000</v>
      </c>
      <c r="D24" s="98" t="n">
        <v>1300</v>
      </c>
      <c r="E24" s="98" t="n">
        <v>11000</v>
      </c>
      <c r="F24" s="98" t="n">
        <v>7300</v>
      </c>
      <c r="G24" s="98" t="n">
        <v>7100</v>
      </c>
      <c r="H24" s="98" t="n">
        <v>3700</v>
      </c>
      <c r="I24" s="98" t="n">
        <v>14700</v>
      </c>
      <c r="J24" s="98" t="n">
        <v>5300</v>
      </c>
      <c r="K24" s="98" t="n">
        <v>1700</v>
      </c>
      <c r="L24" s="98" t="n">
        <v>7700</v>
      </c>
      <c r="M24" s="99"/>
      <c r="N24" s="99"/>
      <c r="O24" s="99"/>
    </row>
    <row r="25" s="10" customFormat="true" ht="39.95" hidden="false" customHeight="true" outlineLevel="0" collapsed="false">
      <c r="A25" s="96" t="s">
        <v>196</v>
      </c>
      <c r="B25" s="97"/>
      <c r="C25" s="98" t="n">
        <v>47000</v>
      </c>
      <c r="D25" s="98" t="n">
        <v>1200</v>
      </c>
      <c r="E25" s="98" t="n">
        <v>16800</v>
      </c>
      <c r="F25" s="98" t="n">
        <v>11400</v>
      </c>
      <c r="G25" s="98" t="n">
        <v>11000</v>
      </c>
      <c r="H25" s="98" t="n">
        <v>5400</v>
      </c>
      <c r="I25" s="98" t="n">
        <v>29000</v>
      </c>
      <c r="J25" s="98" t="n">
        <v>10800</v>
      </c>
      <c r="K25" s="98" t="n">
        <v>4200</v>
      </c>
      <c r="L25" s="98" t="n">
        <v>14000</v>
      </c>
      <c r="M25" s="99"/>
      <c r="N25" s="99"/>
      <c r="O25" s="99"/>
    </row>
    <row r="26" s="10" customFormat="true" ht="39.95" hidden="false" customHeight="true" outlineLevel="0" collapsed="false">
      <c r="A26" s="96" t="s">
        <v>197</v>
      </c>
      <c r="B26" s="97"/>
      <c r="C26" s="98" t="n">
        <v>33100</v>
      </c>
      <c r="D26" s="98" t="n">
        <v>1700</v>
      </c>
      <c r="E26" s="98" t="n">
        <v>11900</v>
      </c>
      <c r="F26" s="98" t="n">
        <v>5400</v>
      </c>
      <c r="G26" s="98" t="n">
        <v>5200</v>
      </c>
      <c r="H26" s="98" t="n">
        <v>6500</v>
      </c>
      <c r="I26" s="98" t="n">
        <v>19500</v>
      </c>
      <c r="J26" s="98" t="n">
        <v>7500</v>
      </c>
      <c r="K26" s="98" t="n">
        <v>2000</v>
      </c>
      <c r="L26" s="98" t="n">
        <v>10000</v>
      </c>
      <c r="M26" s="99"/>
      <c r="N26" s="99"/>
      <c r="O26" s="99"/>
    </row>
    <row r="27" s="10" customFormat="true" ht="39.95" hidden="false" customHeight="true" outlineLevel="0" collapsed="false">
      <c r="A27" s="96" t="s">
        <v>198</v>
      </c>
      <c r="B27" s="97"/>
      <c r="C27" s="98" t="n">
        <v>26600</v>
      </c>
      <c r="D27" s="98" t="n">
        <v>500</v>
      </c>
      <c r="E27" s="98" t="n">
        <v>12100</v>
      </c>
      <c r="F27" s="98" t="n">
        <v>8800</v>
      </c>
      <c r="G27" s="98" t="n">
        <v>8600</v>
      </c>
      <c r="H27" s="98" t="n">
        <v>3300</v>
      </c>
      <c r="I27" s="98" t="n">
        <v>14000</v>
      </c>
      <c r="J27" s="98" t="n">
        <v>4900</v>
      </c>
      <c r="K27" s="98" t="n">
        <v>2800</v>
      </c>
      <c r="L27" s="98" t="n">
        <v>62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2800</v>
      </c>
      <c r="D29" s="98" t="n">
        <v>1700</v>
      </c>
      <c r="E29" s="98" t="n">
        <v>18600</v>
      </c>
      <c r="F29" s="98" t="n">
        <v>11500</v>
      </c>
      <c r="G29" s="98" t="n">
        <v>10600</v>
      </c>
      <c r="H29" s="98" t="n">
        <v>7200</v>
      </c>
      <c r="I29" s="98" t="n">
        <v>32500</v>
      </c>
      <c r="J29" s="98" t="n">
        <v>11400</v>
      </c>
      <c r="K29" s="98" t="n">
        <v>4500</v>
      </c>
      <c r="L29" s="98" t="n">
        <v>16600</v>
      </c>
      <c r="M29" s="99"/>
      <c r="N29" s="99"/>
      <c r="O29" s="99"/>
    </row>
    <row r="30" s="10" customFormat="true" ht="39.95" hidden="false" customHeight="true" outlineLevel="0" collapsed="false">
      <c r="A30" s="96" t="s">
        <v>200</v>
      </c>
      <c r="B30" s="97"/>
      <c r="C30" s="98" t="n">
        <v>36900</v>
      </c>
      <c r="D30" s="98" t="n">
        <v>1900</v>
      </c>
      <c r="E30" s="98" t="n">
        <v>13800</v>
      </c>
      <c r="F30" s="98" t="n">
        <v>7800</v>
      </c>
      <c r="G30" s="98" t="n">
        <v>7500</v>
      </c>
      <c r="H30" s="98" t="n">
        <v>6000</v>
      </c>
      <c r="I30" s="98" t="n">
        <v>21200</v>
      </c>
      <c r="J30" s="98" t="n">
        <v>9100</v>
      </c>
      <c r="K30" s="98" t="n">
        <v>2300</v>
      </c>
      <c r="L30" s="98" t="n">
        <v>9700</v>
      </c>
      <c r="M30" s="99"/>
      <c r="N30" s="99"/>
      <c r="O30" s="99"/>
    </row>
    <row r="31" s="10" customFormat="true" ht="39.95" hidden="false" customHeight="true" outlineLevel="0" collapsed="false">
      <c r="A31" s="96" t="s">
        <v>201</v>
      </c>
      <c r="B31" s="97"/>
      <c r="C31" s="98" t="n">
        <v>42600</v>
      </c>
      <c r="D31" s="98" t="n">
        <v>3000</v>
      </c>
      <c r="E31" s="98" t="n">
        <v>17000</v>
      </c>
      <c r="F31" s="98" t="n">
        <v>11400</v>
      </c>
      <c r="G31" s="98" t="n">
        <v>11000</v>
      </c>
      <c r="H31" s="98" t="n">
        <v>5600</v>
      </c>
      <c r="I31" s="98" t="n">
        <v>22700</v>
      </c>
      <c r="J31" s="98" t="n">
        <v>8700</v>
      </c>
      <c r="K31" s="98" t="n">
        <v>3000</v>
      </c>
      <c r="L31" s="98" t="n">
        <v>11000</v>
      </c>
      <c r="M31" s="99"/>
      <c r="N31" s="99"/>
      <c r="O31" s="99"/>
    </row>
    <row r="32" s="10" customFormat="true" ht="39.95" hidden="false" customHeight="true" outlineLevel="0" collapsed="false">
      <c r="A32" s="96" t="s">
        <v>202</v>
      </c>
      <c r="B32" s="97"/>
      <c r="C32" s="98" t="n">
        <v>48300</v>
      </c>
      <c r="D32" s="98" t="n">
        <v>3600</v>
      </c>
      <c r="E32" s="98" t="n">
        <v>18800</v>
      </c>
      <c r="F32" s="98" t="n">
        <v>9800</v>
      </c>
      <c r="G32" s="98" t="n">
        <v>9500</v>
      </c>
      <c r="H32" s="98" t="n">
        <v>9000</v>
      </c>
      <c r="I32" s="98" t="n">
        <v>25900</v>
      </c>
      <c r="J32" s="98" t="n">
        <v>10900</v>
      </c>
      <c r="K32" s="98" t="n">
        <v>3000</v>
      </c>
      <c r="L32" s="98" t="n">
        <v>12000</v>
      </c>
      <c r="M32" s="99"/>
      <c r="N32" s="99"/>
      <c r="O32" s="99"/>
    </row>
    <row r="33" s="10" customFormat="true" ht="39.95" hidden="false" customHeight="true" outlineLevel="0" collapsed="false">
      <c r="A33" s="96" t="s">
        <v>203</v>
      </c>
      <c r="B33" s="97"/>
      <c r="C33" s="98" t="n">
        <v>41100</v>
      </c>
      <c r="D33" s="98" t="n">
        <v>1600</v>
      </c>
      <c r="E33" s="98" t="n">
        <v>14500</v>
      </c>
      <c r="F33" s="98" t="n">
        <v>8100</v>
      </c>
      <c r="G33" s="98" t="n">
        <v>7600</v>
      </c>
      <c r="H33" s="98" t="n">
        <v>6400</v>
      </c>
      <c r="I33" s="98" t="n">
        <v>25000</v>
      </c>
      <c r="J33" s="98" t="n">
        <v>9800</v>
      </c>
      <c r="K33" s="98" t="n">
        <v>2800</v>
      </c>
      <c r="L33" s="98" t="n">
        <v>123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72000</v>
      </c>
      <c r="D36" s="103" t="n">
        <v>37700</v>
      </c>
      <c r="E36" s="103" t="n">
        <v>337400</v>
      </c>
      <c r="F36" s="104" t="n">
        <v>198900</v>
      </c>
      <c r="G36" s="103" t="n">
        <v>188100</v>
      </c>
      <c r="H36" s="103" t="n">
        <v>138500</v>
      </c>
      <c r="I36" s="103" t="n">
        <v>696900</v>
      </c>
      <c r="J36" s="103" t="n">
        <v>238800</v>
      </c>
      <c r="K36" s="103" t="n">
        <v>114300</v>
      </c>
      <c r="L36" s="103" t="n">
        <v>3438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8500</v>
      </c>
      <c r="D38" s="106" t="n">
        <v>3800</v>
      </c>
      <c r="E38" s="106" t="n">
        <v>71000</v>
      </c>
      <c r="F38" s="106" t="n">
        <v>40800</v>
      </c>
      <c r="G38" s="106" t="n">
        <v>35900</v>
      </c>
      <c r="H38" s="106" t="n">
        <v>30200</v>
      </c>
      <c r="I38" s="106" t="n">
        <v>263700</v>
      </c>
      <c r="J38" s="106" t="n">
        <v>78100</v>
      </c>
      <c r="K38" s="106" t="n">
        <v>58200</v>
      </c>
      <c r="L38" s="106" t="n">
        <v>127400</v>
      </c>
      <c r="M38" s="99"/>
      <c r="N38" s="99"/>
      <c r="O38" s="99"/>
    </row>
    <row r="39" s="10" customFormat="true" ht="39.95" hidden="false" customHeight="true" outlineLevel="0" collapsed="false">
      <c r="A39" s="89"/>
      <c r="B39" s="100" t="s">
        <v>206</v>
      </c>
      <c r="C39" s="106" t="n">
        <v>733500</v>
      </c>
      <c r="D39" s="106" t="n">
        <v>33800</v>
      </c>
      <c r="E39" s="106" t="n">
        <v>266400</v>
      </c>
      <c r="F39" s="106" t="n">
        <v>158200</v>
      </c>
      <c r="G39" s="106" t="n">
        <v>152200</v>
      </c>
      <c r="H39" s="106" t="n">
        <v>108300</v>
      </c>
      <c r="I39" s="106" t="n">
        <v>433200</v>
      </c>
      <c r="J39" s="106" t="n">
        <v>160700</v>
      </c>
      <c r="K39" s="106" t="n">
        <v>56100</v>
      </c>
      <c r="L39" s="106" t="n">
        <v>216400</v>
      </c>
      <c r="M39" s="99"/>
      <c r="N39" s="99"/>
      <c r="O39" s="99"/>
    </row>
    <row r="40" s="44" customFormat="true" ht="39.95" hidden="false" customHeight="true" outlineLevel="0" collapsed="false">
      <c r="A40" s="107" t="s">
        <v>229</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2</v>
      </c>
      <c r="D47" s="108" t="n">
        <v>6.4</v>
      </c>
      <c r="E47" s="108" t="n">
        <v>-8.2</v>
      </c>
      <c r="F47" s="108" t="n">
        <v>-2.8</v>
      </c>
      <c r="G47" s="108" t="n">
        <v>-1.8</v>
      </c>
      <c r="H47" s="108" t="n">
        <v>-13.1</v>
      </c>
      <c r="I47" s="108" t="n">
        <v>2.5</v>
      </c>
      <c r="J47" s="108" t="n">
        <v>-0.7</v>
      </c>
      <c r="K47" s="108" t="n">
        <v>7.7</v>
      </c>
      <c r="L47" s="108" t="n">
        <v>1.9</v>
      </c>
    </row>
    <row r="48" s="10" customFormat="true" ht="39.95" hidden="false" customHeight="true" outlineLevel="0" collapsed="false">
      <c r="A48" s="96" t="s">
        <v>182</v>
      </c>
      <c r="B48" s="97"/>
      <c r="C48" s="108" t="n">
        <v>4.2</v>
      </c>
      <c r="D48" s="108" t="n">
        <v>20.3</v>
      </c>
      <c r="E48" s="108" t="n">
        <v>-2.7</v>
      </c>
      <c r="F48" s="108" t="n">
        <v>-3.2</v>
      </c>
      <c r="G48" s="108" t="n">
        <v>-3.8</v>
      </c>
      <c r="H48" s="108" t="n">
        <v>-2.3</v>
      </c>
      <c r="I48" s="108" t="n">
        <v>6</v>
      </c>
      <c r="J48" s="108" t="n">
        <v>8.7</v>
      </c>
      <c r="K48" s="108" t="n">
        <v>3.2</v>
      </c>
      <c r="L48" s="108" t="n">
        <v>5.4</v>
      </c>
    </row>
    <row r="49" s="10" customFormat="true" ht="39.95" hidden="false" customHeight="true" outlineLevel="0" collapsed="false">
      <c r="A49" s="96" t="s">
        <v>183</v>
      </c>
      <c r="B49" s="97"/>
      <c r="C49" s="108" t="n">
        <v>2.6</v>
      </c>
      <c r="D49" s="108" t="n">
        <v>9.2</v>
      </c>
      <c r="E49" s="108" t="n">
        <v>-1</v>
      </c>
      <c r="F49" s="108" t="n">
        <v>2.7</v>
      </c>
      <c r="G49" s="108" t="n">
        <v>3</v>
      </c>
      <c r="H49" s="108" t="n">
        <v>-7.9</v>
      </c>
      <c r="I49" s="108" t="n">
        <v>3.6</v>
      </c>
      <c r="J49" s="108" t="n">
        <v>1.5</v>
      </c>
      <c r="K49" s="108" t="n">
        <v>9.9</v>
      </c>
      <c r="L49" s="108" t="n">
        <v>2.4</v>
      </c>
    </row>
    <row r="50" s="10" customFormat="true" ht="39.95" hidden="false" customHeight="true" outlineLevel="0" collapsed="false">
      <c r="A50" s="96" t="s">
        <v>184</v>
      </c>
      <c r="B50" s="97"/>
      <c r="C50" s="108" t="n">
        <v>1.6</v>
      </c>
      <c r="D50" s="108" t="n">
        <v>-14.8</v>
      </c>
      <c r="E50" s="108" t="n">
        <v>-1.7</v>
      </c>
      <c r="F50" s="108" t="n">
        <v>1.3</v>
      </c>
      <c r="G50" s="108" t="n">
        <v>1.5</v>
      </c>
      <c r="H50" s="108" t="n">
        <v>-6.4</v>
      </c>
      <c r="I50" s="108" t="n">
        <v>3</v>
      </c>
      <c r="J50" s="108" t="n">
        <v>0.1</v>
      </c>
      <c r="K50" s="108" t="n">
        <v>5.7</v>
      </c>
      <c r="L50" s="108" t="n">
        <v>4</v>
      </c>
    </row>
    <row r="51" s="10" customFormat="true" ht="39.95" hidden="false" customHeight="true" outlineLevel="0" collapsed="false">
      <c r="A51" s="96" t="s">
        <v>185</v>
      </c>
      <c r="B51" s="97"/>
      <c r="C51" s="108" t="n">
        <v>3.3</v>
      </c>
      <c r="D51" s="108" t="n">
        <v>1.1</v>
      </c>
      <c r="E51" s="108" t="n">
        <v>-4.9</v>
      </c>
      <c r="F51" s="108" t="n">
        <v>-7.6</v>
      </c>
      <c r="G51" s="108" t="n">
        <v>-7.8</v>
      </c>
      <c r="H51" s="108" t="n">
        <v>-2.1</v>
      </c>
      <c r="I51" s="108" t="n">
        <v>5.3</v>
      </c>
      <c r="J51" s="108" t="n">
        <v>7.5</v>
      </c>
      <c r="K51" s="108" t="n">
        <v>8.6</v>
      </c>
      <c r="L51" s="108" t="n">
        <v>3.4</v>
      </c>
    </row>
    <row r="52" s="10" customFormat="true" ht="39.95" hidden="false" customHeight="true" outlineLevel="0" collapsed="false">
      <c r="A52" s="96" t="s">
        <v>186</v>
      </c>
      <c r="B52" s="97"/>
      <c r="C52" s="108" t="n">
        <v>-1.4</v>
      </c>
      <c r="D52" s="108" t="n">
        <v>-1.2</v>
      </c>
      <c r="E52" s="108" t="n">
        <v>-5.4</v>
      </c>
      <c r="F52" s="108" t="n">
        <v>-4.5</v>
      </c>
      <c r="G52" s="108" t="n">
        <v>-4.4</v>
      </c>
      <c r="H52" s="108" t="n">
        <v>-8.7</v>
      </c>
      <c r="I52" s="108" t="n">
        <v>0.9</v>
      </c>
      <c r="J52" s="108" t="n">
        <v>-3</v>
      </c>
      <c r="K52" s="108" t="n">
        <v>6.6</v>
      </c>
      <c r="L52" s="108" t="n">
        <v>1.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4</v>
      </c>
      <c r="D54" s="108" t="n">
        <v>-0.6</v>
      </c>
      <c r="E54" s="108" t="n">
        <v>-0.3</v>
      </c>
      <c r="F54" s="108" t="n">
        <v>1.5</v>
      </c>
      <c r="G54" s="108" t="n">
        <v>1.6</v>
      </c>
      <c r="H54" s="108" t="n">
        <v>-2.8</v>
      </c>
      <c r="I54" s="108" t="n">
        <v>2.7</v>
      </c>
      <c r="J54" s="108" t="n">
        <v>3.9</v>
      </c>
      <c r="K54" s="108" t="n">
        <v>5.9</v>
      </c>
      <c r="L54" s="108" t="n">
        <v>1.2</v>
      </c>
    </row>
    <row r="55" s="10" customFormat="true" ht="39.95" hidden="false" customHeight="true" outlineLevel="0" collapsed="false">
      <c r="A55" s="96" t="s">
        <v>188</v>
      </c>
      <c r="B55" s="97"/>
      <c r="C55" s="108" t="n">
        <v>2.3</v>
      </c>
      <c r="D55" s="108" t="n">
        <v>3.2</v>
      </c>
      <c r="E55" s="108" t="n">
        <v>2.3</v>
      </c>
      <c r="F55" s="108" t="n">
        <v>0.8</v>
      </c>
      <c r="G55" s="108" t="n">
        <v>1.4</v>
      </c>
      <c r="H55" s="108" t="n">
        <v>3.7</v>
      </c>
      <c r="I55" s="108" t="n">
        <v>2.3</v>
      </c>
      <c r="J55" s="108" t="n">
        <v>-2.7</v>
      </c>
      <c r="K55" s="108" t="n">
        <v>6.1</v>
      </c>
      <c r="L55" s="108" t="n">
        <v>4.7</v>
      </c>
    </row>
    <row r="56" s="10" customFormat="true" ht="39.95" hidden="false" customHeight="true" outlineLevel="0" collapsed="false">
      <c r="A56" s="96" t="s">
        <v>189</v>
      </c>
      <c r="B56" s="97"/>
      <c r="C56" s="108" t="n">
        <v>3.2</v>
      </c>
      <c r="D56" s="108" t="n">
        <v>-1.6</v>
      </c>
      <c r="E56" s="108" t="n">
        <v>5.8</v>
      </c>
      <c r="F56" s="108" t="n">
        <v>8.2</v>
      </c>
      <c r="G56" s="108" t="n">
        <v>9</v>
      </c>
      <c r="H56" s="108" t="n">
        <v>1.9</v>
      </c>
      <c r="I56" s="108" t="n">
        <v>1.7</v>
      </c>
      <c r="J56" s="108" t="n">
        <v>1.2</v>
      </c>
      <c r="K56" s="108" t="n">
        <v>1.9</v>
      </c>
      <c r="L56" s="108" t="n">
        <v>2</v>
      </c>
    </row>
    <row r="57" s="10" customFormat="true" ht="39.95" hidden="false" customHeight="true" outlineLevel="0" collapsed="false">
      <c r="A57" s="96" t="s">
        <v>190</v>
      </c>
      <c r="B57" s="97"/>
      <c r="C57" s="108" t="n">
        <v>2.3</v>
      </c>
      <c r="D57" s="108" t="n">
        <v>7.9</v>
      </c>
      <c r="E57" s="108" t="n">
        <v>-2.1</v>
      </c>
      <c r="F57" s="108" t="n">
        <v>2.7</v>
      </c>
      <c r="G57" s="108" t="n">
        <v>2.7</v>
      </c>
      <c r="H57" s="108" t="n">
        <v>-7.7</v>
      </c>
      <c r="I57" s="108" t="n">
        <v>4</v>
      </c>
      <c r="J57" s="108" t="n">
        <v>1.5</v>
      </c>
      <c r="K57" s="108" t="n">
        <v>12.4</v>
      </c>
      <c r="L57" s="108" t="n">
        <v>3.5</v>
      </c>
    </row>
    <row r="58" s="10" customFormat="true" ht="39.95" hidden="false" customHeight="true" outlineLevel="0" collapsed="false">
      <c r="A58" s="96" t="s">
        <v>191</v>
      </c>
      <c r="B58" s="97"/>
      <c r="C58" s="108" t="n">
        <v>1.7</v>
      </c>
      <c r="D58" s="108" t="n">
        <v>-0.5</v>
      </c>
      <c r="E58" s="108" t="n">
        <v>-4.7</v>
      </c>
      <c r="F58" s="108" t="n">
        <v>-4.1</v>
      </c>
      <c r="G58" s="108" t="n">
        <v>-4</v>
      </c>
      <c r="H58" s="108" t="n">
        <v>-5.1</v>
      </c>
      <c r="I58" s="108" t="n">
        <v>4.8</v>
      </c>
      <c r="J58" s="108" t="n">
        <v>4.7</v>
      </c>
      <c r="K58" s="108" t="n">
        <v>3</v>
      </c>
      <c r="L58" s="108" t="n">
        <v>5.2</v>
      </c>
    </row>
    <row r="59" s="10" customFormat="true" ht="39.95" hidden="false" customHeight="true" outlineLevel="0" collapsed="false">
      <c r="A59" s="96" t="s">
        <v>192</v>
      </c>
      <c r="B59" s="97"/>
      <c r="C59" s="108" t="n">
        <v>2.1</v>
      </c>
      <c r="D59" s="108" t="n">
        <v>3</v>
      </c>
      <c r="E59" s="108" t="n">
        <v>1.2</v>
      </c>
      <c r="F59" s="108" t="n">
        <v>3.4</v>
      </c>
      <c r="G59" s="108" t="n">
        <v>3.5</v>
      </c>
      <c r="H59" s="108" t="n">
        <v>-2.7</v>
      </c>
      <c r="I59" s="108" t="n">
        <v>2.6</v>
      </c>
      <c r="J59" s="108" t="n">
        <v>1.5</v>
      </c>
      <c r="K59" s="108" t="n">
        <v>7.7</v>
      </c>
      <c r="L59" s="108" t="n">
        <v>1.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2.9</v>
      </c>
      <c r="D61" s="108" t="n">
        <v>-10</v>
      </c>
      <c r="E61" s="108" t="n">
        <v>-0.2</v>
      </c>
      <c r="F61" s="108" t="n">
        <v>2.4</v>
      </c>
      <c r="G61" s="108" t="n">
        <v>2.6</v>
      </c>
      <c r="H61" s="108" t="n">
        <v>-3.9</v>
      </c>
      <c r="I61" s="108" t="n">
        <v>5.2</v>
      </c>
      <c r="J61" s="108" t="n">
        <v>2.5</v>
      </c>
      <c r="K61" s="108" t="n">
        <v>7.2</v>
      </c>
      <c r="L61" s="108" t="n">
        <v>7.2</v>
      </c>
    </row>
    <row r="62" s="10" customFormat="true" ht="39.95" hidden="false" customHeight="true" outlineLevel="0" collapsed="false">
      <c r="A62" s="96" t="s">
        <v>194</v>
      </c>
      <c r="B62" s="97"/>
      <c r="C62" s="108" t="n">
        <v>1.4</v>
      </c>
      <c r="D62" s="108" t="n">
        <v>-2.1</v>
      </c>
      <c r="E62" s="108" t="n">
        <v>1.9</v>
      </c>
      <c r="F62" s="108" t="n">
        <v>4.6</v>
      </c>
      <c r="G62" s="108" t="n">
        <v>4.5</v>
      </c>
      <c r="H62" s="108" t="n">
        <v>-1</v>
      </c>
      <c r="I62" s="108" t="n">
        <v>1.6</v>
      </c>
      <c r="J62" s="108" t="n">
        <v>0.9</v>
      </c>
      <c r="K62" s="108" t="n">
        <v>4.7</v>
      </c>
      <c r="L62" s="108" t="n">
        <v>1.2</v>
      </c>
    </row>
    <row r="63" s="10" customFormat="true" ht="39.95" hidden="false" customHeight="true" outlineLevel="0" collapsed="false">
      <c r="A63" s="96" t="s">
        <v>195</v>
      </c>
      <c r="B63" s="97"/>
      <c r="C63" s="108" t="n">
        <v>1.5</v>
      </c>
      <c r="D63" s="108" t="n">
        <v>-3.9</v>
      </c>
      <c r="E63" s="108" t="n">
        <v>1.2</v>
      </c>
      <c r="F63" s="108" t="n">
        <v>2.4</v>
      </c>
      <c r="G63" s="108" t="n">
        <v>2.6</v>
      </c>
      <c r="H63" s="108" t="n">
        <v>-0.9</v>
      </c>
      <c r="I63" s="108" t="n">
        <v>2.2</v>
      </c>
      <c r="J63" s="108" t="n">
        <v>0.8</v>
      </c>
      <c r="K63" s="108" t="n">
        <v>7</v>
      </c>
      <c r="L63" s="108" t="n">
        <v>2.2</v>
      </c>
    </row>
    <row r="64" s="10" customFormat="true" ht="39.95" hidden="false" customHeight="true" outlineLevel="0" collapsed="false">
      <c r="A64" s="96" t="s">
        <v>196</v>
      </c>
      <c r="B64" s="97"/>
      <c r="C64" s="108" t="n">
        <v>0.5</v>
      </c>
      <c r="D64" s="108" t="n">
        <v>-17.3</v>
      </c>
      <c r="E64" s="108" t="n">
        <v>-3.4</v>
      </c>
      <c r="F64" s="108" t="n">
        <v>-0.5</v>
      </c>
      <c r="G64" s="108" t="n">
        <v>-0.4</v>
      </c>
      <c r="H64" s="108" t="n">
        <v>-9</v>
      </c>
      <c r="I64" s="108" t="n">
        <v>4</v>
      </c>
      <c r="J64" s="108" t="n">
        <v>5</v>
      </c>
      <c r="K64" s="108" t="n">
        <v>5.1</v>
      </c>
      <c r="L64" s="108" t="n">
        <v>2.8</v>
      </c>
    </row>
    <row r="65" s="10" customFormat="true" ht="39.95" hidden="false" customHeight="true" outlineLevel="0" collapsed="false">
      <c r="A65" s="96" t="s">
        <v>197</v>
      </c>
      <c r="B65" s="97"/>
      <c r="C65" s="108" t="n">
        <v>4.9</v>
      </c>
      <c r="D65" s="108" t="n">
        <v>1.5</v>
      </c>
      <c r="E65" s="108" t="n">
        <v>3.7</v>
      </c>
      <c r="F65" s="108" t="n">
        <v>8.8</v>
      </c>
      <c r="G65" s="108" t="n">
        <v>9.2</v>
      </c>
      <c r="H65" s="108" t="n">
        <v>-0.3</v>
      </c>
      <c r="I65" s="108" t="n">
        <v>6</v>
      </c>
      <c r="J65" s="108" t="n">
        <v>4.6</v>
      </c>
      <c r="K65" s="108" t="n">
        <v>9.5</v>
      </c>
      <c r="L65" s="108" t="n">
        <v>6.3</v>
      </c>
    </row>
    <row r="66" s="10" customFormat="true" ht="39.95" hidden="false" customHeight="true" outlineLevel="0" collapsed="false">
      <c r="A66" s="96" t="s">
        <v>198</v>
      </c>
      <c r="B66" s="97"/>
      <c r="C66" s="108" t="n">
        <v>1.3</v>
      </c>
      <c r="D66" s="108" t="n">
        <v>8.5</v>
      </c>
      <c r="E66" s="108" t="n">
        <v>-0.1</v>
      </c>
      <c r="F66" s="108" t="n">
        <v>-0.9</v>
      </c>
      <c r="G66" s="108" t="n">
        <v>-0.9</v>
      </c>
      <c r="H66" s="108" t="n">
        <v>1.9</v>
      </c>
      <c r="I66" s="108" t="n">
        <v>2.4</v>
      </c>
      <c r="J66" s="108" t="n">
        <v>2.1</v>
      </c>
      <c r="K66" s="108" t="n">
        <v>8.5</v>
      </c>
      <c r="L66" s="108" t="n">
        <v>0.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4</v>
      </c>
      <c r="D68" s="108" t="n">
        <v>-2</v>
      </c>
      <c r="E68" s="108" t="n">
        <v>-4.1</v>
      </c>
      <c r="F68" s="108" t="n">
        <v>-5</v>
      </c>
      <c r="G68" s="108" t="n">
        <v>-4.9</v>
      </c>
      <c r="H68" s="108" t="n">
        <v>-2.7</v>
      </c>
      <c r="I68" s="108" t="n">
        <v>2</v>
      </c>
      <c r="J68" s="108" t="n">
        <v>-2.4</v>
      </c>
      <c r="K68" s="108" t="n">
        <v>7.3</v>
      </c>
      <c r="L68" s="108" t="n">
        <v>3.8</v>
      </c>
    </row>
    <row r="69" s="10" customFormat="true" ht="39.95" hidden="false" customHeight="true" outlineLevel="0" collapsed="false">
      <c r="A69" s="96" t="s">
        <v>200</v>
      </c>
      <c r="B69" s="97"/>
      <c r="C69" s="108" t="n">
        <v>0.2</v>
      </c>
      <c r="D69" s="108" t="n">
        <v>-3.8</v>
      </c>
      <c r="E69" s="108" t="n">
        <v>-4.1</v>
      </c>
      <c r="F69" s="108" t="n">
        <v>-6.3</v>
      </c>
      <c r="G69" s="108" t="n">
        <v>-6.5</v>
      </c>
      <c r="H69" s="108" t="n">
        <v>-1.1</v>
      </c>
      <c r="I69" s="108" t="n">
        <v>3.7</v>
      </c>
      <c r="J69" s="108" t="n">
        <v>5.1</v>
      </c>
      <c r="K69" s="108" t="n">
        <v>12.2</v>
      </c>
      <c r="L69" s="108" t="n">
        <v>0.7</v>
      </c>
    </row>
    <row r="70" s="10" customFormat="true" ht="39.95" hidden="false" customHeight="true" outlineLevel="0" collapsed="false">
      <c r="A70" s="96" t="s">
        <v>201</v>
      </c>
      <c r="B70" s="97"/>
      <c r="C70" s="108" t="n">
        <v>1.7</v>
      </c>
      <c r="D70" s="108" t="n">
        <v>3.5</v>
      </c>
      <c r="E70" s="108" t="n">
        <v>0.2</v>
      </c>
      <c r="F70" s="108" t="n">
        <v>3.2</v>
      </c>
      <c r="G70" s="108" t="n">
        <v>2.7</v>
      </c>
      <c r="H70" s="108" t="n">
        <v>-5.3</v>
      </c>
      <c r="I70" s="108" t="n">
        <v>2.5</v>
      </c>
      <c r="J70" s="108" t="n">
        <v>3.8</v>
      </c>
      <c r="K70" s="108" t="n">
        <v>1.6</v>
      </c>
      <c r="L70" s="108" t="n">
        <v>1.7</v>
      </c>
    </row>
    <row r="71" s="10" customFormat="true" ht="39.95" hidden="false" customHeight="true" outlineLevel="0" collapsed="false">
      <c r="A71" s="96" t="s">
        <v>202</v>
      </c>
      <c r="B71" s="97"/>
      <c r="C71" s="108" t="n">
        <v>0.3</v>
      </c>
      <c r="D71" s="108" t="n">
        <v>21</v>
      </c>
      <c r="E71" s="108" t="n">
        <v>-3.9</v>
      </c>
      <c r="F71" s="108" t="n">
        <v>-2.4</v>
      </c>
      <c r="G71" s="108" t="n">
        <v>-2.3</v>
      </c>
      <c r="H71" s="108" t="n">
        <v>-5.4</v>
      </c>
      <c r="I71" s="108" t="n">
        <v>1.2</v>
      </c>
      <c r="J71" s="108" t="n">
        <v>-0.5</v>
      </c>
      <c r="K71" s="108" t="n">
        <v>6.4</v>
      </c>
      <c r="L71" s="108" t="n">
        <v>1.5</v>
      </c>
    </row>
    <row r="72" s="10" customFormat="true" ht="39.95" hidden="false" customHeight="true" outlineLevel="0" collapsed="false">
      <c r="A72" s="96" t="s">
        <v>203</v>
      </c>
      <c r="B72" s="97"/>
      <c r="C72" s="108" t="n">
        <v>1.9</v>
      </c>
      <c r="D72" s="108" t="n">
        <v>3.3</v>
      </c>
      <c r="E72" s="108" t="n">
        <v>-2.1</v>
      </c>
      <c r="F72" s="108" t="n">
        <v>-0.9</v>
      </c>
      <c r="G72" s="108" t="n">
        <v>-0.3</v>
      </c>
      <c r="H72" s="108" t="n">
        <v>-3.5</v>
      </c>
      <c r="I72" s="108" t="n">
        <v>4.2</v>
      </c>
      <c r="J72" s="108" t="n">
        <v>6.2</v>
      </c>
      <c r="K72" s="108" t="n">
        <v>4.5</v>
      </c>
      <c r="L72" s="108" t="n">
        <v>2.6</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7</v>
      </c>
      <c r="D75" s="109" t="n">
        <v>1.6</v>
      </c>
      <c r="E75" s="109" t="n">
        <v>-1.5</v>
      </c>
      <c r="F75" s="109" t="n">
        <v>0.4</v>
      </c>
      <c r="G75" s="109" t="n">
        <v>0.7</v>
      </c>
      <c r="H75" s="109" t="n">
        <v>-4.2</v>
      </c>
      <c r="I75" s="109" t="n">
        <v>3.3</v>
      </c>
      <c r="J75" s="109" t="n">
        <v>2</v>
      </c>
      <c r="K75" s="109" t="n">
        <v>6.9</v>
      </c>
      <c r="L75" s="109" t="n">
        <v>3.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1.6</v>
      </c>
      <c r="D77" s="110" t="n">
        <v>3.2</v>
      </c>
      <c r="E77" s="110" t="n">
        <v>-5.1</v>
      </c>
      <c r="F77" s="110" t="n">
        <v>-2.1</v>
      </c>
      <c r="G77" s="110" t="n">
        <v>-1.8</v>
      </c>
      <c r="H77" s="110" t="n">
        <v>-8.7</v>
      </c>
      <c r="I77" s="110" t="n">
        <v>3.5</v>
      </c>
      <c r="J77" s="110" t="n">
        <v>1.7</v>
      </c>
      <c r="K77" s="110" t="n">
        <v>7.2</v>
      </c>
      <c r="L77" s="110" t="n">
        <v>2.9</v>
      </c>
    </row>
    <row r="78" s="10" customFormat="true" ht="39.95" hidden="false" customHeight="true" outlineLevel="0" collapsed="false">
      <c r="A78" s="89"/>
      <c r="B78" s="100" t="s">
        <v>206</v>
      </c>
      <c r="C78" s="110" t="n">
        <v>1.7</v>
      </c>
      <c r="D78" s="110" t="n">
        <v>1.4</v>
      </c>
      <c r="E78" s="110" t="n">
        <v>-0.5</v>
      </c>
      <c r="F78" s="110" t="n">
        <v>1.1</v>
      </c>
      <c r="G78" s="110" t="n">
        <v>1.3</v>
      </c>
      <c r="H78" s="110" t="n">
        <v>-2.8</v>
      </c>
      <c r="I78" s="110" t="n">
        <v>3.2</v>
      </c>
      <c r="J78" s="110" t="n">
        <v>2.1</v>
      </c>
      <c r="K78" s="110" t="n">
        <v>6.6</v>
      </c>
      <c r="L78" s="110" t="n">
        <v>3.1</v>
      </c>
    </row>
    <row r="79" s="44" customFormat="true" ht="39.95" hidden="false" customHeight="true" outlineLevel="0" collapsed="false">
      <c r="A79" s="107" t="s">
        <v>229</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2.8</v>
      </c>
      <c r="D86" s="111" t="n">
        <v>5.1</v>
      </c>
      <c r="E86" s="111" t="n">
        <v>8</v>
      </c>
      <c r="F86" s="111" t="n">
        <v>6.8</v>
      </c>
      <c r="G86" s="111" t="n">
        <v>5.4</v>
      </c>
      <c r="H86" s="111" t="n">
        <v>9.7</v>
      </c>
      <c r="I86" s="111" t="n">
        <v>15.5</v>
      </c>
      <c r="J86" s="111" t="n">
        <v>13.7</v>
      </c>
      <c r="K86" s="111" t="n">
        <v>23.9</v>
      </c>
      <c r="L86" s="111" t="n">
        <v>14</v>
      </c>
    </row>
    <row r="87" s="10" customFormat="true" ht="39.95" hidden="false" customHeight="true" outlineLevel="0" collapsed="false">
      <c r="A87" s="96" t="s">
        <v>182</v>
      </c>
      <c r="B87" s="97"/>
      <c r="C87" s="111" t="n">
        <v>5.4</v>
      </c>
      <c r="D87" s="111" t="n">
        <v>1</v>
      </c>
      <c r="E87" s="111" t="n">
        <v>3.3</v>
      </c>
      <c r="F87" s="111" t="n">
        <v>2.6</v>
      </c>
      <c r="G87" s="111" t="n">
        <v>2.4</v>
      </c>
      <c r="H87" s="111" t="n">
        <v>4.3</v>
      </c>
      <c r="I87" s="111" t="n">
        <v>6.6</v>
      </c>
      <c r="J87" s="111" t="n">
        <v>5.9</v>
      </c>
      <c r="K87" s="111" t="n">
        <v>7.9</v>
      </c>
      <c r="L87" s="111" t="n">
        <v>6.6</v>
      </c>
    </row>
    <row r="88" s="10" customFormat="true" ht="39.95" hidden="false" customHeight="true" outlineLevel="0" collapsed="false">
      <c r="A88" s="96" t="s">
        <v>183</v>
      </c>
      <c r="B88" s="97"/>
      <c r="C88" s="111" t="n">
        <v>5.3</v>
      </c>
      <c r="D88" s="111" t="n">
        <v>0.5</v>
      </c>
      <c r="E88" s="111" t="n">
        <v>3.6</v>
      </c>
      <c r="F88" s="111" t="n">
        <v>4.1</v>
      </c>
      <c r="G88" s="111" t="n">
        <v>4.1</v>
      </c>
      <c r="H88" s="111" t="n">
        <v>2.9</v>
      </c>
      <c r="I88" s="111" t="n">
        <v>6.4</v>
      </c>
      <c r="J88" s="111" t="n">
        <v>4.4</v>
      </c>
      <c r="K88" s="111" t="n">
        <v>8.2</v>
      </c>
      <c r="L88" s="111" t="n">
        <v>7.3</v>
      </c>
    </row>
    <row r="89" s="10" customFormat="true" ht="39.95" hidden="false" customHeight="true" outlineLevel="0" collapsed="false">
      <c r="A89" s="96" t="s">
        <v>184</v>
      </c>
      <c r="B89" s="97"/>
      <c r="C89" s="111" t="n">
        <v>2.5</v>
      </c>
      <c r="D89" s="111" t="n">
        <v>1</v>
      </c>
      <c r="E89" s="111" t="n">
        <v>1.7</v>
      </c>
      <c r="F89" s="111" t="n">
        <v>1.8</v>
      </c>
      <c r="G89" s="111" t="n">
        <v>1.8</v>
      </c>
      <c r="H89" s="111" t="n">
        <v>1.5</v>
      </c>
      <c r="I89" s="111" t="n">
        <v>2.9</v>
      </c>
      <c r="J89" s="111" t="n">
        <v>2.9</v>
      </c>
      <c r="K89" s="111" t="n">
        <v>3.4</v>
      </c>
      <c r="L89" s="111" t="n">
        <v>2.8</v>
      </c>
    </row>
    <row r="90" s="10" customFormat="true" ht="39.95" hidden="false" customHeight="true" outlineLevel="0" collapsed="false">
      <c r="A90" s="96" t="s">
        <v>185</v>
      </c>
      <c r="B90" s="97"/>
      <c r="C90" s="111" t="n">
        <v>3</v>
      </c>
      <c r="D90" s="111" t="n">
        <v>0.5</v>
      </c>
      <c r="E90" s="111" t="n">
        <v>1.7</v>
      </c>
      <c r="F90" s="111" t="n">
        <v>1.5</v>
      </c>
      <c r="G90" s="111" t="n">
        <v>1.5</v>
      </c>
      <c r="H90" s="111" t="n">
        <v>2.1</v>
      </c>
      <c r="I90" s="111" t="n">
        <v>3.8</v>
      </c>
      <c r="J90" s="111" t="n">
        <v>2.9</v>
      </c>
      <c r="K90" s="111" t="n">
        <v>3.9</v>
      </c>
      <c r="L90" s="111" t="n">
        <v>4.3</v>
      </c>
    </row>
    <row r="91" s="10" customFormat="true" ht="39.95" hidden="false" customHeight="true" outlineLevel="0" collapsed="false">
      <c r="A91" s="96" t="s">
        <v>186</v>
      </c>
      <c r="B91" s="97"/>
      <c r="C91" s="111" t="n">
        <v>2.6</v>
      </c>
      <c r="D91" s="111" t="n">
        <v>2.2</v>
      </c>
      <c r="E91" s="111" t="n">
        <v>2.8</v>
      </c>
      <c r="F91" s="111" t="n">
        <v>3.7</v>
      </c>
      <c r="G91" s="111" t="n">
        <v>3.9</v>
      </c>
      <c r="H91" s="111" t="n">
        <v>1.4</v>
      </c>
      <c r="I91" s="111" t="n">
        <v>2.5</v>
      </c>
      <c r="J91" s="111" t="n">
        <v>2.8</v>
      </c>
      <c r="K91" s="111" t="n">
        <v>3.5</v>
      </c>
      <c r="L91" s="111" t="n">
        <v>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4.1</v>
      </c>
      <c r="E93" s="111" t="n">
        <v>4.9</v>
      </c>
      <c r="F93" s="111" t="n">
        <v>4.8</v>
      </c>
      <c r="G93" s="111" t="n">
        <v>5</v>
      </c>
      <c r="H93" s="111" t="n">
        <v>5.1</v>
      </c>
      <c r="I93" s="111" t="n">
        <v>3.4</v>
      </c>
      <c r="J93" s="111" t="n">
        <v>3.6</v>
      </c>
      <c r="K93" s="111" t="n">
        <v>2.5</v>
      </c>
      <c r="L93" s="111" t="n">
        <v>3.6</v>
      </c>
    </row>
    <row r="94" s="10" customFormat="true" ht="39.95" hidden="false" customHeight="true" outlineLevel="0" collapsed="false">
      <c r="A94" s="96" t="s">
        <v>188</v>
      </c>
      <c r="B94" s="97"/>
      <c r="C94" s="111" t="n">
        <v>3.9</v>
      </c>
      <c r="D94" s="111" t="n">
        <v>3</v>
      </c>
      <c r="E94" s="111" t="n">
        <v>3.5</v>
      </c>
      <c r="F94" s="111" t="n">
        <v>2.9</v>
      </c>
      <c r="G94" s="111" t="n">
        <v>2.9</v>
      </c>
      <c r="H94" s="111" t="n">
        <v>4.5</v>
      </c>
      <c r="I94" s="111" t="n">
        <v>4.1</v>
      </c>
      <c r="J94" s="111" t="n">
        <v>4</v>
      </c>
      <c r="K94" s="111" t="n">
        <v>3.2</v>
      </c>
      <c r="L94" s="111" t="n">
        <v>4.4</v>
      </c>
    </row>
    <row r="95" s="10" customFormat="true" ht="39.95" hidden="false" customHeight="true" outlineLevel="0" collapsed="false">
      <c r="A95" s="96" t="s">
        <v>189</v>
      </c>
      <c r="B95" s="97"/>
      <c r="C95" s="111" t="n">
        <v>4.9</v>
      </c>
      <c r="D95" s="111" t="n">
        <v>5.8</v>
      </c>
      <c r="E95" s="111" t="n">
        <v>6.7</v>
      </c>
      <c r="F95" s="111" t="n">
        <v>7.2</v>
      </c>
      <c r="G95" s="111" t="n">
        <v>7.3</v>
      </c>
      <c r="H95" s="111" t="n">
        <v>5.9</v>
      </c>
      <c r="I95" s="111" t="n">
        <v>4</v>
      </c>
      <c r="J95" s="111" t="n">
        <v>4.6</v>
      </c>
      <c r="K95" s="111" t="n">
        <v>2.8</v>
      </c>
      <c r="L95" s="111" t="n">
        <v>4.1</v>
      </c>
    </row>
    <row r="96" s="10" customFormat="true" ht="39.95" hidden="false" customHeight="true" outlineLevel="0" collapsed="false">
      <c r="A96" s="96" t="s">
        <v>190</v>
      </c>
      <c r="B96" s="97"/>
      <c r="C96" s="111" t="n">
        <v>4.6</v>
      </c>
      <c r="D96" s="111" t="n">
        <v>10.2</v>
      </c>
      <c r="E96" s="111" t="n">
        <v>4.4</v>
      </c>
      <c r="F96" s="111" t="n">
        <v>4.2</v>
      </c>
      <c r="G96" s="111" t="n">
        <v>4.3</v>
      </c>
      <c r="H96" s="111" t="n">
        <v>4.6</v>
      </c>
      <c r="I96" s="111" t="n">
        <v>4.4</v>
      </c>
      <c r="J96" s="111" t="n">
        <v>4.2</v>
      </c>
      <c r="K96" s="111" t="n">
        <v>3.6</v>
      </c>
      <c r="L96" s="111" t="n">
        <v>4.8</v>
      </c>
    </row>
    <row r="97" s="10" customFormat="true" ht="39.95" hidden="false" customHeight="true" outlineLevel="0" collapsed="false">
      <c r="A97" s="96" t="s">
        <v>191</v>
      </c>
      <c r="B97" s="97"/>
      <c r="C97" s="111" t="n">
        <v>3.5</v>
      </c>
      <c r="D97" s="111" t="n">
        <v>4.4</v>
      </c>
      <c r="E97" s="111" t="n">
        <v>3.2</v>
      </c>
      <c r="F97" s="111" t="n">
        <v>2.4</v>
      </c>
      <c r="G97" s="111" t="n">
        <v>2.4</v>
      </c>
      <c r="H97" s="111" t="n">
        <v>4.2</v>
      </c>
      <c r="I97" s="111" t="n">
        <v>3.6</v>
      </c>
      <c r="J97" s="111" t="n">
        <v>2.9</v>
      </c>
      <c r="K97" s="111" t="n">
        <v>2.2</v>
      </c>
      <c r="L97" s="111" t="n">
        <v>4.4</v>
      </c>
    </row>
    <row r="98" s="10" customFormat="true" ht="39.95" hidden="false" customHeight="true" outlineLevel="0" collapsed="false">
      <c r="A98" s="96" t="s">
        <v>192</v>
      </c>
      <c r="B98" s="97"/>
      <c r="C98" s="111" t="n">
        <v>6</v>
      </c>
      <c r="D98" s="111" t="n">
        <v>6.8</v>
      </c>
      <c r="E98" s="111" t="n">
        <v>7.3</v>
      </c>
      <c r="F98" s="111" t="n">
        <v>8.1</v>
      </c>
      <c r="G98" s="111" t="n">
        <v>8.2</v>
      </c>
      <c r="H98" s="111" t="n">
        <v>6.2</v>
      </c>
      <c r="I98" s="111" t="n">
        <v>5.3</v>
      </c>
      <c r="J98" s="111" t="n">
        <v>5.5</v>
      </c>
      <c r="K98" s="111" t="n">
        <v>4.9</v>
      </c>
      <c r="L98" s="111" t="n">
        <v>5.3</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5.9</v>
      </c>
      <c r="D100" s="111" t="n">
        <v>5.3</v>
      </c>
      <c r="E100" s="111" t="n">
        <v>6.1</v>
      </c>
      <c r="F100" s="111" t="n">
        <v>6.1</v>
      </c>
      <c r="G100" s="111" t="n">
        <v>6.3</v>
      </c>
      <c r="H100" s="111" t="n">
        <v>6</v>
      </c>
      <c r="I100" s="111" t="n">
        <v>5.9</v>
      </c>
      <c r="J100" s="111" t="n">
        <v>7.2</v>
      </c>
      <c r="K100" s="111" t="n">
        <v>4.9</v>
      </c>
      <c r="L100" s="111" t="n">
        <v>5.3</v>
      </c>
    </row>
    <row r="101" s="10" customFormat="true" ht="39.95" hidden="false" customHeight="true" outlineLevel="0" collapsed="false">
      <c r="A101" s="96" t="s">
        <v>194</v>
      </c>
      <c r="B101" s="97"/>
      <c r="C101" s="111" t="n">
        <v>2.6</v>
      </c>
      <c r="D101" s="111" t="n">
        <v>6.1</v>
      </c>
      <c r="E101" s="111" t="n">
        <v>3</v>
      </c>
      <c r="F101" s="111" t="n">
        <v>2.8</v>
      </c>
      <c r="G101" s="111" t="n">
        <v>2.9</v>
      </c>
      <c r="H101" s="111" t="n">
        <v>3.3</v>
      </c>
      <c r="I101" s="111" t="n">
        <v>2.2</v>
      </c>
      <c r="J101" s="111" t="n">
        <v>2.5</v>
      </c>
      <c r="K101" s="111" t="n">
        <v>1.9</v>
      </c>
      <c r="L101" s="111" t="n">
        <v>2.1</v>
      </c>
    </row>
    <row r="102" s="10" customFormat="true" ht="39.95" hidden="false" customHeight="true" outlineLevel="0" collapsed="false">
      <c r="A102" s="96" t="s">
        <v>195</v>
      </c>
      <c r="B102" s="97"/>
      <c r="C102" s="111" t="n">
        <v>2.5</v>
      </c>
      <c r="D102" s="111" t="n">
        <v>3.5</v>
      </c>
      <c r="E102" s="111" t="n">
        <v>3.3</v>
      </c>
      <c r="F102" s="111" t="n">
        <v>3.7</v>
      </c>
      <c r="G102" s="111" t="n">
        <v>3.8</v>
      </c>
      <c r="H102" s="111" t="n">
        <v>2.7</v>
      </c>
      <c r="I102" s="111" t="n">
        <v>2.1</v>
      </c>
      <c r="J102" s="111" t="n">
        <v>2.2</v>
      </c>
      <c r="K102" s="111" t="n">
        <v>1.5</v>
      </c>
      <c r="L102" s="111" t="n">
        <v>2.2</v>
      </c>
    </row>
    <row r="103" s="10" customFormat="true" ht="39.95" hidden="false" customHeight="true" outlineLevel="0" collapsed="false">
      <c r="A103" s="96" t="s">
        <v>196</v>
      </c>
      <c r="B103" s="97"/>
      <c r="C103" s="111" t="n">
        <v>4.4</v>
      </c>
      <c r="D103" s="111" t="n">
        <v>3.3</v>
      </c>
      <c r="E103" s="111" t="n">
        <v>5</v>
      </c>
      <c r="F103" s="111" t="n">
        <v>5.7</v>
      </c>
      <c r="G103" s="111" t="n">
        <v>5.9</v>
      </c>
      <c r="H103" s="111" t="n">
        <v>3.9</v>
      </c>
      <c r="I103" s="111" t="n">
        <v>4.2</v>
      </c>
      <c r="J103" s="111" t="n">
        <v>4.5</v>
      </c>
      <c r="K103" s="111" t="n">
        <v>3.6</v>
      </c>
      <c r="L103" s="111" t="n">
        <v>4.1</v>
      </c>
    </row>
    <row r="104" s="10" customFormat="true" ht="39.95" hidden="false" customHeight="true" outlineLevel="0" collapsed="false">
      <c r="A104" s="96" t="s">
        <v>197</v>
      </c>
      <c r="B104" s="97"/>
      <c r="C104" s="111" t="n">
        <v>3.1</v>
      </c>
      <c r="D104" s="111" t="n">
        <v>4.5</v>
      </c>
      <c r="E104" s="111" t="n">
        <v>3.5</v>
      </c>
      <c r="F104" s="111" t="n">
        <v>2.7</v>
      </c>
      <c r="G104" s="111" t="n">
        <v>2.8</v>
      </c>
      <c r="H104" s="111" t="n">
        <v>4.7</v>
      </c>
      <c r="I104" s="111" t="n">
        <v>2.8</v>
      </c>
      <c r="J104" s="111" t="n">
        <v>3.1</v>
      </c>
      <c r="K104" s="111" t="n">
        <v>1.8</v>
      </c>
      <c r="L104" s="111" t="n">
        <v>2.9</v>
      </c>
    </row>
    <row r="105" s="10" customFormat="true" ht="39.95" hidden="false" customHeight="true" outlineLevel="0" collapsed="false">
      <c r="A105" s="96" t="s">
        <v>198</v>
      </c>
      <c r="B105" s="97"/>
      <c r="C105" s="111" t="n">
        <v>2.5</v>
      </c>
      <c r="D105" s="111" t="n">
        <v>1.4</v>
      </c>
      <c r="E105" s="111" t="n">
        <v>3.6</v>
      </c>
      <c r="F105" s="111" t="n">
        <v>4.4</v>
      </c>
      <c r="G105" s="111" t="n">
        <v>4.6</v>
      </c>
      <c r="H105" s="111" t="n">
        <v>2.4</v>
      </c>
      <c r="I105" s="111" t="n">
        <v>2</v>
      </c>
      <c r="J105" s="111" t="n">
        <v>2.1</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9</v>
      </c>
      <c r="D107" s="111" t="n">
        <v>4.5</v>
      </c>
      <c r="E107" s="111" t="n">
        <v>5.5</v>
      </c>
      <c r="F107" s="111" t="n">
        <v>5.8</v>
      </c>
      <c r="G107" s="111" t="n">
        <v>5.6</v>
      </c>
      <c r="H107" s="111" t="n">
        <v>5.2</v>
      </c>
      <c r="I107" s="111" t="n">
        <v>4.7</v>
      </c>
      <c r="J107" s="111" t="n">
        <v>4.8</v>
      </c>
      <c r="K107" s="111" t="n">
        <v>3.9</v>
      </c>
      <c r="L107" s="111" t="n">
        <v>4.8</v>
      </c>
    </row>
    <row r="108" s="10" customFormat="true" ht="39.95" hidden="false" customHeight="true" outlineLevel="0" collapsed="false">
      <c r="A108" s="96" t="s">
        <v>200</v>
      </c>
      <c r="B108" s="97"/>
      <c r="C108" s="111" t="n">
        <v>3.4</v>
      </c>
      <c r="D108" s="111" t="n">
        <v>5.1</v>
      </c>
      <c r="E108" s="111" t="n">
        <v>4.1</v>
      </c>
      <c r="F108" s="111" t="n">
        <v>3.9</v>
      </c>
      <c r="G108" s="111" t="n">
        <v>4</v>
      </c>
      <c r="H108" s="111" t="n">
        <v>4.3</v>
      </c>
      <c r="I108" s="111" t="n">
        <v>3</v>
      </c>
      <c r="J108" s="111" t="n">
        <v>3.8</v>
      </c>
      <c r="K108" s="111" t="n">
        <v>2.1</v>
      </c>
      <c r="L108" s="111" t="n">
        <v>2.8</v>
      </c>
    </row>
    <row r="109" s="10" customFormat="true" ht="39.95" hidden="false" customHeight="true" outlineLevel="0" collapsed="false">
      <c r="A109" s="96" t="s">
        <v>201</v>
      </c>
      <c r="B109" s="97"/>
      <c r="C109" s="111" t="n">
        <v>4</v>
      </c>
      <c r="D109" s="111" t="n">
        <v>7.9</v>
      </c>
      <c r="E109" s="111" t="n">
        <v>5</v>
      </c>
      <c r="F109" s="111" t="n">
        <v>5.7</v>
      </c>
      <c r="G109" s="111" t="n">
        <v>5.8</v>
      </c>
      <c r="H109" s="111" t="n">
        <v>4</v>
      </c>
      <c r="I109" s="111" t="n">
        <v>3.3</v>
      </c>
      <c r="J109" s="111" t="n">
        <v>3.6</v>
      </c>
      <c r="K109" s="111" t="n">
        <v>2.6</v>
      </c>
      <c r="L109" s="111" t="n">
        <v>3.2</v>
      </c>
    </row>
    <row r="110" s="10" customFormat="true" ht="39.95" hidden="false" customHeight="true" outlineLevel="0" collapsed="false">
      <c r="A110" s="96" t="s">
        <v>202</v>
      </c>
      <c r="B110" s="97"/>
      <c r="C110" s="111" t="n">
        <v>4.5</v>
      </c>
      <c r="D110" s="111" t="n">
        <v>9.5</v>
      </c>
      <c r="E110" s="111" t="n">
        <v>5.6</v>
      </c>
      <c r="F110" s="111" t="n">
        <v>4.9</v>
      </c>
      <c r="G110" s="111" t="n">
        <v>5</v>
      </c>
      <c r="H110" s="111" t="n">
        <v>6.5</v>
      </c>
      <c r="I110" s="111" t="n">
        <v>3.7</v>
      </c>
      <c r="J110" s="111" t="n">
        <v>4.6</v>
      </c>
      <c r="K110" s="111" t="n">
        <v>2.6</v>
      </c>
      <c r="L110" s="111" t="n">
        <v>3.5</v>
      </c>
    </row>
    <row r="111" s="10" customFormat="true" ht="39.95" hidden="false" customHeight="true" outlineLevel="0" collapsed="false">
      <c r="A111" s="96" t="s">
        <v>203</v>
      </c>
      <c r="B111" s="97"/>
      <c r="C111" s="111" t="n">
        <v>3.8</v>
      </c>
      <c r="D111" s="111" t="n">
        <v>4.4</v>
      </c>
      <c r="E111" s="111" t="n">
        <v>4.3</v>
      </c>
      <c r="F111" s="111" t="n">
        <v>4.1</v>
      </c>
      <c r="G111" s="111" t="n">
        <v>4.1</v>
      </c>
      <c r="H111" s="111" t="n">
        <v>4.6</v>
      </c>
      <c r="I111" s="111" t="n">
        <v>3.6</v>
      </c>
      <c r="J111" s="111" t="n">
        <v>4.1</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1.6</v>
      </c>
      <c r="D116" s="113" t="n">
        <v>10</v>
      </c>
      <c r="E116" s="113" t="n">
        <v>21.8</v>
      </c>
      <c r="F116" s="113" t="n">
        <v>21</v>
      </c>
      <c r="G116" s="113" t="n">
        <v>19.6</v>
      </c>
      <c r="H116" s="113" t="n">
        <v>22.9</v>
      </c>
      <c r="I116" s="113" t="n">
        <v>37.8</v>
      </c>
      <c r="J116" s="113" t="n">
        <v>32.8</v>
      </c>
      <c r="K116" s="113" t="n">
        <v>50.7</v>
      </c>
      <c r="L116" s="113" t="n">
        <v>37.1</v>
      </c>
    </row>
    <row r="117" s="10" customFormat="true" ht="39.95" hidden="false" customHeight="true" outlineLevel="0" collapsed="false">
      <c r="A117" s="89"/>
      <c r="B117" s="100" t="s">
        <v>206</v>
      </c>
      <c r="C117" s="113" t="n">
        <v>68.4</v>
      </c>
      <c r="D117" s="113" t="n">
        <v>90</v>
      </c>
      <c r="E117" s="113" t="n">
        <v>78.2</v>
      </c>
      <c r="F117" s="113" t="n">
        <v>79</v>
      </c>
      <c r="G117" s="113" t="n">
        <v>80.4</v>
      </c>
      <c r="H117" s="113" t="n">
        <v>77.1</v>
      </c>
      <c r="I117" s="113" t="n">
        <v>62.2</v>
      </c>
      <c r="J117" s="113" t="n">
        <v>67.2</v>
      </c>
      <c r="K117" s="113" t="n">
        <v>49.3</v>
      </c>
      <c r="L117" s="113" t="n">
        <v>62.9</v>
      </c>
    </row>
    <row r="118" s="44" customFormat="true" ht="39.95" hidden="false" customHeight="true" outlineLevel="0" collapsed="false">
      <c r="A118" s="107" t="s">
        <v>229</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19.7</v>
      </c>
      <c r="F125" s="111" t="n">
        <v>9.9</v>
      </c>
      <c r="G125" s="111" t="n">
        <v>7.4</v>
      </c>
      <c r="H125" s="111" t="n">
        <v>9.8</v>
      </c>
      <c r="I125" s="111" t="n">
        <v>78.9</v>
      </c>
      <c r="J125" s="111" t="n">
        <v>23.9</v>
      </c>
      <c r="K125" s="111" t="n">
        <v>20</v>
      </c>
      <c r="L125" s="111" t="n">
        <v>35</v>
      </c>
      <c r="M125" s="116"/>
      <c r="N125" s="116"/>
      <c r="O125" s="114"/>
      <c r="P125" s="114"/>
    </row>
    <row r="126" s="10" customFormat="true" ht="39.95" hidden="false" customHeight="true" outlineLevel="0" collapsed="false">
      <c r="A126" s="96" t="s">
        <v>182</v>
      </c>
      <c r="B126" s="97"/>
      <c r="C126" s="115" t="n">
        <v>100</v>
      </c>
      <c r="D126" s="111" t="n">
        <v>0.6</v>
      </c>
      <c r="E126" s="111" t="n">
        <v>19.2</v>
      </c>
      <c r="F126" s="111" t="n">
        <v>8.9</v>
      </c>
      <c r="G126" s="111" t="n">
        <v>7.8</v>
      </c>
      <c r="H126" s="111" t="n">
        <v>10.3</v>
      </c>
      <c r="I126" s="111" t="n">
        <v>80.2</v>
      </c>
      <c r="J126" s="111" t="n">
        <v>24.7</v>
      </c>
      <c r="K126" s="111" t="n">
        <v>15.8</v>
      </c>
      <c r="L126" s="111" t="n">
        <v>39.8</v>
      </c>
      <c r="M126" s="116"/>
      <c r="N126" s="116"/>
      <c r="O126" s="114"/>
      <c r="P126" s="114"/>
    </row>
    <row r="127" s="10" customFormat="true" ht="39.95" hidden="false" customHeight="true" outlineLevel="0" collapsed="false">
      <c r="A127" s="96" t="s">
        <v>183</v>
      </c>
      <c r="B127" s="97"/>
      <c r="C127" s="115" t="n">
        <v>100</v>
      </c>
      <c r="D127" s="111" t="n">
        <v>0.3</v>
      </c>
      <c r="E127" s="111" t="n">
        <v>21.2</v>
      </c>
      <c r="F127" s="111" t="n">
        <v>14.2</v>
      </c>
      <c r="G127" s="111" t="n">
        <v>13.5</v>
      </c>
      <c r="H127" s="111" t="n">
        <v>7</v>
      </c>
      <c r="I127" s="111" t="n">
        <v>78.4</v>
      </c>
      <c r="J127" s="111" t="n">
        <v>18.4</v>
      </c>
      <c r="K127" s="111" t="n">
        <v>16.4</v>
      </c>
      <c r="L127" s="111" t="n">
        <v>43.6</v>
      </c>
      <c r="M127" s="116"/>
      <c r="N127" s="116"/>
      <c r="O127" s="114"/>
      <c r="P127" s="114"/>
    </row>
    <row r="128" s="10" customFormat="true" ht="39.95" hidden="false" customHeight="true" outlineLevel="0" collapsed="false">
      <c r="A128" s="96" t="s">
        <v>184</v>
      </c>
      <c r="B128" s="97"/>
      <c r="C128" s="115" t="n">
        <v>100</v>
      </c>
      <c r="D128" s="111" t="n">
        <v>1.4</v>
      </c>
      <c r="E128" s="111" t="n">
        <v>21.5</v>
      </c>
      <c r="F128" s="111" t="n">
        <v>13.4</v>
      </c>
      <c r="G128" s="111" t="n">
        <v>13</v>
      </c>
      <c r="H128" s="111" t="n">
        <v>8.1</v>
      </c>
      <c r="I128" s="111" t="n">
        <v>77.1</v>
      </c>
      <c r="J128" s="111" t="n">
        <v>26</v>
      </c>
      <c r="K128" s="111" t="n">
        <v>14.5</v>
      </c>
      <c r="L128" s="111" t="n">
        <v>36.6</v>
      </c>
      <c r="M128" s="116"/>
      <c r="N128" s="116"/>
      <c r="O128" s="114"/>
      <c r="P128" s="114"/>
    </row>
    <row r="129" s="10" customFormat="true" ht="39.95" hidden="false" customHeight="true" outlineLevel="0" collapsed="false">
      <c r="A129" s="96" t="s">
        <v>185</v>
      </c>
      <c r="B129" s="97"/>
      <c r="C129" s="115" t="n">
        <v>100</v>
      </c>
      <c r="D129" s="111" t="n">
        <v>0.6</v>
      </c>
      <c r="E129" s="111" t="n">
        <v>18</v>
      </c>
      <c r="F129" s="111" t="n">
        <v>9</v>
      </c>
      <c r="G129" s="111" t="n">
        <v>8.5</v>
      </c>
      <c r="H129" s="111" t="n">
        <v>9</v>
      </c>
      <c r="I129" s="111" t="n">
        <v>81.4</v>
      </c>
      <c r="J129" s="111" t="n">
        <v>21.7</v>
      </c>
      <c r="K129" s="111" t="n">
        <v>13.7</v>
      </c>
      <c r="L129" s="111" t="n">
        <v>46</v>
      </c>
      <c r="M129" s="116"/>
      <c r="N129" s="116"/>
      <c r="O129" s="114"/>
      <c r="P129" s="114"/>
    </row>
    <row r="130" s="10" customFormat="true" ht="39.95" hidden="false" customHeight="true" outlineLevel="0" collapsed="false">
      <c r="A130" s="96" t="s">
        <v>186</v>
      </c>
      <c r="B130" s="97"/>
      <c r="C130" s="115" t="n">
        <v>100</v>
      </c>
      <c r="D130" s="111" t="n">
        <v>2.9</v>
      </c>
      <c r="E130" s="111" t="n">
        <v>33.4</v>
      </c>
      <c r="F130" s="111" t="n">
        <v>26.7</v>
      </c>
      <c r="G130" s="111" t="n">
        <v>26.1</v>
      </c>
      <c r="H130" s="111" t="n">
        <v>6.7</v>
      </c>
      <c r="I130" s="111" t="n">
        <v>63.6</v>
      </c>
      <c r="J130" s="111" t="n">
        <v>24</v>
      </c>
      <c r="K130" s="111" t="n">
        <v>14.5</v>
      </c>
      <c r="L130" s="111" t="n">
        <v>25.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7</v>
      </c>
      <c r="E132" s="111" t="n">
        <v>39.6</v>
      </c>
      <c r="F132" s="111" t="n">
        <v>22.9</v>
      </c>
      <c r="G132" s="111" t="n">
        <v>22.4</v>
      </c>
      <c r="H132" s="111" t="n">
        <v>16.7</v>
      </c>
      <c r="I132" s="111" t="n">
        <v>56.7</v>
      </c>
      <c r="J132" s="111" t="n">
        <v>20.5</v>
      </c>
      <c r="K132" s="111" t="n">
        <v>6.8</v>
      </c>
      <c r="L132" s="111" t="n">
        <v>29.4</v>
      </c>
      <c r="M132" s="116"/>
      <c r="N132" s="116"/>
      <c r="O132" s="114"/>
      <c r="P132" s="114"/>
    </row>
    <row r="133" s="10" customFormat="true" ht="39.95" hidden="false" customHeight="true" outlineLevel="0" collapsed="false">
      <c r="A133" s="96" t="s">
        <v>188</v>
      </c>
      <c r="B133" s="97"/>
      <c r="C133" s="115" t="n">
        <v>100</v>
      </c>
      <c r="D133" s="111" t="n">
        <v>2.7</v>
      </c>
      <c r="E133" s="111" t="n">
        <v>28.7</v>
      </c>
      <c r="F133" s="111" t="n">
        <v>13.7</v>
      </c>
      <c r="G133" s="111" t="n">
        <v>13.1</v>
      </c>
      <c r="H133" s="111" t="n">
        <v>15</v>
      </c>
      <c r="I133" s="111" t="n">
        <v>68.5</v>
      </c>
      <c r="J133" s="111" t="n">
        <v>23.1</v>
      </c>
      <c r="K133" s="111" t="n">
        <v>8.8</v>
      </c>
      <c r="L133" s="111" t="n">
        <v>36.6</v>
      </c>
      <c r="M133" s="116"/>
      <c r="N133" s="116"/>
      <c r="O133" s="114"/>
      <c r="P133" s="114"/>
    </row>
    <row r="134" s="10" customFormat="true" ht="39.95" hidden="false" customHeight="true" outlineLevel="0" collapsed="false">
      <c r="A134" s="96" t="s">
        <v>189</v>
      </c>
      <c r="B134" s="97"/>
      <c r="C134" s="115" t="n">
        <v>100</v>
      </c>
      <c r="D134" s="111" t="n">
        <v>4.2</v>
      </c>
      <c r="E134" s="111" t="n">
        <v>42.6</v>
      </c>
      <c r="F134" s="111" t="n">
        <v>27.2</v>
      </c>
      <c r="G134" s="111" t="n">
        <v>26.1</v>
      </c>
      <c r="H134" s="111" t="n">
        <v>15.4</v>
      </c>
      <c r="I134" s="111" t="n">
        <v>53.2</v>
      </c>
      <c r="J134" s="111" t="n">
        <v>20.6</v>
      </c>
      <c r="K134" s="111" t="n">
        <v>6</v>
      </c>
      <c r="L134" s="111" t="n">
        <v>26.6</v>
      </c>
      <c r="M134" s="116"/>
      <c r="N134" s="116"/>
      <c r="O134" s="114"/>
      <c r="P134" s="114"/>
    </row>
    <row r="135" s="10" customFormat="true" ht="39.95" hidden="false" customHeight="true" outlineLevel="0" collapsed="false">
      <c r="A135" s="96" t="s">
        <v>190</v>
      </c>
      <c r="B135" s="97"/>
      <c r="C135" s="115" t="n">
        <v>100</v>
      </c>
      <c r="D135" s="111" t="n">
        <v>7.8</v>
      </c>
      <c r="E135" s="111" t="n">
        <v>30.1</v>
      </c>
      <c r="F135" s="111" t="n">
        <v>17.1</v>
      </c>
      <c r="G135" s="111" t="n">
        <v>16.6</v>
      </c>
      <c r="H135" s="111" t="n">
        <v>13.1</v>
      </c>
      <c r="I135" s="111" t="n">
        <v>62</v>
      </c>
      <c r="J135" s="111" t="n">
        <v>20.4</v>
      </c>
      <c r="K135" s="111" t="n">
        <v>8.4</v>
      </c>
      <c r="L135" s="111" t="n">
        <v>33.2</v>
      </c>
      <c r="M135" s="116"/>
      <c r="N135" s="116"/>
      <c r="O135" s="114"/>
      <c r="P135" s="114"/>
    </row>
    <row r="136" s="10" customFormat="true" ht="39.95" hidden="false" customHeight="true" outlineLevel="0" collapsed="false">
      <c r="A136" s="96" t="s">
        <v>191</v>
      </c>
      <c r="B136" s="97"/>
      <c r="C136" s="115" t="n">
        <v>100</v>
      </c>
      <c r="D136" s="111" t="n">
        <v>4.5</v>
      </c>
      <c r="E136" s="111" t="n">
        <v>28.7</v>
      </c>
      <c r="F136" s="111" t="n">
        <v>12.9</v>
      </c>
      <c r="G136" s="111" t="n">
        <v>12.3</v>
      </c>
      <c r="H136" s="111" t="n">
        <v>15.8</v>
      </c>
      <c r="I136" s="111" t="n">
        <v>66.8</v>
      </c>
      <c r="J136" s="111" t="n">
        <v>18.7</v>
      </c>
      <c r="K136" s="111" t="n">
        <v>6.9</v>
      </c>
      <c r="L136" s="111" t="n">
        <v>41.2</v>
      </c>
      <c r="M136" s="116"/>
      <c r="N136" s="116"/>
      <c r="O136" s="114"/>
      <c r="P136" s="114"/>
    </row>
    <row r="137" s="10" customFormat="true" ht="39.95" hidden="false" customHeight="true" outlineLevel="0" collapsed="false">
      <c r="A137" s="96" t="s">
        <v>192</v>
      </c>
      <c r="B137" s="97"/>
      <c r="C137" s="115" t="n">
        <v>100</v>
      </c>
      <c r="D137" s="111" t="n">
        <v>4</v>
      </c>
      <c r="E137" s="111" t="n">
        <v>38.4</v>
      </c>
      <c r="F137" s="111" t="n">
        <v>25</v>
      </c>
      <c r="G137" s="111" t="n">
        <v>24.1</v>
      </c>
      <c r="H137" s="111" t="n">
        <v>13.4</v>
      </c>
      <c r="I137" s="111" t="n">
        <v>57.6</v>
      </c>
      <c r="J137" s="111" t="n">
        <v>20.5</v>
      </c>
      <c r="K137" s="111" t="n">
        <v>8.8</v>
      </c>
      <c r="L137" s="111" t="n">
        <v>28.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3</v>
      </c>
      <c r="F139" s="111" t="n">
        <v>19.2</v>
      </c>
      <c r="G139" s="111" t="n">
        <v>18.6</v>
      </c>
      <c r="H139" s="111" t="n">
        <v>13.1</v>
      </c>
      <c r="I139" s="111" t="n">
        <v>64.6</v>
      </c>
      <c r="J139" s="111" t="n">
        <v>26.9</v>
      </c>
      <c r="K139" s="111" t="n">
        <v>8.9</v>
      </c>
      <c r="L139" s="111" t="n">
        <v>28.8</v>
      </c>
      <c r="M139" s="116"/>
      <c r="N139" s="116"/>
      <c r="O139" s="114"/>
      <c r="P139" s="114"/>
    </row>
    <row r="140" s="10" customFormat="true" ht="39.95" hidden="false" customHeight="true" outlineLevel="0" collapsed="false">
      <c r="A140" s="96" t="s">
        <v>194</v>
      </c>
      <c r="B140" s="97"/>
      <c r="C140" s="115" t="n">
        <v>100</v>
      </c>
      <c r="D140" s="111" t="n">
        <v>8.3</v>
      </c>
      <c r="E140" s="111" t="n">
        <v>36.7</v>
      </c>
      <c r="F140" s="111" t="n">
        <v>20</v>
      </c>
      <c r="G140" s="111" t="n">
        <v>19.4</v>
      </c>
      <c r="H140" s="111" t="n">
        <v>16.7</v>
      </c>
      <c r="I140" s="111" t="n">
        <v>55.1</v>
      </c>
      <c r="J140" s="111" t="n">
        <v>21.7</v>
      </c>
      <c r="K140" s="111" t="n">
        <v>7.8</v>
      </c>
      <c r="L140" s="111" t="n">
        <v>25.5</v>
      </c>
      <c r="M140" s="116"/>
      <c r="N140" s="116"/>
      <c r="O140" s="114"/>
      <c r="P140" s="114"/>
    </row>
    <row r="141" s="10" customFormat="true" ht="39.95" hidden="false" customHeight="true" outlineLevel="0" collapsed="false">
      <c r="A141" s="96" t="s">
        <v>195</v>
      </c>
      <c r="B141" s="97"/>
      <c r="C141" s="115" t="n">
        <v>100</v>
      </c>
      <c r="D141" s="111" t="n">
        <v>4.9</v>
      </c>
      <c r="E141" s="111" t="n">
        <v>40.8</v>
      </c>
      <c r="F141" s="111" t="n">
        <v>27.1</v>
      </c>
      <c r="G141" s="111" t="n">
        <v>26.4</v>
      </c>
      <c r="H141" s="111" t="n">
        <v>13.7</v>
      </c>
      <c r="I141" s="111" t="n">
        <v>54.3</v>
      </c>
      <c r="J141" s="111" t="n">
        <v>19.5</v>
      </c>
      <c r="K141" s="111" t="n">
        <v>6.3</v>
      </c>
      <c r="L141" s="111" t="n">
        <v>28.5</v>
      </c>
      <c r="M141" s="116"/>
      <c r="N141" s="116"/>
      <c r="O141" s="114"/>
      <c r="P141" s="114"/>
    </row>
    <row r="142" s="10" customFormat="true" ht="39.95" hidden="false" customHeight="true" outlineLevel="0" collapsed="false">
      <c r="A142" s="96" t="s">
        <v>196</v>
      </c>
      <c r="B142" s="97"/>
      <c r="C142" s="115" t="n">
        <v>100</v>
      </c>
      <c r="D142" s="111" t="n">
        <v>2.6</v>
      </c>
      <c r="E142" s="111" t="n">
        <v>35.7</v>
      </c>
      <c r="F142" s="111" t="n">
        <v>24.2</v>
      </c>
      <c r="G142" s="111" t="n">
        <v>23.4</v>
      </c>
      <c r="H142" s="111" t="n">
        <v>11.5</v>
      </c>
      <c r="I142" s="111" t="n">
        <v>61.7</v>
      </c>
      <c r="J142" s="111" t="n">
        <v>23</v>
      </c>
      <c r="K142" s="111" t="n">
        <v>8.8</v>
      </c>
      <c r="L142" s="111" t="n">
        <v>29.9</v>
      </c>
      <c r="M142" s="116"/>
      <c r="N142" s="116"/>
      <c r="O142" s="114"/>
      <c r="P142" s="114"/>
    </row>
    <row r="143" s="10" customFormat="true" ht="39.95" hidden="false" customHeight="true" outlineLevel="0" collapsed="false">
      <c r="A143" s="96" t="s">
        <v>197</v>
      </c>
      <c r="B143" s="97"/>
      <c r="C143" s="115" t="n">
        <v>100</v>
      </c>
      <c r="D143" s="111" t="n">
        <v>5.2</v>
      </c>
      <c r="E143" s="111" t="n">
        <v>36</v>
      </c>
      <c r="F143" s="111" t="n">
        <v>16.5</v>
      </c>
      <c r="G143" s="111" t="n">
        <v>15.9</v>
      </c>
      <c r="H143" s="111" t="n">
        <v>19.5</v>
      </c>
      <c r="I143" s="111" t="n">
        <v>58.8</v>
      </c>
      <c r="J143" s="111" t="n">
        <v>22.6</v>
      </c>
      <c r="K143" s="111" t="n">
        <v>6.1</v>
      </c>
      <c r="L143" s="111" t="n">
        <v>30.1</v>
      </c>
      <c r="M143" s="116"/>
      <c r="N143" s="116"/>
      <c r="O143" s="114"/>
      <c r="P143" s="114"/>
    </row>
    <row r="144" s="10" customFormat="true" ht="39.95" hidden="false" customHeight="true" outlineLevel="0" collapsed="false">
      <c r="A144" s="96" t="s">
        <v>198</v>
      </c>
      <c r="B144" s="97"/>
      <c r="C144" s="115" t="n">
        <v>100</v>
      </c>
      <c r="D144" s="111" t="n">
        <v>2</v>
      </c>
      <c r="E144" s="111" t="n">
        <v>45.6</v>
      </c>
      <c r="F144" s="111" t="n">
        <v>33.2</v>
      </c>
      <c r="G144" s="111" t="n">
        <v>32.2</v>
      </c>
      <c r="H144" s="111" t="n">
        <v>12.4</v>
      </c>
      <c r="I144" s="111" t="n">
        <v>52.4</v>
      </c>
      <c r="J144" s="111" t="n">
        <v>18.4</v>
      </c>
      <c r="K144" s="111" t="n">
        <v>10.6</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3</v>
      </c>
      <c r="F146" s="111" t="n">
        <v>21.7</v>
      </c>
      <c r="G146" s="111" t="n">
        <v>20</v>
      </c>
      <c r="H146" s="111" t="n">
        <v>13.6</v>
      </c>
      <c r="I146" s="111" t="n">
        <v>61.5</v>
      </c>
      <c r="J146" s="111" t="n">
        <v>21.6</v>
      </c>
      <c r="K146" s="111" t="n">
        <v>8.5</v>
      </c>
      <c r="L146" s="111" t="n">
        <v>31.4</v>
      </c>
      <c r="M146" s="116"/>
      <c r="N146" s="116"/>
      <c r="O146" s="114"/>
      <c r="P146" s="114"/>
    </row>
    <row r="147" s="10" customFormat="true" ht="39.95" hidden="false" customHeight="true" outlineLevel="0" collapsed="false">
      <c r="A147" s="96" t="s">
        <v>200</v>
      </c>
      <c r="B147" s="97"/>
      <c r="C147" s="115" t="n">
        <v>100</v>
      </c>
      <c r="D147" s="111" t="n">
        <v>5.2</v>
      </c>
      <c r="E147" s="111" t="n">
        <v>37.4</v>
      </c>
      <c r="F147" s="111" t="n">
        <v>21.1</v>
      </c>
      <c r="G147" s="111" t="n">
        <v>20.4</v>
      </c>
      <c r="H147" s="111" t="n">
        <v>16.3</v>
      </c>
      <c r="I147" s="111" t="n">
        <v>57.4</v>
      </c>
      <c r="J147" s="111" t="n">
        <v>24.6</v>
      </c>
      <c r="K147" s="111" t="n">
        <v>6.4</v>
      </c>
      <c r="L147" s="111" t="n">
        <v>26.4</v>
      </c>
      <c r="M147" s="116"/>
      <c r="N147" s="116"/>
      <c r="O147" s="114"/>
      <c r="P147" s="114"/>
    </row>
    <row r="148" s="10" customFormat="true" ht="39.95" hidden="false" customHeight="true" outlineLevel="0" collapsed="false">
      <c r="A148" s="96" t="s">
        <v>201</v>
      </c>
      <c r="B148" s="97"/>
      <c r="C148" s="115" t="n">
        <v>100</v>
      </c>
      <c r="D148" s="111" t="n">
        <v>7</v>
      </c>
      <c r="E148" s="111" t="n">
        <v>39.8</v>
      </c>
      <c r="F148" s="111" t="n">
        <v>26.8</v>
      </c>
      <c r="G148" s="111" t="n">
        <v>25.7</v>
      </c>
      <c r="H148" s="111" t="n">
        <v>13.1</v>
      </c>
      <c r="I148" s="111" t="n">
        <v>53.2</v>
      </c>
      <c r="J148" s="111" t="n">
        <v>20.4</v>
      </c>
      <c r="K148" s="111" t="n">
        <v>7</v>
      </c>
      <c r="L148" s="111" t="n">
        <v>25.8</v>
      </c>
      <c r="M148" s="116"/>
      <c r="N148" s="116"/>
      <c r="O148" s="114"/>
      <c r="P148" s="114"/>
    </row>
    <row r="149" s="10" customFormat="true" ht="39.95" hidden="false" customHeight="true" outlineLevel="0" collapsed="false">
      <c r="A149" s="96" t="s">
        <v>202</v>
      </c>
      <c r="B149" s="97"/>
      <c r="C149" s="115" t="n">
        <v>100</v>
      </c>
      <c r="D149" s="111" t="n">
        <v>7.4</v>
      </c>
      <c r="E149" s="111" t="n">
        <v>39</v>
      </c>
      <c r="F149" s="111" t="n">
        <v>20.3</v>
      </c>
      <c r="G149" s="111" t="n">
        <v>19.6</v>
      </c>
      <c r="H149" s="111" t="n">
        <v>18.7</v>
      </c>
      <c r="I149" s="111" t="n">
        <v>53.7</v>
      </c>
      <c r="J149" s="111" t="n">
        <v>22.6</v>
      </c>
      <c r="K149" s="111" t="n">
        <v>6.2</v>
      </c>
      <c r="L149" s="111" t="n">
        <v>24.8</v>
      </c>
      <c r="M149" s="116"/>
      <c r="N149" s="116"/>
      <c r="O149" s="114"/>
      <c r="P149" s="114"/>
    </row>
    <row r="150" s="10" customFormat="true" ht="39.95" hidden="false" customHeight="true" outlineLevel="0" collapsed="false">
      <c r="A150" s="96" t="s">
        <v>203</v>
      </c>
      <c r="B150" s="97"/>
      <c r="C150" s="115" t="n">
        <v>100</v>
      </c>
      <c r="D150" s="111" t="n">
        <v>4</v>
      </c>
      <c r="E150" s="111" t="n">
        <v>35.2</v>
      </c>
      <c r="F150" s="111" t="n">
        <v>19.6</v>
      </c>
      <c r="G150" s="111" t="n">
        <v>18.6</v>
      </c>
      <c r="H150" s="111" t="n">
        <v>15.6</v>
      </c>
      <c r="I150" s="111" t="n">
        <v>60.8</v>
      </c>
      <c r="J150" s="111" t="n">
        <v>23.9</v>
      </c>
      <c r="K150" s="111" t="n">
        <v>6.8</v>
      </c>
      <c r="L150" s="111" t="n">
        <v>30</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5</v>
      </c>
      <c r="E153" s="118" t="n">
        <v>31.5</v>
      </c>
      <c r="F153" s="118" t="n">
        <v>18.6</v>
      </c>
      <c r="G153" s="118" t="n">
        <v>17.5</v>
      </c>
      <c r="H153" s="118" t="n">
        <v>12.9</v>
      </c>
      <c r="I153" s="118" t="n">
        <v>65</v>
      </c>
      <c r="J153" s="118" t="n">
        <v>22.3</v>
      </c>
      <c r="K153" s="118" t="n">
        <v>10.7</v>
      </c>
      <c r="L153" s="118" t="n">
        <v>32.1</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1.1</v>
      </c>
      <c r="E155" s="113" t="n">
        <v>21</v>
      </c>
      <c r="F155" s="113" t="n">
        <v>12</v>
      </c>
      <c r="G155" s="113" t="n">
        <v>10.6</v>
      </c>
      <c r="H155" s="113" t="n">
        <v>8.9</v>
      </c>
      <c r="I155" s="113" t="n">
        <v>77.9</v>
      </c>
      <c r="J155" s="113" t="n">
        <v>23.1</v>
      </c>
      <c r="K155" s="113" t="n">
        <v>17.2</v>
      </c>
      <c r="L155" s="113" t="n">
        <v>37.6</v>
      </c>
      <c r="M155" s="116"/>
      <c r="N155" s="116"/>
      <c r="O155" s="114"/>
      <c r="P155" s="114"/>
    </row>
    <row r="156" s="10" customFormat="true" ht="39.95" hidden="false" customHeight="true" outlineLevel="0" collapsed="false">
      <c r="A156" s="89"/>
      <c r="B156" s="100" t="s">
        <v>206</v>
      </c>
      <c r="C156" s="119" t="n">
        <v>100</v>
      </c>
      <c r="D156" s="113" t="n">
        <v>4.6</v>
      </c>
      <c r="E156" s="113" t="n">
        <v>36.3</v>
      </c>
      <c r="F156" s="113" t="n">
        <v>21.6</v>
      </c>
      <c r="G156" s="113" t="n">
        <v>20.8</v>
      </c>
      <c r="H156" s="113" t="n">
        <v>14.8</v>
      </c>
      <c r="I156" s="113" t="n">
        <v>59.1</v>
      </c>
      <c r="J156" s="113" t="n">
        <v>21.9</v>
      </c>
      <c r="K156" s="113" t="n">
        <v>7.7</v>
      </c>
      <c r="L156" s="113" t="n">
        <v>29.5</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1</v>
      </c>
      <c r="B1" s="85"/>
      <c r="C1" s="85"/>
      <c r="D1" s="85"/>
      <c r="E1" s="85"/>
      <c r="F1" s="85"/>
      <c r="G1" s="85"/>
      <c r="H1" s="85"/>
      <c r="I1" s="85"/>
      <c r="J1" s="85"/>
      <c r="K1" s="85"/>
      <c r="L1" s="85"/>
    </row>
    <row r="2" s="10" customFormat="true" ht="20.1" hidden="false" customHeight="true" outlineLevel="0" collapsed="false"/>
    <row r="3" s="39" customFormat="true" ht="20.1" hidden="false" customHeight="true" outlineLevel="0" collapsed="false">
      <c r="A3" s="30"/>
      <c r="B3" s="30"/>
      <c r="C3" s="30"/>
      <c r="D3" s="30"/>
      <c r="E3" s="30"/>
      <c r="F3" s="30"/>
      <c r="G3" s="30"/>
      <c r="H3" s="30"/>
      <c r="I3" s="30"/>
      <c r="J3" s="30"/>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7600</v>
      </c>
      <c r="D8" s="98" t="n">
        <v>2000</v>
      </c>
      <c r="E8" s="98" t="n">
        <v>27600</v>
      </c>
      <c r="F8" s="98" t="n">
        <v>15100</v>
      </c>
      <c r="G8" s="98" t="n">
        <v>12100</v>
      </c>
      <c r="H8" s="98" t="n">
        <v>12500</v>
      </c>
      <c r="I8" s="98" t="n">
        <v>108000</v>
      </c>
      <c r="J8" s="98" t="n">
        <v>31900</v>
      </c>
      <c r="K8" s="98" t="n">
        <v>27500</v>
      </c>
      <c r="L8" s="98" t="n">
        <v>48600</v>
      </c>
      <c r="M8" s="99"/>
      <c r="N8" s="99"/>
      <c r="O8" s="99"/>
    </row>
    <row r="9" s="10" customFormat="true" ht="39.95" hidden="false" customHeight="true" outlineLevel="0" collapsed="false">
      <c r="A9" s="96" t="s">
        <v>182</v>
      </c>
      <c r="B9" s="97"/>
      <c r="C9" s="98" t="n">
        <v>57300</v>
      </c>
      <c r="D9" s="98" t="n">
        <v>400</v>
      </c>
      <c r="E9" s="98" t="n">
        <v>10200</v>
      </c>
      <c r="F9" s="98" t="n">
        <v>5100</v>
      </c>
      <c r="G9" s="98" t="n">
        <v>4500</v>
      </c>
      <c r="H9" s="98" t="n">
        <v>5100</v>
      </c>
      <c r="I9" s="98" t="n">
        <v>46800</v>
      </c>
      <c r="J9" s="98" t="n">
        <v>13900</v>
      </c>
      <c r="K9" s="98" t="n">
        <v>10200</v>
      </c>
      <c r="L9" s="98" t="n">
        <v>22700</v>
      </c>
      <c r="M9" s="99"/>
      <c r="N9" s="99"/>
      <c r="O9" s="99"/>
    </row>
    <row r="10" s="10" customFormat="true" ht="39.95" hidden="false" customHeight="true" outlineLevel="0" collapsed="false">
      <c r="A10" s="96" t="s">
        <v>183</v>
      </c>
      <c r="B10" s="97"/>
      <c r="C10" s="98" t="n">
        <v>58800</v>
      </c>
      <c r="D10" s="98" t="n">
        <v>200</v>
      </c>
      <c r="E10" s="98" t="n">
        <v>12700</v>
      </c>
      <c r="F10" s="98" t="n">
        <v>8700</v>
      </c>
      <c r="G10" s="98" t="n">
        <v>8300</v>
      </c>
      <c r="H10" s="98" t="n">
        <v>4000</v>
      </c>
      <c r="I10" s="98" t="n">
        <v>45900</v>
      </c>
      <c r="J10" s="98" t="n">
        <v>10900</v>
      </c>
      <c r="K10" s="98" t="n">
        <v>10600</v>
      </c>
      <c r="L10" s="98" t="n">
        <v>24400</v>
      </c>
      <c r="M10" s="99"/>
      <c r="N10" s="99"/>
      <c r="O10" s="99"/>
    </row>
    <row r="11" s="10" customFormat="true" ht="39.95" hidden="false" customHeight="true" outlineLevel="0" collapsed="false">
      <c r="A11" s="96" t="s">
        <v>184</v>
      </c>
      <c r="B11" s="97"/>
      <c r="C11" s="98" t="n">
        <v>25800</v>
      </c>
      <c r="D11" s="98" t="n">
        <v>300</v>
      </c>
      <c r="E11" s="98" t="n">
        <v>5200</v>
      </c>
      <c r="F11" s="98" t="n">
        <v>3200</v>
      </c>
      <c r="G11" s="98" t="n">
        <v>3100</v>
      </c>
      <c r="H11" s="98" t="n">
        <v>2000</v>
      </c>
      <c r="I11" s="98" t="n">
        <v>20400</v>
      </c>
      <c r="J11" s="98" t="n">
        <v>6800</v>
      </c>
      <c r="K11" s="98" t="n">
        <v>4200</v>
      </c>
      <c r="L11" s="98" t="n">
        <v>9400</v>
      </c>
      <c r="M11" s="99"/>
      <c r="N11" s="99"/>
      <c r="O11" s="99"/>
    </row>
    <row r="12" s="10" customFormat="true" ht="39.95" hidden="false" customHeight="true" outlineLevel="0" collapsed="false">
      <c r="A12" s="96" t="s">
        <v>185</v>
      </c>
      <c r="B12" s="97"/>
      <c r="C12" s="98" t="n">
        <v>32500</v>
      </c>
      <c r="D12" s="98" t="n">
        <v>200</v>
      </c>
      <c r="E12" s="98" t="n">
        <v>5500</v>
      </c>
      <c r="F12" s="98" t="n">
        <v>3000</v>
      </c>
      <c r="G12" s="98" t="n">
        <v>2800</v>
      </c>
      <c r="H12" s="98" t="n">
        <v>2500</v>
      </c>
      <c r="I12" s="98" t="n">
        <v>26900</v>
      </c>
      <c r="J12" s="98" t="n">
        <v>7100</v>
      </c>
      <c r="K12" s="98" t="n">
        <v>4900</v>
      </c>
      <c r="L12" s="98" t="n">
        <v>14900</v>
      </c>
      <c r="M12" s="99"/>
      <c r="N12" s="99"/>
      <c r="O12" s="99"/>
    </row>
    <row r="13" s="10" customFormat="true" ht="39.95" hidden="false" customHeight="true" outlineLevel="0" collapsed="false">
      <c r="A13" s="96" t="s">
        <v>186</v>
      </c>
      <c r="B13" s="97"/>
      <c r="C13" s="98" t="n">
        <v>27300</v>
      </c>
      <c r="D13" s="98" t="n">
        <v>200</v>
      </c>
      <c r="E13" s="98" t="n">
        <v>9000</v>
      </c>
      <c r="F13" s="98" t="n">
        <v>7300</v>
      </c>
      <c r="G13" s="98" t="n">
        <v>7100</v>
      </c>
      <c r="H13" s="98" t="n">
        <v>1700</v>
      </c>
      <c r="I13" s="98" t="n">
        <v>18200</v>
      </c>
      <c r="J13" s="98" t="n">
        <v>6700</v>
      </c>
      <c r="K13" s="98" t="n">
        <v>43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500</v>
      </c>
      <c r="E15" s="98" t="n">
        <v>16900</v>
      </c>
      <c r="F15" s="98" t="n">
        <v>10000</v>
      </c>
      <c r="G15" s="98" t="n">
        <v>9800</v>
      </c>
      <c r="H15" s="98" t="n">
        <v>7000</v>
      </c>
      <c r="I15" s="98" t="n">
        <v>23600</v>
      </c>
      <c r="J15" s="98" t="n">
        <v>8600</v>
      </c>
      <c r="K15" s="98" t="n">
        <v>2900</v>
      </c>
      <c r="L15" s="98" t="n">
        <v>12100</v>
      </c>
      <c r="M15" s="99"/>
      <c r="N15" s="99"/>
      <c r="O15" s="99"/>
    </row>
    <row r="16" s="10" customFormat="true" ht="39.95" hidden="false" customHeight="true" outlineLevel="0" collapsed="false">
      <c r="A16" s="96" t="s">
        <v>188</v>
      </c>
      <c r="B16" s="97"/>
      <c r="C16" s="98" t="n">
        <v>40800</v>
      </c>
      <c r="D16" s="98" t="n">
        <v>1100</v>
      </c>
      <c r="E16" s="98" t="n">
        <v>11800</v>
      </c>
      <c r="F16" s="98" t="n">
        <v>5900</v>
      </c>
      <c r="G16" s="98" t="n">
        <v>5700</v>
      </c>
      <c r="H16" s="98" t="n">
        <v>6000</v>
      </c>
      <c r="I16" s="98" t="n">
        <v>27900</v>
      </c>
      <c r="J16" s="98" t="n">
        <v>9400</v>
      </c>
      <c r="K16" s="98" t="n">
        <v>3900</v>
      </c>
      <c r="L16" s="98" t="n">
        <v>14600</v>
      </c>
      <c r="M16" s="99"/>
      <c r="N16" s="99"/>
      <c r="O16" s="99"/>
    </row>
    <row r="17" s="10" customFormat="true" ht="39.95" hidden="false" customHeight="true" outlineLevel="0" collapsed="false">
      <c r="A17" s="96" t="s">
        <v>189</v>
      </c>
      <c r="B17" s="97"/>
      <c r="C17" s="98" t="n">
        <v>54000</v>
      </c>
      <c r="D17" s="98" t="n">
        <v>2100</v>
      </c>
      <c r="E17" s="98" t="n">
        <v>23200</v>
      </c>
      <c r="F17" s="98" t="n">
        <v>15800</v>
      </c>
      <c r="G17" s="98" t="n">
        <v>15200</v>
      </c>
      <c r="H17" s="98" t="n">
        <v>7400</v>
      </c>
      <c r="I17" s="98" t="n">
        <v>28700</v>
      </c>
      <c r="J17" s="98" t="n">
        <v>10900</v>
      </c>
      <c r="K17" s="98" t="n">
        <v>3500</v>
      </c>
      <c r="L17" s="98" t="n">
        <v>14200</v>
      </c>
      <c r="M17" s="99"/>
      <c r="N17" s="99"/>
      <c r="O17" s="99"/>
    </row>
    <row r="18" s="10" customFormat="true" ht="39.95" hidden="false" customHeight="true" outlineLevel="0" collapsed="false">
      <c r="A18" s="96" t="s">
        <v>190</v>
      </c>
      <c r="B18" s="97"/>
      <c r="C18" s="98" t="n">
        <v>48600</v>
      </c>
      <c r="D18" s="98" t="n">
        <v>3500</v>
      </c>
      <c r="E18" s="98" t="n">
        <v>14400</v>
      </c>
      <c r="F18" s="98" t="n">
        <v>8200</v>
      </c>
      <c r="G18" s="98" t="n">
        <v>8000</v>
      </c>
      <c r="H18" s="98" t="n">
        <v>6100</v>
      </c>
      <c r="I18" s="98" t="n">
        <v>30700</v>
      </c>
      <c r="J18" s="98" t="n">
        <v>10200</v>
      </c>
      <c r="K18" s="98" t="n">
        <v>4100</v>
      </c>
      <c r="L18" s="98" t="n">
        <v>16300</v>
      </c>
      <c r="M18" s="99"/>
      <c r="N18" s="99"/>
      <c r="O18" s="99"/>
    </row>
    <row r="19" s="10" customFormat="true" ht="39.95" hidden="false" customHeight="true" outlineLevel="0" collapsed="false">
      <c r="A19" s="96" t="s">
        <v>191</v>
      </c>
      <c r="B19" s="97"/>
      <c r="C19" s="98" t="n">
        <v>35600</v>
      </c>
      <c r="D19" s="98" t="n">
        <v>1600</v>
      </c>
      <c r="E19" s="98" t="n">
        <v>10200</v>
      </c>
      <c r="F19" s="98" t="n">
        <v>4700</v>
      </c>
      <c r="G19" s="98" t="n">
        <v>4400</v>
      </c>
      <c r="H19" s="98" t="n">
        <v>5500</v>
      </c>
      <c r="I19" s="98" t="n">
        <v>23700</v>
      </c>
      <c r="J19" s="98" t="n">
        <v>6700</v>
      </c>
      <c r="K19" s="98" t="n">
        <v>2500</v>
      </c>
      <c r="L19" s="98" t="n">
        <v>14500</v>
      </c>
      <c r="M19" s="99"/>
      <c r="N19" s="99"/>
      <c r="O19" s="99"/>
    </row>
    <row r="20" s="10" customFormat="true" ht="39.95" hidden="false" customHeight="true" outlineLevel="0" collapsed="false">
      <c r="A20" s="96" t="s">
        <v>192</v>
      </c>
      <c r="B20" s="97"/>
      <c r="C20" s="98" t="n">
        <v>63000</v>
      </c>
      <c r="D20" s="98" t="n">
        <v>2100</v>
      </c>
      <c r="E20" s="98" t="n">
        <v>24700</v>
      </c>
      <c r="F20" s="98" t="n">
        <v>16800</v>
      </c>
      <c r="G20" s="98" t="n">
        <v>16200</v>
      </c>
      <c r="H20" s="98" t="n">
        <v>7900</v>
      </c>
      <c r="I20" s="98" t="n">
        <v>36100</v>
      </c>
      <c r="J20" s="98" t="n">
        <v>12400</v>
      </c>
      <c r="K20" s="98" t="n">
        <v>6100</v>
      </c>
      <c r="L20" s="98" t="n">
        <v>17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300</v>
      </c>
      <c r="D22" s="98" t="n">
        <v>2000</v>
      </c>
      <c r="E22" s="98" t="n">
        <v>21000</v>
      </c>
      <c r="F22" s="98" t="n">
        <v>13400</v>
      </c>
      <c r="G22" s="98" t="n">
        <v>13100</v>
      </c>
      <c r="H22" s="98" t="n">
        <v>7600</v>
      </c>
      <c r="I22" s="98" t="n">
        <v>41300</v>
      </c>
      <c r="J22" s="98" t="n">
        <v>17400</v>
      </c>
      <c r="K22" s="98" t="n">
        <v>5800</v>
      </c>
      <c r="L22" s="98" t="n">
        <v>18000</v>
      </c>
      <c r="M22" s="99"/>
      <c r="N22" s="99"/>
      <c r="O22" s="99"/>
    </row>
    <row r="23" s="10" customFormat="true" ht="39.95" hidden="false" customHeight="true" outlineLevel="0" collapsed="false">
      <c r="A23" s="96" t="s">
        <v>194</v>
      </c>
      <c r="B23" s="97"/>
      <c r="C23" s="98" t="n">
        <v>27700</v>
      </c>
      <c r="D23" s="98" t="n">
        <v>2000</v>
      </c>
      <c r="E23" s="98" t="n">
        <v>10500</v>
      </c>
      <c r="F23" s="98" t="n">
        <v>6000</v>
      </c>
      <c r="G23" s="98" t="n">
        <v>5900</v>
      </c>
      <c r="H23" s="98" t="n">
        <v>4500</v>
      </c>
      <c r="I23" s="98" t="n">
        <v>15100</v>
      </c>
      <c r="J23" s="98" t="n">
        <v>5800</v>
      </c>
      <c r="K23" s="98" t="n">
        <v>2300</v>
      </c>
      <c r="L23" s="98" t="n">
        <v>7000</v>
      </c>
      <c r="M23" s="99"/>
      <c r="N23" s="99"/>
      <c r="O23" s="99"/>
    </row>
    <row r="24" s="10" customFormat="true" ht="39.95" hidden="false" customHeight="true" outlineLevel="0" collapsed="false">
      <c r="A24" s="96" t="s">
        <v>195</v>
      </c>
      <c r="B24" s="97"/>
      <c r="C24" s="98" t="n">
        <v>26500</v>
      </c>
      <c r="D24" s="98" t="n">
        <v>1300</v>
      </c>
      <c r="E24" s="98" t="n">
        <v>11000</v>
      </c>
      <c r="F24" s="98" t="n">
        <v>7600</v>
      </c>
      <c r="G24" s="98" t="n">
        <v>7400</v>
      </c>
      <c r="H24" s="98" t="n">
        <v>3400</v>
      </c>
      <c r="I24" s="98" t="n">
        <v>14200</v>
      </c>
      <c r="J24" s="98" t="n">
        <v>5300</v>
      </c>
      <c r="K24" s="98" t="n">
        <v>1700</v>
      </c>
      <c r="L24" s="98" t="n">
        <v>7200</v>
      </c>
      <c r="M24" s="99"/>
      <c r="N24" s="99"/>
      <c r="O24" s="99"/>
    </row>
    <row r="25" s="10" customFormat="true" ht="39.95" hidden="false" customHeight="true" outlineLevel="0" collapsed="false">
      <c r="A25" s="96" t="s">
        <v>196</v>
      </c>
      <c r="B25" s="97"/>
      <c r="C25" s="98" t="n">
        <v>46600</v>
      </c>
      <c r="D25" s="98" t="n">
        <v>1200</v>
      </c>
      <c r="E25" s="98" t="n">
        <v>16300</v>
      </c>
      <c r="F25" s="98" t="n">
        <v>11500</v>
      </c>
      <c r="G25" s="98" t="n">
        <v>11200</v>
      </c>
      <c r="H25" s="98" t="n">
        <v>4800</v>
      </c>
      <c r="I25" s="98" t="n">
        <v>29000</v>
      </c>
      <c r="J25" s="98" t="n">
        <v>10700</v>
      </c>
      <c r="K25" s="98" t="n">
        <v>4300</v>
      </c>
      <c r="L25" s="98" t="n">
        <v>14000</v>
      </c>
      <c r="M25" s="99"/>
      <c r="N25" s="99"/>
      <c r="O25" s="99"/>
    </row>
    <row r="26" s="10" customFormat="true" ht="39.95" hidden="false" customHeight="true" outlineLevel="0" collapsed="false">
      <c r="A26" s="96" t="s">
        <v>197</v>
      </c>
      <c r="B26" s="97"/>
      <c r="C26" s="98" t="n">
        <v>32700</v>
      </c>
      <c r="D26" s="98" t="n">
        <v>1700</v>
      </c>
      <c r="E26" s="98" t="n">
        <v>11800</v>
      </c>
      <c r="F26" s="98" t="n">
        <v>5900</v>
      </c>
      <c r="G26" s="98" t="n">
        <v>5700</v>
      </c>
      <c r="H26" s="98" t="n">
        <v>5900</v>
      </c>
      <c r="I26" s="98" t="n">
        <v>19200</v>
      </c>
      <c r="J26" s="98" t="n">
        <v>7600</v>
      </c>
      <c r="K26" s="98" t="n">
        <v>2100</v>
      </c>
      <c r="L26" s="98" t="n">
        <v>9500</v>
      </c>
      <c r="M26" s="99"/>
      <c r="N26" s="99"/>
      <c r="O26" s="99"/>
    </row>
    <row r="27" s="10" customFormat="true" ht="39.95" hidden="false" customHeight="true" outlineLevel="0" collapsed="false">
      <c r="A27" s="96" t="s">
        <v>198</v>
      </c>
      <c r="B27" s="97"/>
      <c r="C27" s="98" t="n">
        <v>26500</v>
      </c>
      <c r="D27" s="98" t="n">
        <v>500</v>
      </c>
      <c r="E27" s="98" t="n">
        <v>12100</v>
      </c>
      <c r="F27" s="98" t="n">
        <v>9000</v>
      </c>
      <c r="G27" s="98" t="n">
        <v>8700</v>
      </c>
      <c r="H27" s="98" t="n">
        <v>3000</v>
      </c>
      <c r="I27" s="98" t="n">
        <v>14000</v>
      </c>
      <c r="J27" s="98" t="n">
        <v>4800</v>
      </c>
      <c r="K27" s="98" t="n">
        <v>31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1500</v>
      </c>
      <c r="D29" s="98" t="n">
        <v>1700</v>
      </c>
      <c r="E29" s="98" t="n">
        <v>18300</v>
      </c>
      <c r="F29" s="98" t="n">
        <v>11600</v>
      </c>
      <c r="G29" s="98" t="n">
        <v>10800</v>
      </c>
      <c r="H29" s="98" t="n">
        <v>6600</v>
      </c>
      <c r="I29" s="98" t="n">
        <v>31600</v>
      </c>
      <c r="J29" s="98" t="n">
        <v>11200</v>
      </c>
      <c r="K29" s="98" t="n">
        <v>4800</v>
      </c>
      <c r="L29" s="98" t="n">
        <v>15600</v>
      </c>
      <c r="M29" s="99"/>
      <c r="N29" s="99"/>
      <c r="O29" s="99"/>
    </row>
    <row r="30" s="10" customFormat="true" ht="39.95" hidden="false" customHeight="true" outlineLevel="0" collapsed="false">
      <c r="A30" s="96" t="s">
        <v>200</v>
      </c>
      <c r="B30" s="97"/>
      <c r="C30" s="98" t="n">
        <v>36000</v>
      </c>
      <c r="D30" s="98" t="n">
        <v>1900</v>
      </c>
      <c r="E30" s="98" t="n">
        <v>13600</v>
      </c>
      <c r="F30" s="98" t="n">
        <v>8100</v>
      </c>
      <c r="G30" s="98" t="n">
        <v>7800</v>
      </c>
      <c r="H30" s="98" t="n">
        <v>5500</v>
      </c>
      <c r="I30" s="98" t="n">
        <v>20400</v>
      </c>
      <c r="J30" s="98" t="n">
        <v>8900</v>
      </c>
      <c r="K30" s="98" t="n">
        <v>2400</v>
      </c>
      <c r="L30" s="98" t="n">
        <v>9100</v>
      </c>
      <c r="M30" s="99"/>
      <c r="N30" s="99"/>
      <c r="O30" s="99"/>
    </row>
    <row r="31" s="10" customFormat="true" ht="39.95" hidden="false" customHeight="true" outlineLevel="0" collapsed="false">
      <c r="A31" s="96" t="s">
        <v>201</v>
      </c>
      <c r="B31" s="97"/>
      <c r="C31" s="98" t="n">
        <v>41900</v>
      </c>
      <c r="D31" s="98" t="n">
        <v>2700</v>
      </c>
      <c r="E31" s="98" t="n">
        <v>16900</v>
      </c>
      <c r="F31" s="98" t="n">
        <v>11800</v>
      </c>
      <c r="G31" s="98" t="n">
        <v>11400</v>
      </c>
      <c r="H31" s="98" t="n">
        <v>5100</v>
      </c>
      <c r="I31" s="98" t="n">
        <v>22200</v>
      </c>
      <c r="J31" s="98" t="n">
        <v>8500</v>
      </c>
      <c r="K31" s="98" t="n">
        <v>3100</v>
      </c>
      <c r="L31" s="98" t="n">
        <v>10600</v>
      </c>
      <c r="M31" s="99"/>
      <c r="N31" s="99"/>
      <c r="O31" s="99"/>
    </row>
    <row r="32" s="10" customFormat="true" ht="39.95" hidden="false" customHeight="true" outlineLevel="0" collapsed="false">
      <c r="A32" s="96" t="s">
        <v>202</v>
      </c>
      <c r="B32" s="97"/>
      <c r="C32" s="98" t="n">
        <v>46200</v>
      </c>
      <c r="D32" s="98" t="n">
        <v>3000</v>
      </c>
      <c r="E32" s="98" t="n">
        <v>18100</v>
      </c>
      <c r="F32" s="98" t="n">
        <v>9700</v>
      </c>
      <c r="G32" s="98" t="n">
        <v>9300</v>
      </c>
      <c r="H32" s="98" t="n">
        <v>8400</v>
      </c>
      <c r="I32" s="98" t="n">
        <v>25000</v>
      </c>
      <c r="J32" s="98" t="n">
        <v>10900</v>
      </c>
      <c r="K32" s="98" t="n">
        <v>3200</v>
      </c>
      <c r="L32" s="98" t="n">
        <v>10900</v>
      </c>
      <c r="M32" s="99"/>
      <c r="N32" s="99"/>
      <c r="O32" s="99"/>
    </row>
    <row r="33" s="10" customFormat="true" ht="39.95" hidden="false" customHeight="true" outlineLevel="0" collapsed="false">
      <c r="A33" s="96" t="s">
        <v>203</v>
      </c>
      <c r="B33" s="97"/>
      <c r="C33" s="98" t="n">
        <v>40400</v>
      </c>
      <c r="D33" s="98" t="n">
        <v>1500</v>
      </c>
      <c r="E33" s="98" t="n">
        <v>13800</v>
      </c>
      <c r="F33" s="98" t="n">
        <v>8200</v>
      </c>
      <c r="G33" s="98" t="n">
        <v>7800</v>
      </c>
      <c r="H33" s="98" t="n">
        <v>5600</v>
      </c>
      <c r="I33" s="98" t="n">
        <v>25000</v>
      </c>
      <c r="J33" s="98" t="n">
        <v>10000</v>
      </c>
      <c r="K33" s="98" t="n">
        <v>3000</v>
      </c>
      <c r="L33" s="98" t="n">
        <v>121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63700</v>
      </c>
      <c r="D36" s="103" t="n">
        <v>34700</v>
      </c>
      <c r="E36" s="103" t="n">
        <v>334900</v>
      </c>
      <c r="F36" s="104" t="n">
        <v>206700</v>
      </c>
      <c r="G36" s="103" t="n">
        <v>196400</v>
      </c>
      <c r="H36" s="103" t="n">
        <v>128200</v>
      </c>
      <c r="I36" s="103" t="n">
        <v>694000</v>
      </c>
      <c r="J36" s="103" t="n">
        <v>236700</v>
      </c>
      <c r="K36" s="103" t="n">
        <v>120500</v>
      </c>
      <c r="L36" s="103" t="n">
        <v>3369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9400</v>
      </c>
      <c r="D38" s="106" t="n">
        <v>3100</v>
      </c>
      <c r="E38" s="106" t="n">
        <v>70100</v>
      </c>
      <c r="F38" s="106" t="n">
        <v>42400</v>
      </c>
      <c r="G38" s="106" t="n">
        <v>37900</v>
      </c>
      <c r="H38" s="106" t="n">
        <v>27700</v>
      </c>
      <c r="I38" s="106" t="n">
        <v>266200</v>
      </c>
      <c r="J38" s="106" t="n">
        <v>77300</v>
      </c>
      <c r="K38" s="106" t="n">
        <v>61600</v>
      </c>
      <c r="L38" s="106" t="n">
        <v>127200</v>
      </c>
      <c r="M38" s="99"/>
      <c r="N38" s="99"/>
      <c r="O38" s="99"/>
    </row>
    <row r="39" s="10" customFormat="true" ht="39.95" hidden="false" customHeight="true" outlineLevel="0" collapsed="false">
      <c r="A39" s="89"/>
      <c r="B39" s="100" t="s">
        <v>206</v>
      </c>
      <c r="C39" s="106" t="n">
        <v>724300</v>
      </c>
      <c r="D39" s="106" t="n">
        <v>31600</v>
      </c>
      <c r="E39" s="106" t="n">
        <v>264800</v>
      </c>
      <c r="F39" s="106" t="n">
        <v>164300</v>
      </c>
      <c r="G39" s="106" t="n">
        <v>158400</v>
      </c>
      <c r="H39" s="106" t="n">
        <v>100500</v>
      </c>
      <c r="I39" s="106" t="n">
        <v>427800</v>
      </c>
      <c r="J39" s="106" t="n">
        <v>159400</v>
      </c>
      <c r="K39" s="106" t="n">
        <v>58800</v>
      </c>
      <c r="L39" s="106" t="n">
        <v>209600</v>
      </c>
      <c r="M39" s="99"/>
      <c r="N39" s="99"/>
      <c r="O39" s="99"/>
    </row>
    <row r="40" s="44" customFormat="true" ht="39.95" hidden="false" customHeight="true" outlineLevel="0" collapsed="false">
      <c r="A40" s="107" t="s">
        <v>23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4</v>
      </c>
      <c r="D47" s="108" t="n">
        <v>2.5</v>
      </c>
      <c r="E47" s="108" t="n">
        <v>2.4</v>
      </c>
      <c r="F47" s="108" t="n">
        <v>11.1</v>
      </c>
      <c r="G47" s="108" t="n">
        <v>19</v>
      </c>
      <c r="H47" s="108" t="n">
        <v>-6.4</v>
      </c>
      <c r="I47" s="108" t="n">
        <v>-0.1</v>
      </c>
      <c r="J47" s="108" t="n">
        <v>-2.7</v>
      </c>
      <c r="K47" s="108" t="n">
        <v>0.5</v>
      </c>
      <c r="L47" s="108" t="n">
        <v>1.3</v>
      </c>
    </row>
    <row r="48" s="10" customFormat="true" ht="39.95" hidden="false" customHeight="true" outlineLevel="0" collapsed="false">
      <c r="A48" s="96" t="s">
        <v>182</v>
      </c>
      <c r="B48" s="97"/>
      <c r="C48" s="108" t="n">
        <v>-0.2</v>
      </c>
      <c r="D48" s="108" t="n">
        <v>-1.9</v>
      </c>
      <c r="E48" s="108" t="n">
        <v>-7.4</v>
      </c>
      <c r="F48" s="108" t="n">
        <v>-0.7</v>
      </c>
      <c r="G48" s="108" t="n">
        <v>-0.8</v>
      </c>
      <c r="H48" s="108" t="n">
        <v>-13.2</v>
      </c>
      <c r="I48" s="108" t="n">
        <v>1.6</v>
      </c>
      <c r="J48" s="108" t="n">
        <v>-1.9</v>
      </c>
      <c r="K48" s="108" t="n">
        <v>12.5</v>
      </c>
      <c r="L48" s="108" t="n">
        <v>-0.6</v>
      </c>
    </row>
    <row r="49" s="10" customFormat="true" ht="39.95" hidden="false" customHeight="true" outlineLevel="0" collapsed="false">
      <c r="A49" s="96" t="s">
        <v>183</v>
      </c>
      <c r="B49" s="97"/>
      <c r="C49" s="108" t="n">
        <v>2.7</v>
      </c>
      <c r="D49" s="108" t="n">
        <v>-6.7</v>
      </c>
      <c r="E49" s="108" t="n">
        <v>4.5</v>
      </c>
      <c r="F49" s="108" t="n">
        <v>7.2</v>
      </c>
      <c r="G49" s="108" t="n">
        <v>7.5</v>
      </c>
      <c r="H49" s="108" t="n">
        <v>-0.9</v>
      </c>
      <c r="I49" s="108" t="n">
        <v>2.3</v>
      </c>
      <c r="J49" s="108" t="n">
        <v>3.8</v>
      </c>
      <c r="K49" s="108" t="n">
        <v>12.7</v>
      </c>
      <c r="L49" s="108" t="n">
        <v>-2.3</v>
      </c>
    </row>
    <row r="50" s="10" customFormat="true" ht="39.95" hidden="false" customHeight="true" outlineLevel="0" collapsed="false">
      <c r="A50" s="96" t="s">
        <v>184</v>
      </c>
      <c r="B50" s="97"/>
      <c r="C50" s="108" t="n">
        <v>-2.5</v>
      </c>
      <c r="D50" s="108" t="n">
        <v>-23</v>
      </c>
      <c r="E50" s="108" t="n">
        <v>-8.8</v>
      </c>
      <c r="F50" s="108" t="n">
        <v>-9.5</v>
      </c>
      <c r="G50" s="108" t="n">
        <v>-9.7</v>
      </c>
      <c r="H50" s="108" t="n">
        <v>-7.7</v>
      </c>
      <c r="I50" s="108" t="n">
        <v>-0.3</v>
      </c>
      <c r="J50" s="108" t="n">
        <v>-1.7</v>
      </c>
      <c r="K50" s="108" t="n">
        <v>9.7</v>
      </c>
      <c r="L50" s="108" t="n">
        <v>-3.3</v>
      </c>
    </row>
    <row r="51" s="10" customFormat="true" ht="39.95" hidden="false" customHeight="true" outlineLevel="0" collapsed="false">
      <c r="A51" s="96" t="s">
        <v>185</v>
      </c>
      <c r="B51" s="97"/>
      <c r="C51" s="108" t="n">
        <v>0.2</v>
      </c>
      <c r="D51" s="108" t="n">
        <v>0.6</v>
      </c>
      <c r="E51" s="108" t="n">
        <v>-6.8</v>
      </c>
      <c r="F51" s="108" t="n">
        <v>1.4</v>
      </c>
      <c r="G51" s="108" t="n">
        <v>1.9</v>
      </c>
      <c r="H51" s="108" t="n">
        <v>-15</v>
      </c>
      <c r="I51" s="108" t="n">
        <v>1.7</v>
      </c>
      <c r="J51" s="108" t="n">
        <v>1.4</v>
      </c>
      <c r="K51" s="108" t="n">
        <v>9.4</v>
      </c>
      <c r="L51" s="108" t="n">
        <v>-0.4</v>
      </c>
    </row>
    <row r="52" s="10" customFormat="true" ht="39.95" hidden="false" customHeight="true" outlineLevel="0" collapsed="false">
      <c r="A52" s="96" t="s">
        <v>186</v>
      </c>
      <c r="B52" s="97"/>
      <c r="C52" s="108" t="n">
        <v>-1.9</v>
      </c>
      <c r="D52" s="108" t="n">
        <v>-80.2</v>
      </c>
      <c r="E52" s="108" t="n">
        <v>-3.8</v>
      </c>
      <c r="F52" s="108" t="n">
        <v>-2</v>
      </c>
      <c r="G52" s="108" t="n">
        <v>-2</v>
      </c>
      <c r="H52" s="108" t="n">
        <v>-11.2</v>
      </c>
      <c r="I52" s="108" t="n">
        <v>2.7</v>
      </c>
      <c r="J52" s="108" t="n">
        <v>-0.3</v>
      </c>
      <c r="K52" s="108" t="n">
        <v>5.7</v>
      </c>
      <c r="L52" s="108" t="n">
        <v>3.9</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1</v>
      </c>
      <c r="D54" s="108" t="n">
        <v>-5.1</v>
      </c>
      <c r="E54" s="108" t="n">
        <v>1.8</v>
      </c>
      <c r="F54" s="108" t="n">
        <v>3.8</v>
      </c>
      <c r="G54" s="108" t="n">
        <v>4.5</v>
      </c>
      <c r="H54" s="108" t="n">
        <v>-0.9</v>
      </c>
      <c r="I54" s="108" t="n">
        <v>-0.7</v>
      </c>
      <c r="J54" s="108" t="n">
        <v>0.2</v>
      </c>
      <c r="K54" s="108" t="n">
        <v>1.2</v>
      </c>
      <c r="L54" s="108" t="n">
        <v>-1.7</v>
      </c>
    </row>
    <row r="55" s="10" customFormat="true" ht="39.95" hidden="false" customHeight="true" outlineLevel="0" collapsed="false">
      <c r="A55" s="96" t="s">
        <v>188</v>
      </c>
      <c r="B55" s="97"/>
      <c r="C55" s="108" t="n">
        <v>-1.6</v>
      </c>
      <c r="D55" s="108" t="n">
        <v>-5.1</v>
      </c>
      <c r="E55" s="108" t="n">
        <v>-0.9</v>
      </c>
      <c r="F55" s="108" t="n">
        <v>2.9</v>
      </c>
      <c r="G55" s="108" t="n">
        <v>4</v>
      </c>
      <c r="H55" s="108" t="n">
        <v>-4.4</v>
      </c>
      <c r="I55" s="108" t="n">
        <v>-1.8</v>
      </c>
      <c r="J55" s="108" t="n">
        <v>-1.6</v>
      </c>
      <c r="K55" s="108" t="n">
        <v>7.1</v>
      </c>
      <c r="L55" s="108" t="n">
        <v>-4.1</v>
      </c>
    </row>
    <row r="56" s="10" customFormat="true" ht="39.95" hidden="false" customHeight="true" outlineLevel="0" collapsed="false">
      <c r="A56" s="96" t="s">
        <v>189</v>
      </c>
      <c r="B56" s="97"/>
      <c r="C56" s="108" t="n">
        <v>2</v>
      </c>
      <c r="D56" s="108" t="n">
        <v>-4.4</v>
      </c>
      <c r="E56" s="108" t="n">
        <v>2.9</v>
      </c>
      <c r="F56" s="108" t="n">
        <v>9.9</v>
      </c>
      <c r="G56" s="108" t="n">
        <v>9.9</v>
      </c>
      <c r="H56" s="108" t="n">
        <v>-9.3</v>
      </c>
      <c r="I56" s="108" t="n">
        <v>1.8</v>
      </c>
      <c r="J56" s="108" t="n">
        <v>0.2</v>
      </c>
      <c r="K56" s="108" t="n">
        <v>11.2</v>
      </c>
      <c r="L56" s="108" t="n">
        <v>0.9</v>
      </c>
    </row>
    <row r="57" s="10" customFormat="true" ht="39.95" hidden="false" customHeight="true" outlineLevel="0" collapsed="false">
      <c r="A57" s="96" t="s">
        <v>190</v>
      </c>
      <c r="B57" s="97"/>
      <c r="C57" s="108" t="n">
        <v>-1.2</v>
      </c>
      <c r="D57" s="108" t="n">
        <v>-8.7</v>
      </c>
      <c r="E57" s="108" t="n">
        <v>-2.9</v>
      </c>
      <c r="F57" s="108" t="n">
        <v>-1.8</v>
      </c>
      <c r="G57" s="108" t="n">
        <v>-2</v>
      </c>
      <c r="H57" s="108" t="n">
        <v>-4.2</v>
      </c>
      <c r="I57" s="108" t="n">
        <v>0.6</v>
      </c>
      <c r="J57" s="108" t="n">
        <v>2</v>
      </c>
      <c r="K57" s="108" t="n">
        <v>-0.4</v>
      </c>
      <c r="L57" s="108" t="n">
        <v>0</v>
      </c>
    </row>
    <row r="58" s="10" customFormat="true" ht="39.95" hidden="false" customHeight="true" outlineLevel="0" collapsed="false">
      <c r="A58" s="96" t="s">
        <v>191</v>
      </c>
      <c r="B58" s="97"/>
      <c r="C58" s="108" t="n">
        <v>-4</v>
      </c>
      <c r="D58" s="108" t="n">
        <v>-2.2</v>
      </c>
      <c r="E58" s="108" t="n">
        <v>-4</v>
      </c>
      <c r="F58" s="108" t="n">
        <v>-1.7</v>
      </c>
      <c r="G58" s="108" t="n">
        <v>-2.5</v>
      </c>
      <c r="H58" s="108" t="n">
        <v>-5.8</v>
      </c>
      <c r="I58" s="108" t="n">
        <v>-4.1</v>
      </c>
      <c r="J58" s="108" t="n">
        <v>-2.7</v>
      </c>
      <c r="K58" s="108" t="n">
        <v>-0.4</v>
      </c>
      <c r="L58" s="108" t="n">
        <v>-5.4</v>
      </c>
    </row>
    <row r="59" s="10" customFormat="true" ht="39.95" hidden="false" customHeight="true" outlineLevel="0" collapsed="false">
      <c r="A59" s="96" t="s">
        <v>192</v>
      </c>
      <c r="B59" s="97"/>
      <c r="C59" s="108" t="n">
        <v>-1.8</v>
      </c>
      <c r="D59" s="108" t="n">
        <v>-17</v>
      </c>
      <c r="E59" s="108" t="n">
        <v>0.4</v>
      </c>
      <c r="F59" s="108" t="n">
        <v>4.5</v>
      </c>
      <c r="G59" s="108" t="n">
        <v>4.8</v>
      </c>
      <c r="H59" s="108" t="n">
        <v>-7.4</v>
      </c>
      <c r="I59" s="108" t="n">
        <v>-2.1</v>
      </c>
      <c r="J59" s="108" t="n">
        <v>-5.5</v>
      </c>
      <c r="K59" s="108" t="n">
        <v>7.6</v>
      </c>
      <c r="L59" s="108" t="n">
        <v>-2.7</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1</v>
      </c>
      <c r="D61" s="108" t="n">
        <v>2.5</v>
      </c>
      <c r="E61" s="108" t="n">
        <v>2.4</v>
      </c>
      <c r="F61" s="108" t="n">
        <v>10.2</v>
      </c>
      <c r="G61" s="108" t="n">
        <v>10.7</v>
      </c>
      <c r="H61" s="108" t="n">
        <v>-9.2</v>
      </c>
      <c r="I61" s="108" t="n">
        <v>0.3</v>
      </c>
      <c r="J61" s="108" t="n">
        <v>1.7</v>
      </c>
      <c r="K61" s="108" t="n">
        <v>3.4</v>
      </c>
      <c r="L61" s="108" t="n">
        <v>-1.8</v>
      </c>
    </row>
    <row r="62" s="10" customFormat="true" ht="39.95" hidden="false" customHeight="true" outlineLevel="0" collapsed="false">
      <c r="A62" s="96" t="s">
        <v>194</v>
      </c>
      <c r="B62" s="97"/>
      <c r="C62" s="108" t="n">
        <v>-0.1</v>
      </c>
      <c r="D62" s="108" t="n">
        <v>-11.1</v>
      </c>
      <c r="E62" s="108" t="n">
        <v>3.4</v>
      </c>
      <c r="F62" s="108" t="n">
        <v>8.9</v>
      </c>
      <c r="G62" s="108" t="n">
        <v>9.3</v>
      </c>
      <c r="H62" s="108" t="n">
        <v>-3.2</v>
      </c>
      <c r="I62" s="108" t="n">
        <v>-0.8</v>
      </c>
      <c r="J62" s="108" t="n">
        <v>-3.3</v>
      </c>
      <c r="K62" s="108" t="n">
        <v>4.8</v>
      </c>
      <c r="L62" s="108" t="n">
        <v>-0.4</v>
      </c>
    </row>
    <row r="63" s="10" customFormat="true" ht="39.95" hidden="false" customHeight="true" outlineLevel="0" collapsed="false">
      <c r="A63" s="96" t="s">
        <v>195</v>
      </c>
      <c r="B63" s="97"/>
      <c r="C63" s="108" t="n">
        <v>-2</v>
      </c>
      <c r="D63" s="108" t="n">
        <v>0.4</v>
      </c>
      <c r="E63" s="108" t="n">
        <v>-0.3</v>
      </c>
      <c r="F63" s="108" t="n">
        <v>3.2</v>
      </c>
      <c r="G63" s="108" t="n">
        <v>3.2</v>
      </c>
      <c r="H63" s="108" t="n">
        <v>-7.3</v>
      </c>
      <c r="I63" s="108" t="n">
        <v>-3.5</v>
      </c>
      <c r="J63" s="108" t="n">
        <v>-0.2</v>
      </c>
      <c r="K63" s="108" t="n">
        <v>-1.7</v>
      </c>
      <c r="L63" s="108" t="n">
        <v>-6.1</v>
      </c>
    </row>
    <row r="64" s="10" customFormat="true" ht="39.95" hidden="false" customHeight="true" outlineLevel="0" collapsed="false">
      <c r="A64" s="96" t="s">
        <v>196</v>
      </c>
      <c r="B64" s="97"/>
      <c r="C64" s="108" t="n">
        <v>-0.7</v>
      </c>
      <c r="D64" s="108" t="n">
        <v>0.5</v>
      </c>
      <c r="E64" s="108" t="n">
        <v>-2.6</v>
      </c>
      <c r="F64" s="108" t="n">
        <v>1.4</v>
      </c>
      <c r="G64" s="108" t="n">
        <v>1.3</v>
      </c>
      <c r="H64" s="108" t="n">
        <v>-10.9</v>
      </c>
      <c r="I64" s="108" t="n">
        <v>0.3</v>
      </c>
      <c r="J64" s="108" t="n">
        <v>-1.1</v>
      </c>
      <c r="K64" s="108" t="n">
        <v>4.5</v>
      </c>
      <c r="L64" s="108" t="n">
        <v>0.1</v>
      </c>
    </row>
    <row r="65" s="10" customFormat="true" ht="39.95" hidden="false" customHeight="true" outlineLevel="0" collapsed="false">
      <c r="A65" s="96" t="s">
        <v>197</v>
      </c>
      <c r="B65" s="97"/>
      <c r="C65" s="108" t="n">
        <v>-1.1</v>
      </c>
      <c r="D65" s="108" t="n">
        <v>0.6</v>
      </c>
      <c r="E65" s="108" t="n">
        <v>-0.8</v>
      </c>
      <c r="F65" s="108" t="n">
        <v>8.4</v>
      </c>
      <c r="G65" s="108" t="n">
        <v>9.3</v>
      </c>
      <c r="H65" s="108" t="n">
        <v>-8.6</v>
      </c>
      <c r="I65" s="108" t="n">
        <v>-1.4</v>
      </c>
      <c r="J65" s="108" t="n">
        <v>1.6</v>
      </c>
      <c r="K65" s="108" t="n">
        <v>3.9</v>
      </c>
      <c r="L65" s="108" t="n">
        <v>-4.7</v>
      </c>
    </row>
    <row r="66" s="10" customFormat="true" ht="39.95" hidden="false" customHeight="true" outlineLevel="0" collapsed="false">
      <c r="A66" s="96" t="s">
        <v>198</v>
      </c>
      <c r="B66" s="97"/>
      <c r="C66" s="108" t="n">
        <v>-0.4</v>
      </c>
      <c r="D66" s="108" t="n">
        <v>-12.5</v>
      </c>
      <c r="E66" s="108" t="n">
        <v>-0.6</v>
      </c>
      <c r="F66" s="108" t="n">
        <v>2.1</v>
      </c>
      <c r="G66" s="108" t="n">
        <v>2</v>
      </c>
      <c r="H66" s="108" t="n">
        <v>-8</v>
      </c>
      <c r="I66" s="108" t="n">
        <v>0.2</v>
      </c>
      <c r="J66" s="108" t="n">
        <v>-1.6</v>
      </c>
      <c r="K66" s="108" t="n">
        <v>10.7</v>
      </c>
      <c r="L66" s="108" t="n">
        <v>-3.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4</v>
      </c>
      <c r="D68" s="108" t="n">
        <v>-1</v>
      </c>
      <c r="E68" s="108" t="n">
        <v>-2</v>
      </c>
      <c r="F68" s="108" t="n">
        <v>1.4</v>
      </c>
      <c r="G68" s="108" t="n">
        <v>1.8</v>
      </c>
      <c r="H68" s="108" t="n">
        <v>-7.3</v>
      </c>
      <c r="I68" s="108" t="n">
        <v>-2.8</v>
      </c>
      <c r="J68" s="108" t="n">
        <v>-1.8</v>
      </c>
      <c r="K68" s="108" t="n">
        <v>5.8</v>
      </c>
      <c r="L68" s="108" t="n">
        <v>-5.8</v>
      </c>
    </row>
    <row r="69" s="10" customFormat="true" ht="39.95" hidden="false" customHeight="true" outlineLevel="0" collapsed="false">
      <c r="A69" s="96" t="s">
        <v>200</v>
      </c>
      <c r="B69" s="97"/>
      <c r="C69" s="108" t="n">
        <v>-2.5</v>
      </c>
      <c r="D69" s="108" t="n">
        <v>-0.7</v>
      </c>
      <c r="E69" s="108" t="n">
        <v>-1.1</v>
      </c>
      <c r="F69" s="108" t="n">
        <v>4</v>
      </c>
      <c r="G69" s="108" t="n">
        <v>4</v>
      </c>
      <c r="H69" s="108" t="n">
        <v>-7.7</v>
      </c>
      <c r="I69" s="108" t="n">
        <v>-3.5</v>
      </c>
      <c r="J69" s="108" t="n">
        <v>-1.9</v>
      </c>
      <c r="K69" s="108" t="n">
        <v>2.2</v>
      </c>
      <c r="L69" s="108" t="n">
        <v>-6.5</v>
      </c>
    </row>
    <row r="70" s="10" customFormat="true" ht="39.95" hidden="false" customHeight="true" outlineLevel="0" collapsed="false">
      <c r="A70" s="96" t="s">
        <v>201</v>
      </c>
      <c r="B70" s="97"/>
      <c r="C70" s="108" t="n">
        <v>-1.7</v>
      </c>
      <c r="D70" s="108" t="n">
        <v>-8.3</v>
      </c>
      <c r="E70" s="108" t="n">
        <v>-0.2</v>
      </c>
      <c r="F70" s="108" t="n">
        <v>3.6</v>
      </c>
      <c r="G70" s="108" t="n">
        <v>3.9</v>
      </c>
      <c r="H70" s="108" t="n">
        <v>-7.9</v>
      </c>
      <c r="I70" s="108" t="n">
        <v>-2</v>
      </c>
      <c r="J70" s="108" t="n">
        <v>-2.7</v>
      </c>
      <c r="K70" s="108" t="n">
        <v>4.1</v>
      </c>
      <c r="L70" s="108" t="n">
        <v>-3.1</v>
      </c>
    </row>
    <row r="71" s="10" customFormat="true" ht="39.95" hidden="false" customHeight="true" outlineLevel="0" collapsed="false">
      <c r="A71" s="96" t="s">
        <v>202</v>
      </c>
      <c r="B71" s="97"/>
      <c r="C71" s="108" t="n">
        <v>-4.4</v>
      </c>
      <c r="D71" s="108" t="n">
        <v>-14.6</v>
      </c>
      <c r="E71" s="108" t="n">
        <v>-3.7</v>
      </c>
      <c r="F71" s="108" t="n">
        <v>-1</v>
      </c>
      <c r="G71" s="108" t="n">
        <v>-1.5</v>
      </c>
      <c r="H71" s="108" t="n">
        <v>-6.5</v>
      </c>
      <c r="I71" s="108" t="n">
        <v>-3.5</v>
      </c>
      <c r="J71" s="108" t="n">
        <v>-0.7</v>
      </c>
      <c r="K71" s="108" t="n">
        <v>6.8</v>
      </c>
      <c r="L71" s="108" t="n">
        <v>-8.7</v>
      </c>
    </row>
    <row r="72" s="10" customFormat="true" ht="39.95" hidden="false" customHeight="true" outlineLevel="0" collapsed="false">
      <c r="A72" s="96" t="s">
        <v>203</v>
      </c>
      <c r="B72" s="97"/>
      <c r="C72" s="108" t="n">
        <v>-1.8</v>
      </c>
      <c r="D72" s="108" t="n">
        <v>-8.1</v>
      </c>
      <c r="E72" s="108" t="n">
        <v>-4.6</v>
      </c>
      <c r="F72" s="108" t="n">
        <v>2.1</v>
      </c>
      <c r="G72" s="108" t="n">
        <v>2.2</v>
      </c>
      <c r="H72" s="108" t="n">
        <v>-13.1</v>
      </c>
      <c r="I72" s="108" t="n">
        <v>0.3</v>
      </c>
      <c r="J72" s="108" t="n">
        <v>1.7</v>
      </c>
      <c r="K72" s="108" t="n">
        <v>6.6</v>
      </c>
      <c r="L72" s="108" t="n">
        <v>-2.2</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8</v>
      </c>
      <c r="D75" s="109" t="n">
        <v>-7.8</v>
      </c>
      <c r="E75" s="109" t="n">
        <v>-0.7</v>
      </c>
      <c r="F75" s="109" t="n">
        <v>3.9</v>
      </c>
      <c r="G75" s="109" t="n">
        <v>4.4</v>
      </c>
      <c r="H75" s="109" t="n">
        <v>-7.4</v>
      </c>
      <c r="I75" s="109" t="n">
        <v>-0.4</v>
      </c>
      <c r="J75" s="109" t="n">
        <v>-0.9</v>
      </c>
      <c r="K75" s="109" t="n">
        <v>5.4</v>
      </c>
      <c r="L75" s="109" t="n">
        <v>-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0.3</v>
      </c>
      <c r="D77" s="110" t="n">
        <v>-18.7</v>
      </c>
      <c r="E77" s="110" t="n">
        <v>-1.2</v>
      </c>
      <c r="F77" s="110" t="n">
        <v>4</v>
      </c>
      <c r="G77" s="110" t="n">
        <v>5.7</v>
      </c>
      <c r="H77" s="110" t="n">
        <v>-8.2</v>
      </c>
      <c r="I77" s="110" t="n">
        <v>0.9</v>
      </c>
      <c r="J77" s="110" t="n">
        <v>-1</v>
      </c>
      <c r="K77" s="110" t="n">
        <v>6</v>
      </c>
      <c r="L77" s="110" t="n">
        <v>-0.2</v>
      </c>
    </row>
    <row r="78" s="10" customFormat="true" ht="39.95" hidden="false" customHeight="true" outlineLevel="0" collapsed="false">
      <c r="A78" s="89"/>
      <c r="B78" s="100" t="s">
        <v>206</v>
      </c>
      <c r="C78" s="110" t="n">
        <v>-1.3</v>
      </c>
      <c r="D78" s="110" t="n">
        <v>-6.6</v>
      </c>
      <c r="E78" s="110" t="n">
        <v>-0.6</v>
      </c>
      <c r="F78" s="110" t="n">
        <v>3.9</v>
      </c>
      <c r="G78" s="110" t="n">
        <v>4.1</v>
      </c>
      <c r="H78" s="110" t="n">
        <v>-7.2</v>
      </c>
      <c r="I78" s="110" t="n">
        <v>-1.2</v>
      </c>
      <c r="J78" s="110" t="n">
        <v>-0.8</v>
      </c>
      <c r="K78" s="110" t="n">
        <v>4.8</v>
      </c>
      <c r="L78" s="110" t="n">
        <v>-3.1</v>
      </c>
    </row>
    <row r="79" s="44" customFormat="true" ht="39.95" hidden="false" customHeight="true" outlineLevel="0" collapsed="false">
      <c r="A79" s="107" t="s">
        <v>232</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2.9</v>
      </c>
      <c r="D86" s="111" t="n">
        <v>5.6</v>
      </c>
      <c r="E86" s="111" t="n">
        <v>8.2</v>
      </c>
      <c r="F86" s="111" t="n">
        <v>7.3</v>
      </c>
      <c r="G86" s="111" t="n">
        <v>6.2</v>
      </c>
      <c r="H86" s="111" t="n">
        <v>9.8</v>
      </c>
      <c r="I86" s="111" t="n">
        <v>15.6</v>
      </c>
      <c r="J86" s="111" t="n">
        <v>13.5</v>
      </c>
      <c r="K86" s="111" t="n">
        <v>22.8</v>
      </c>
      <c r="L86" s="111" t="n">
        <v>14.4</v>
      </c>
    </row>
    <row r="87" s="10" customFormat="true" ht="39.95" hidden="false" customHeight="true" outlineLevel="0" collapsed="false">
      <c r="A87" s="96" t="s">
        <v>182</v>
      </c>
      <c r="B87" s="97"/>
      <c r="C87" s="111" t="n">
        <v>5.4</v>
      </c>
      <c r="D87" s="111" t="n">
        <v>1</v>
      </c>
      <c r="E87" s="111" t="n">
        <v>3</v>
      </c>
      <c r="F87" s="111" t="n">
        <v>2.5</v>
      </c>
      <c r="G87" s="111" t="n">
        <v>2.3</v>
      </c>
      <c r="H87" s="111" t="n">
        <v>4</v>
      </c>
      <c r="I87" s="111" t="n">
        <v>6.7</v>
      </c>
      <c r="J87" s="111" t="n">
        <v>5.9</v>
      </c>
      <c r="K87" s="111" t="n">
        <v>8.4</v>
      </c>
      <c r="L87" s="111" t="n">
        <v>6.7</v>
      </c>
    </row>
    <row r="88" s="10" customFormat="true" ht="39.95" hidden="false" customHeight="true" outlineLevel="0" collapsed="false">
      <c r="A88" s="96" t="s">
        <v>183</v>
      </c>
      <c r="B88" s="97"/>
      <c r="C88" s="111" t="n">
        <v>5.5</v>
      </c>
      <c r="D88" s="111" t="n">
        <v>0.5</v>
      </c>
      <c r="E88" s="111" t="n">
        <v>3.8</v>
      </c>
      <c r="F88" s="111" t="n">
        <v>4.2</v>
      </c>
      <c r="G88" s="111" t="n">
        <v>4.2</v>
      </c>
      <c r="H88" s="111" t="n">
        <v>3.1</v>
      </c>
      <c r="I88" s="111" t="n">
        <v>6.6</v>
      </c>
      <c r="J88" s="111" t="n">
        <v>4.6</v>
      </c>
      <c r="K88" s="111" t="n">
        <v>8.8</v>
      </c>
      <c r="L88" s="111" t="n">
        <v>7.2</v>
      </c>
    </row>
    <row r="89" s="10" customFormat="true" ht="39.95" hidden="false" customHeight="true" outlineLevel="0" collapsed="false">
      <c r="A89" s="96" t="s">
        <v>184</v>
      </c>
      <c r="B89" s="97"/>
      <c r="C89" s="111" t="n">
        <v>2.4</v>
      </c>
      <c r="D89" s="111" t="n">
        <v>0.8</v>
      </c>
      <c r="E89" s="111" t="n">
        <v>1.5</v>
      </c>
      <c r="F89" s="111" t="n">
        <v>1.6</v>
      </c>
      <c r="G89" s="111" t="n">
        <v>1.6</v>
      </c>
      <c r="H89" s="111" t="n">
        <v>1.5</v>
      </c>
      <c r="I89" s="111" t="n">
        <v>2.9</v>
      </c>
      <c r="J89" s="111" t="n">
        <v>2.9</v>
      </c>
      <c r="K89" s="111" t="n">
        <v>3.5</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3.9</v>
      </c>
      <c r="J90" s="111" t="n">
        <v>3</v>
      </c>
      <c r="K90" s="111" t="n">
        <v>4</v>
      </c>
      <c r="L90" s="111" t="n">
        <v>4.4</v>
      </c>
    </row>
    <row r="91" s="10" customFormat="true" ht="39.95" hidden="false" customHeight="true" outlineLevel="0" collapsed="false">
      <c r="A91" s="96" t="s">
        <v>186</v>
      </c>
      <c r="B91" s="97"/>
      <c r="C91" s="111" t="n">
        <v>2.6</v>
      </c>
      <c r="D91" s="111" t="n">
        <v>0.5</v>
      </c>
      <c r="E91" s="111" t="n">
        <v>2.7</v>
      </c>
      <c r="F91" s="111" t="n">
        <v>3.5</v>
      </c>
      <c r="G91" s="111" t="n">
        <v>3.6</v>
      </c>
      <c r="H91" s="111" t="n">
        <v>1.3</v>
      </c>
      <c r="I91" s="111" t="n">
        <v>2.6</v>
      </c>
      <c r="J91" s="111" t="n">
        <v>2.8</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2</v>
      </c>
      <c r="E93" s="111" t="n">
        <v>5.1</v>
      </c>
      <c r="F93" s="111" t="n">
        <v>4.8</v>
      </c>
      <c r="G93" s="111" t="n">
        <v>5</v>
      </c>
      <c r="H93" s="111" t="n">
        <v>5.4</v>
      </c>
      <c r="I93" s="111" t="n">
        <v>3.4</v>
      </c>
      <c r="J93" s="111" t="n">
        <v>3.6</v>
      </c>
      <c r="K93" s="111" t="n">
        <v>2.4</v>
      </c>
      <c r="L93" s="111" t="n">
        <v>3.6</v>
      </c>
    </row>
    <row r="94" s="10" customFormat="true" ht="39.95" hidden="false" customHeight="true" outlineLevel="0" collapsed="false">
      <c r="A94" s="96" t="s">
        <v>188</v>
      </c>
      <c r="B94" s="97"/>
      <c r="C94" s="111" t="n">
        <v>3.8</v>
      </c>
      <c r="D94" s="111" t="n">
        <v>3.1</v>
      </c>
      <c r="E94" s="111" t="n">
        <v>3.5</v>
      </c>
      <c r="F94" s="111" t="n">
        <v>2.8</v>
      </c>
      <c r="G94" s="111" t="n">
        <v>2.9</v>
      </c>
      <c r="H94" s="111" t="n">
        <v>4.6</v>
      </c>
      <c r="I94" s="111" t="n">
        <v>4</v>
      </c>
      <c r="J94" s="111" t="n">
        <v>4</v>
      </c>
      <c r="K94" s="111" t="n">
        <v>3.3</v>
      </c>
      <c r="L94" s="111" t="n">
        <v>4.3</v>
      </c>
    </row>
    <row r="95" s="10" customFormat="true" ht="39.95" hidden="false" customHeight="true" outlineLevel="0" collapsed="false">
      <c r="A95" s="96" t="s">
        <v>189</v>
      </c>
      <c r="B95" s="97"/>
      <c r="C95" s="111" t="n">
        <v>5.1</v>
      </c>
      <c r="D95" s="111" t="n">
        <v>6.1</v>
      </c>
      <c r="E95" s="111" t="n">
        <v>6.9</v>
      </c>
      <c r="F95" s="111" t="n">
        <v>7.7</v>
      </c>
      <c r="G95" s="111" t="n">
        <v>7.7</v>
      </c>
      <c r="H95" s="111" t="n">
        <v>5.8</v>
      </c>
      <c r="I95" s="111" t="n">
        <v>4.1</v>
      </c>
      <c r="J95" s="111" t="n">
        <v>4.6</v>
      </c>
      <c r="K95" s="111" t="n">
        <v>2.9</v>
      </c>
      <c r="L95" s="111" t="n">
        <v>4.2</v>
      </c>
    </row>
    <row r="96" s="10" customFormat="true" ht="39.95" hidden="false" customHeight="true" outlineLevel="0" collapsed="false">
      <c r="A96" s="96" t="s">
        <v>190</v>
      </c>
      <c r="B96" s="97"/>
      <c r="C96" s="111" t="n">
        <v>4.6</v>
      </c>
      <c r="D96" s="111" t="n">
        <v>10.1</v>
      </c>
      <c r="E96" s="111" t="n">
        <v>4.3</v>
      </c>
      <c r="F96" s="111" t="n">
        <v>4</v>
      </c>
      <c r="G96" s="111" t="n">
        <v>4.1</v>
      </c>
      <c r="H96" s="111" t="n">
        <v>4.8</v>
      </c>
      <c r="I96" s="111" t="n">
        <v>4.4</v>
      </c>
      <c r="J96" s="111" t="n">
        <v>4.3</v>
      </c>
      <c r="K96" s="111" t="n">
        <v>3.4</v>
      </c>
      <c r="L96" s="111" t="n">
        <v>4.9</v>
      </c>
    </row>
    <row r="97" s="10" customFormat="true" ht="39.95" hidden="false" customHeight="true" outlineLevel="0" collapsed="false">
      <c r="A97" s="96" t="s">
        <v>191</v>
      </c>
      <c r="B97" s="97"/>
      <c r="C97" s="111" t="n">
        <v>3.3</v>
      </c>
      <c r="D97" s="111" t="n">
        <v>4.7</v>
      </c>
      <c r="E97" s="111" t="n">
        <v>3.1</v>
      </c>
      <c r="F97" s="111" t="n">
        <v>2.3</v>
      </c>
      <c r="G97" s="111" t="n">
        <v>2.3</v>
      </c>
      <c r="H97" s="111" t="n">
        <v>4.3</v>
      </c>
      <c r="I97" s="111" t="n">
        <v>3.4</v>
      </c>
      <c r="J97" s="111" t="n">
        <v>2.8</v>
      </c>
      <c r="K97" s="111" t="n">
        <v>2.1</v>
      </c>
      <c r="L97" s="111" t="n">
        <v>4.3</v>
      </c>
    </row>
    <row r="98" s="10" customFormat="true" ht="39.95" hidden="false" customHeight="true" outlineLevel="0" collapsed="false">
      <c r="A98" s="96" t="s">
        <v>192</v>
      </c>
      <c r="B98" s="97"/>
      <c r="C98" s="111" t="n">
        <v>5.9</v>
      </c>
      <c r="D98" s="111" t="n">
        <v>6.2</v>
      </c>
      <c r="E98" s="111" t="n">
        <v>7.4</v>
      </c>
      <c r="F98" s="111" t="n">
        <v>8.1</v>
      </c>
      <c r="G98" s="111" t="n">
        <v>8.3</v>
      </c>
      <c r="H98" s="111" t="n">
        <v>6.2</v>
      </c>
      <c r="I98" s="111" t="n">
        <v>5.2</v>
      </c>
      <c r="J98" s="111" t="n">
        <v>5.2</v>
      </c>
      <c r="K98" s="111" t="n">
        <v>5</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5.9</v>
      </c>
      <c r="E100" s="111" t="n">
        <v>6.3</v>
      </c>
      <c r="F100" s="111" t="n">
        <v>6.5</v>
      </c>
      <c r="G100" s="111" t="n">
        <v>6.7</v>
      </c>
      <c r="H100" s="111" t="n">
        <v>5.9</v>
      </c>
      <c r="I100" s="111" t="n">
        <v>5.9</v>
      </c>
      <c r="J100" s="111" t="n">
        <v>7.4</v>
      </c>
      <c r="K100" s="111" t="n">
        <v>4.8</v>
      </c>
      <c r="L100" s="111" t="n">
        <v>5.3</v>
      </c>
    </row>
    <row r="101" s="10" customFormat="true" ht="39.95" hidden="false" customHeight="true" outlineLevel="0" collapsed="false">
      <c r="A101" s="96" t="s">
        <v>194</v>
      </c>
      <c r="B101" s="97"/>
      <c r="C101" s="111" t="n">
        <v>2.6</v>
      </c>
      <c r="D101" s="111" t="n">
        <v>5.9</v>
      </c>
      <c r="E101" s="111" t="n">
        <v>3.1</v>
      </c>
      <c r="F101" s="111" t="n">
        <v>2.9</v>
      </c>
      <c r="G101" s="111" t="n">
        <v>3</v>
      </c>
      <c r="H101" s="111" t="n">
        <v>3.5</v>
      </c>
      <c r="I101" s="111" t="n">
        <v>2.2</v>
      </c>
      <c r="J101" s="111" t="n">
        <v>2.5</v>
      </c>
      <c r="K101" s="111" t="n">
        <v>1.9</v>
      </c>
      <c r="L101" s="111" t="n">
        <v>2.1</v>
      </c>
    </row>
    <row r="102" s="10" customFormat="true" ht="39.95" hidden="false" customHeight="true" outlineLevel="0" collapsed="false">
      <c r="A102" s="96" t="s">
        <v>195</v>
      </c>
      <c r="B102" s="97"/>
      <c r="C102" s="111" t="n">
        <v>2.5</v>
      </c>
      <c r="D102" s="111" t="n">
        <v>3.8</v>
      </c>
      <c r="E102" s="111" t="n">
        <v>3.3</v>
      </c>
      <c r="F102" s="111" t="n">
        <v>3.7</v>
      </c>
      <c r="G102" s="111" t="n">
        <v>3.7</v>
      </c>
      <c r="H102" s="111" t="n">
        <v>2.7</v>
      </c>
      <c r="I102" s="111" t="n">
        <v>2</v>
      </c>
      <c r="J102" s="111" t="n">
        <v>2.2</v>
      </c>
      <c r="K102" s="111" t="n">
        <v>1.4</v>
      </c>
      <c r="L102" s="111" t="n">
        <v>2.1</v>
      </c>
    </row>
    <row r="103" s="10" customFormat="true" ht="39.95" hidden="false" customHeight="true" outlineLevel="0" collapsed="false">
      <c r="A103" s="96" t="s">
        <v>196</v>
      </c>
      <c r="B103" s="97"/>
      <c r="C103" s="111" t="n">
        <v>4.4</v>
      </c>
      <c r="D103" s="111" t="n">
        <v>3.6</v>
      </c>
      <c r="E103" s="111" t="n">
        <v>4.9</v>
      </c>
      <c r="F103" s="111" t="n">
        <v>5.6</v>
      </c>
      <c r="G103" s="111" t="n">
        <v>5.7</v>
      </c>
      <c r="H103" s="111" t="n">
        <v>3.8</v>
      </c>
      <c r="I103" s="111" t="n">
        <v>4.2</v>
      </c>
      <c r="J103" s="111" t="n">
        <v>4.5</v>
      </c>
      <c r="K103" s="111" t="n">
        <v>3.6</v>
      </c>
      <c r="L103" s="111" t="n">
        <v>4.2</v>
      </c>
    </row>
    <row r="104" s="10" customFormat="true" ht="39.95" hidden="false" customHeight="true" outlineLevel="0" collapsed="false">
      <c r="A104" s="96" t="s">
        <v>197</v>
      </c>
      <c r="B104" s="97"/>
      <c r="C104" s="111" t="n">
        <v>3.1</v>
      </c>
      <c r="D104" s="111" t="n">
        <v>5</v>
      </c>
      <c r="E104" s="111" t="n">
        <v>3.5</v>
      </c>
      <c r="F104" s="111" t="n">
        <v>2.9</v>
      </c>
      <c r="G104" s="111" t="n">
        <v>2.9</v>
      </c>
      <c r="H104" s="111" t="n">
        <v>4.6</v>
      </c>
      <c r="I104" s="111" t="n">
        <v>2.8</v>
      </c>
      <c r="J104" s="111" t="n">
        <v>3.2</v>
      </c>
      <c r="K104" s="111" t="n">
        <v>1.7</v>
      </c>
      <c r="L104" s="111" t="n">
        <v>2.8</v>
      </c>
    </row>
    <row r="105" s="10" customFormat="true" ht="39.95" hidden="false" customHeight="true" outlineLevel="0" collapsed="false">
      <c r="A105" s="96" t="s">
        <v>198</v>
      </c>
      <c r="B105" s="97"/>
      <c r="C105" s="111" t="n">
        <v>2.5</v>
      </c>
      <c r="D105" s="111" t="n">
        <v>1.3</v>
      </c>
      <c r="E105" s="111" t="n">
        <v>3.6</v>
      </c>
      <c r="F105" s="111" t="n">
        <v>4.4</v>
      </c>
      <c r="G105" s="111" t="n">
        <v>4.5</v>
      </c>
      <c r="H105" s="111" t="n">
        <v>2.4</v>
      </c>
      <c r="I105" s="111" t="n">
        <v>2</v>
      </c>
      <c r="J105" s="111" t="n">
        <v>2</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8</v>
      </c>
      <c r="E107" s="111" t="n">
        <v>5.5</v>
      </c>
      <c r="F107" s="111" t="n">
        <v>5.6</v>
      </c>
      <c r="G107" s="111" t="n">
        <v>5.5</v>
      </c>
      <c r="H107" s="111" t="n">
        <v>5.2</v>
      </c>
      <c r="I107" s="111" t="n">
        <v>4.5</v>
      </c>
      <c r="J107" s="111" t="n">
        <v>4.7</v>
      </c>
      <c r="K107" s="111" t="n">
        <v>3.9</v>
      </c>
      <c r="L107" s="111" t="n">
        <v>4.6</v>
      </c>
    </row>
    <row r="108" s="10" customFormat="true" ht="39.95" hidden="false" customHeight="true" outlineLevel="0" collapsed="false">
      <c r="A108" s="96" t="s">
        <v>200</v>
      </c>
      <c r="B108" s="97"/>
      <c r="C108" s="111" t="n">
        <v>3.4</v>
      </c>
      <c r="D108" s="111" t="n">
        <v>5.4</v>
      </c>
      <c r="E108" s="111" t="n">
        <v>4.1</v>
      </c>
      <c r="F108" s="111" t="n">
        <v>3.9</v>
      </c>
      <c r="G108" s="111" t="n">
        <v>4</v>
      </c>
      <c r="H108" s="111" t="n">
        <v>4.3</v>
      </c>
      <c r="I108" s="111" t="n">
        <v>2.9</v>
      </c>
      <c r="J108" s="111" t="n">
        <v>3.8</v>
      </c>
      <c r="K108" s="111" t="n">
        <v>2</v>
      </c>
      <c r="L108" s="111" t="n">
        <v>2.7</v>
      </c>
    </row>
    <row r="109" s="10" customFormat="true" ht="39.95" hidden="false" customHeight="true" outlineLevel="0" collapsed="false">
      <c r="A109" s="96" t="s">
        <v>201</v>
      </c>
      <c r="B109" s="97"/>
      <c r="C109" s="111" t="n">
        <v>3.9</v>
      </c>
      <c r="D109" s="111" t="n">
        <v>7.9</v>
      </c>
      <c r="E109" s="111" t="n">
        <v>5.1</v>
      </c>
      <c r="F109" s="111" t="n">
        <v>5.7</v>
      </c>
      <c r="G109" s="111" t="n">
        <v>5.8</v>
      </c>
      <c r="H109" s="111" t="n">
        <v>4</v>
      </c>
      <c r="I109" s="111" t="n">
        <v>3.2</v>
      </c>
      <c r="J109" s="111" t="n">
        <v>3.6</v>
      </c>
      <c r="K109" s="111" t="n">
        <v>2.6</v>
      </c>
      <c r="L109" s="111" t="n">
        <v>3.2</v>
      </c>
    </row>
    <row r="110" s="10" customFormat="true" ht="39.95" hidden="false" customHeight="true" outlineLevel="0" collapsed="false">
      <c r="A110" s="96" t="s">
        <v>202</v>
      </c>
      <c r="B110" s="97"/>
      <c r="C110" s="111" t="n">
        <v>4.3</v>
      </c>
      <c r="D110" s="111" t="n">
        <v>8.8</v>
      </c>
      <c r="E110" s="111" t="n">
        <v>5.4</v>
      </c>
      <c r="F110" s="111" t="n">
        <v>4.7</v>
      </c>
      <c r="G110" s="111" t="n">
        <v>4.8</v>
      </c>
      <c r="H110" s="111" t="n">
        <v>6.6</v>
      </c>
      <c r="I110" s="111" t="n">
        <v>3.6</v>
      </c>
      <c r="J110" s="111" t="n">
        <v>4.6</v>
      </c>
      <c r="K110" s="111" t="n">
        <v>2.7</v>
      </c>
      <c r="L110" s="111" t="n">
        <v>3.2</v>
      </c>
    </row>
    <row r="111" s="10" customFormat="true" ht="39.95" hidden="false" customHeight="true" outlineLevel="0" collapsed="false">
      <c r="A111" s="96" t="s">
        <v>203</v>
      </c>
      <c r="B111" s="97"/>
      <c r="C111" s="111" t="n">
        <v>3.8</v>
      </c>
      <c r="D111" s="111" t="n">
        <v>4.3</v>
      </c>
      <c r="E111" s="111" t="n">
        <v>4.1</v>
      </c>
      <c r="F111" s="111" t="n">
        <v>4</v>
      </c>
      <c r="G111" s="111" t="n">
        <v>4</v>
      </c>
      <c r="H111" s="111" t="n">
        <v>4.4</v>
      </c>
      <c r="I111" s="111" t="n">
        <v>3.6</v>
      </c>
      <c r="J111" s="111" t="n">
        <v>4.2</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1.9</v>
      </c>
      <c r="D116" s="113" t="n">
        <v>9</v>
      </c>
      <c r="E116" s="113" t="n">
        <v>20.9</v>
      </c>
      <c r="F116" s="113" t="n">
        <v>20.5</v>
      </c>
      <c r="G116" s="113" t="n">
        <v>19.3</v>
      </c>
      <c r="H116" s="113" t="n">
        <v>21.6</v>
      </c>
      <c r="I116" s="113" t="n">
        <v>38.4</v>
      </c>
      <c r="J116" s="113" t="n">
        <v>32.7</v>
      </c>
      <c r="K116" s="113" t="n">
        <v>51.2</v>
      </c>
      <c r="L116" s="113" t="n">
        <v>37.8</v>
      </c>
    </row>
    <row r="117" s="10" customFormat="true" ht="39.95" hidden="false" customHeight="true" outlineLevel="0" collapsed="false">
      <c r="A117" s="89"/>
      <c r="B117" s="100" t="s">
        <v>206</v>
      </c>
      <c r="C117" s="113" t="n">
        <v>68.1</v>
      </c>
      <c r="D117" s="113" t="n">
        <v>91</v>
      </c>
      <c r="E117" s="113" t="n">
        <v>79.1</v>
      </c>
      <c r="F117" s="113" t="n">
        <v>79.5</v>
      </c>
      <c r="G117" s="113" t="n">
        <v>80.7</v>
      </c>
      <c r="H117" s="113" t="n">
        <v>78.4</v>
      </c>
      <c r="I117" s="113" t="n">
        <v>61.6</v>
      </c>
      <c r="J117" s="113" t="n">
        <v>67.3</v>
      </c>
      <c r="K117" s="113" t="n">
        <v>48.8</v>
      </c>
      <c r="L117" s="113" t="n">
        <v>62.2</v>
      </c>
    </row>
    <row r="118" s="44" customFormat="true" ht="39.95" hidden="false" customHeight="true" outlineLevel="0" collapsed="false">
      <c r="A118" s="107" t="s">
        <v>232</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20.1</v>
      </c>
      <c r="F125" s="111" t="n">
        <v>11</v>
      </c>
      <c r="G125" s="111" t="n">
        <v>8.8</v>
      </c>
      <c r="H125" s="111" t="n">
        <v>9.1</v>
      </c>
      <c r="I125" s="111" t="n">
        <v>78.5</v>
      </c>
      <c r="J125" s="111" t="n">
        <v>23.2</v>
      </c>
      <c r="K125" s="111" t="n">
        <v>20</v>
      </c>
      <c r="L125" s="111" t="n">
        <v>35.3</v>
      </c>
      <c r="M125" s="116"/>
      <c r="N125" s="116"/>
      <c r="O125" s="114"/>
      <c r="P125" s="114"/>
    </row>
    <row r="126" s="10" customFormat="true" ht="39.95" hidden="false" customHeight="true" outlineLevel="0" collapsed="false">
      <c r="A126" s="96" t="s">
        <v>182</v>
      </c>
      <c r="B126" s="97"/>
      <c r="C126" s="115" t="n">
        <v>100</v>
      </c>
      <c r="D126" s="111" t="n">
        <v>0.6</v>
      </c>
      <c r="E126" s="111" t="n">
        <v>17.8</v>
      </c>
      <c r="F126" s="111" t="n">
        <v>8.9</v>
      </c>
      <c r="G126" s="111" t="n">
        <v>7.8</v>
      </c>
      <c r="H126" s="111" t="n">
        <v>8.9</v>
      </c>
      <c r="I126" s="111" t="n">
        <v>81.6</v>
      </c>
      <c r="J126" s="111" t="n">
        <v>24.2</v>
      </c>
      <c r="K126" s="111" t="n">
        <v>17.7</v>
      </c>
      <c r="L126" s="111" t="n">
        <v>39.6</v>
      </c>
      <c r="M126" s="116"/>
      <c r="N126" s="116"/>
      <c r="O126" s="114"/>
      <c r="P126" s="114"/>
    </row>
    <row r="127" s="10" customFormat="true" ht="39.95" hidden="false" customHeight="true" outlineLevel="0" collapsed="false">
      <c r="A127" s="96" t="s">
        <v>183</v>
      </c>
      <c r="B127" s="97"/>
      <c r="C127" s="115" t="n">
        <v>100</v>
      </c>
      <c r="D127" s="111" t="n">
        <v>0.3</v>
      </c>
      <c r="E127" s="111" t="n">
        <v>21.6</v>
      </c>
      <c r="F127" s="111" t="n">
        <v>14.9</v>
      </c>
      <c r="G127" s="111" t="n">
        <v>14.1</v>
      </c>
      <c r="H127" s="111" t="n">
        <v>6.8</v>
      </c>
      <c r="I127" s="111" t="n">
        <v>78.1</v>
      </c>
      <c r="J127" s="111" t="n">
        <v>18.6</v>
      </c>
      <c r="K127" s="111" t="n">
        <v>18</v>
      </c>
      <c r="L127" s="111" t="n">
        <v>41.5</v>
      </c>
      <c r="M127" s="116"/>
      <c r="N127" s="116"/>
      <c r="O127" s="114"/>
      <c r="P127" s="114"/>
    </row>
    <row r="128" s="10" customFormat="true" ht="39.95" hidden="false" customHeight="true" outlineLevel="0" collapsed="false">
      <c r="A128" s="96" t="s">
        <v>184</v>
      </c>
      <c r="B128" s="97"/>
      <c r="C128" s="115" t="n">
        <v>100</v>
      </c>
      <c r="D128" s="111" t="n">
        <v>1.1</v>
      </c>
      <c r="E128" s="111" t="n">
        <v>20.1</v>
      </c>
      <c r="F128" s="111" t="n">
        <v>12.4</v>
      </c>
      <c r="G128" s="111" t="n">
        <v>12</v>
      </c>
      <c r="H128" s="111" t="n">
        <v>7.6</v>
      </c>
      <c r="I128" s="111" t="n">
        <v>78.8</v>
      </c>
      <c r="J128" s="111" t="n">
        <v>26.2</v>
      </c>
      <c r="K128" s="111" t="n">
        <v>16.3</v>
      </c>
      <c r="L128" s="111" t="n">
        <v>36.3</v>
      </c>
      <c r="M128" s="116"/>
      <c r="N128" s="116"/>
      <c r="O128" s="114"/>
      <c r="P128" s="114"/>
    </row>
    <row r="129" s="10" customFormat="true" ht="39.95" hidden="false" customHeight="true" outlineLevel="0" collapsed="false">
      <c r="A129" s="96" t="s">
        <v>185</v>
      </c>
      <c r="B129" s="97"/>
      <c r="C129" s="115" t="n">
        <v>100</v>
      </c>
      <c r="D129" s="111" t="n">
        <v>0.6</v>
      </c>
      <c r="E129" s="111" t="n">
        <v>16.8</v>
      </c>
      <c r="F129" s="111" t="n">
        <v>9.1</v>
      </c>
      <c r="G129" s="111" t="n">
        <v>8.6</v>
      </c>
      <c r="H129" s="111" t="n">
        <v>7.7</v>
      </c>
      <c r="I129" s="111" t="n">
        <v>82.7</v>
      </c>
      <c r="J129" s="111" t="n">
        <v>21.9</v>
      </c>
      <c r="K129" s="111" t="n">
        <v>15</v>
      </c>
      <c r="L129" s="111" t="n">
        <v>45.8</v>
      </c>
      <c r="M129" s="116"/>
      <c r="N129" s="116"/>
      <c r="O129" s="114"/>
      <c r="P129" s="114"/>
    </row>
    <row r="130" s="10" customFormat="true" ht="39.95" hidden="false" customHeight="true" outlineLevel="0" collapsed="false">
      <c r="A130" s="96" t="s">
        <v>186</v>
      </c>
      <c r="B130" s="97"/>
      <c r="C130" s="115" t="n">
        <v>100</v>
      </c>
      <c r="D130" s="111" t="n">
        <v>0.6</v>
      </c>
      <c r="E130" s="111" t="n">
        <v>32.8</v>
      </c>
      <c r="F130" s="111" t="n">
        <v>26.7</v>
      </c>
      <c r="G130" s="111" t="n">
        <v>26.1</v>
      </c>
      <c r="H130" s="111" t="n">
        <v>6.1</v>
      </c>
      <c r="I130" s="111" t="n">
        <v>66.6</v>
      </c>
      <c r="J130" s="111" t="n">
        <v>24.4</v>
      </c>
      <c r="K130" s="111" t="n">
        <v>15.6</v>
      </c>
      <c r="L130" s="111" t="n">
        <v>26.6</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5</v>
      </c>
      <c r="E132" s="111" t="n">
        <v>40.3</v>
      </c>
      <c r="F132" s="111" t="n">
        <v>23.8</v>
      </c>
      <c r="G132" s="111" t="n">
        <v>23.4</v>
      </c>
      <c r="H132" s="111" t="n">
        <v>16.5</v>
      </c>
      <c r="I132" s="111" t="n">
        <v>56.2</v>
      </c>
      <c r="J132" s="111" t="n">
        <v>20.5</v>
      </c>
      <c r="K132" s="111" t="n">
        <v>6.8</v>
      </c>
      <c r="L132" s="111" t="n">
        <v>28.9</v>
      </c>
      <c r="M132" s="116"/>
      <c r="N132" s="116"/>
      <c r="O132" s="114"/>
      <c r="P132" s="114"/>
    </row>
    <row r="133" s="10" customFormat="true" ht="39.95" hidden="false" customHeight="true" outlineLevel="0" collapsed="false">
      <c r="A133" s="96" t="s">
        <v>188</v>
      </c>
      <c r="B133" s="97"/>
      <c r="C133" s="115" t="n">
        <v>100</v>
      </c>
      <c r="D133" s="111" t="n">
        <v>2.6</v>
      </c>
      <c r="E133" s="111" t="n">
        <v>28.9</v>
      </c>
      <c r="F133" s="111" t="n">
        <v>14.4</v>
      </c>
      <c r="G133" s="111" t="n">
        <v>13.9</v>
      </c>
      <c r="H133" s="111" t="n">
        <v>14.6</v>
      </c>
      <c r="I133" s="111" t="n">
        <v>68.4</v>
      </c>
      <c r="J133" s="111" t="n">
        <v>23.1</v>
      </c>
      <c r="K133" s="111" t="n">
        <v>9.6</v>
      </c>
      <c r="L133" s="111" t="n">
        <v>35.7</v>
      </c>
      <c r="M133" s="116"/>
      <c r="N133" s="116"/>
      <c r="O133" s="114"/>
      <c r="P133" s="114"/>
    </row>
    <row r="134" s="10" customFormat="true" ht="39.95" hidden="false" customHeight="true" outlineLevel="0" collapsed="false">
      <c r="A134" s="96" t="s">
        <v>189</v>
      </c>
      <c r="B134" s="97"/>
      <c r="C134" s="115" t="n">
        <v>100</v>
      </c>
      <c r="D134" s="111" t="n">
        <v>3.9</v>
      </c>
      <c r="E134" s="111" t="n">
        <v>43</v>
      </c>
      <c r="F134" s="111" t="n">
        <v>29.3</v>
      </c>
      <c r="G134" s="111" t="n">
        <v>28.1</v>
      </c>
      <c r="H134" s="111" t="n">
        <v>13.7</v>
      </c>
      <c r="I134" s="111" t="n">
        <v>53.1</v>
      </c>
      <c r="J134" s="111" t="n">
        <v>20.2</v>
      </c>
      <c r="K134" s="111" t="n">
        <v>6.5</v>
      </c>
      <c r="L134" s="111" t="n">
        <v>26.4</v>
      </c>
      <c r="M134" s="116"/>
      <c r="N134" s="116"/>
      <c r="O134" s="114"/>
      <c r="P134" s="114"/>
    </row>
    <row r="135" s="10" customFormat="true" ht="39.95" hidden="false" customHeight="true" outlineLevel="0" collapsed="false">
      <c r="A135" s="96" t="s">
        <v>190</v>
      </c>
      <c r="B135" s="97"/>
      <c r="C135" s="115" t="n">
        <v>100</v>
      </c>
      <c r="D135" s="111" t="n">
        <v>7.3</v>
      </c>
      <c r="E135" s="111" t="n">
        <v>29.6</v>
      </c>
      <c r="F135" s="111" t="n">
        <v>17</v>
      </c>
      <c r="G135" s="111" t="n">
        <v>16.4</v>
      </c>
      <c r="H135" s="111" t="n">
        <v>12.6</v>
      </c>
      <c r="I135" s="111" t="n">
        <v>63.1</v>
      </c>
      <c r="J135" s="111" t="n">
        <v>21.1</v>
      </c>
      <c r="K135" s="111" t="n">
        <v>8.4</v>
      </c>
      <c r="L135" s="111" t="n">
        <v>33.6</v>
      </c>
      <c r="M135" s="116"/>
      <c r="N135" s="116"/>
      <c r="O135" s="114"/>
      <c r="P135" s="114"/>
    </row>
    <row r="136" s="10" customFormat="true" ht="39.95" hidden="false" customHeight="true" outlineLevel="0" collapsed="false">
      <c r="A136" s="96" t="s">
        <v>191</v>
      </c>
      <c r="B136" s="97"/>
      <c r="C136" s="115" t="n">
        <v>100</v>
      </c>
      <c r="D136" s="111" t="n">
        <v>4.6</v>
      </c>
      <c r="E136" s="111" t="n">
        <v>28.7</v>
      </c>
      <c r="F136" s="111" t="n">
        <v>13.2</v>
      </c>
      <c r="G136" s="111" t="n">
        <v>12.5</v>
      </c>
      <c r="H136" s="111" t="n">
        <v>15.5</v>
      </c>
      <c r="I136" s="111" t="n">
        <v>66.7</v>
      </c>
      <c r="J136" s="111" t="n">
        <v>18.9</v>
      </c>
      <c r="K136" s="111" t="n">
        <v>7.1</v>
      </c>
      <c r="L136" s="111" t="n">
        <v>40.6</v>
      </c>
      <c r="M136" s="116"/>
      <c r="N136" s="116"/>
      <c r="O136" s="114"/>
      <c r="P136" s="114"/>
    </row>
    <row r="137" s="10" customFormat="true" ht="39.95" hidden="false" customHeight="true" outlineLevel="0" collapsed="false">
      <c r="A137" s="96" t="s">
        <v>192</v>
      </c>
      <c r="B137" s="97"/>
      <c r="C137" s="115" t="n">
        <v>100</v>
      </c>
      <c r="D137" s="111" t="n">
        <v>3.4</v>
      </c>
      <c r="E137" s="111" t="n">
        <v>39.2</v>
      </c>
      <c r="F137" s="111" t="n">
        <v>26.6</v>
      </c>
      <c r="G137" s="111" t="n">
        <v>25.7</v>
      </c>
      <c r="H137" s="111" t="n">
        <v>12.6</v>
      </c>
      <c r="I137" s="111" t="n">
        <v>57.4</v>
      </c>
      <c r="J137" s="111" t="n">
        <v>19.7</v>
      </c>
      <c r="K137" s="111" t="n">
        <v>9.6</v>
      </c>
      <c r="L137" s="111" t="n">
        <v>2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7</v>
      </c>
      <c r="F139" s="111" t="n">
        <v>20.9</v>
      </c>
      <c r="G139" s="111" t="n">
        <v>20.4</v>
      </c>
      <c r="H139" s="111" t="n">
        <v>11.8</v>
      </c>
      <c r="I139" s="111" t="n">
        <v>64.1</v>
      </c>
      <c r="J139" s="111" t="n">
        <v>27</v>
      </c>
      <c r="K139" s="111" t="n">
        <v>9.1</v>
      </c>
      <c r="L139" s="111" t="n">
        <v>28</v>
      </c>
      <c r="M139" s="116"/>
      <c r="N139" s="116"/>
      <c r="O139" s="114"/>
      <c r="P139" s="114"/>
    </row>
    <row r="140" s="10" customFormat="true" ht="39.95" hidden="false" customHeight="true" outlineLevel="0" collapsed="false">
      <c r="A140" s="96" t="s">
        <v>194</v>
      </c>
      <c r="B140" s="97"/>
      <c r="C140" s="115" t="n">
        <v>100</v>
      </c>
      <c r="D140" s="111" t="n">
        <v>7.3</v>
      </c>
      <c r="E140" s="111" t="n">
        <v>38</v>
      </c>
      <c r="F140" s="111" t="n">
        <v>21.8</v>
      </c>
      <c r="G140" s="111" t="n">
        <v>21.2</v>
      </c>
      <c r="H140" s="111" t="n">
        <v>16.2</v>
      </c>
      <c r="I140" s="111" t="n">
        <v>54.7</v>
      </c>
      <c r="J140" s="111" t="n">
        <v>21</v>
      </c>
      <c r="K140" s="111" t="n">
        <v>8.2</v>
      </c>
      <c r="L140" s="111" t="n">
        <v>25.4</v>
      </c>
      <c r="M140" s="116"/>
      <c r="N140" s="116"/>
      <c r="O140" s="114"/>
      <c r="P140" s="114"/>
    </row>
    <row r="141" s="10" customFormat="true" ht="39.95" hidden="false" customHeight="true" outlineLevel="0" collapsed="false">
      <c r="A141" s="96" t="s">
        <v>195</v>
      </c>
      <c r="B141" s="97"/>
      <c r="C141" s="115" t="n">
        <v>100</v>
      </c>
      <c r="D141" s="111" t="n">
        <v>5</v>
      </c>
      <c r="E141" s="111" t="n">
        <v>41.5</v>
      </c>
      <c r="F141" s="111" t="n">
        <v>28.5</v>
      </c>
      <c r="G141" s="111" t="n">
        <v>27.8</v>
      </c>
      <c r="H141" s="111" t="n">
        <v>12.9</v>
      </c>
      <c r="I141" s="111" t="n">
        <v>53.5</v>
      </c>
      <c r="J141" s="111" t="n">
        <v>19.9</v>
      </c>
      <c r="K141" s="111" t="n">
        <v>6.4</v>
      </c>
      <c r="L141" s="111" t="n">
        <v>27.3</v>
      </c>
      <c r="M141" s="116"/>
      <c r="N141" s="116"/>
      <c r="O141" s="114"/>
      <c r="P141" s="114"/>
    </row>
    <row r="142" s="10" customFormat="true" ht="39.95" hidden="false" customHeight="true" outlineLevel="0" collapsed="false">
      <c r="A142" s="96" t="s">
        <v>196</v>
      </c>
      <c r="B142" s="97"/>
      <c r="C142" s="115" t="n">
        <v>100</v>
      </c>
      <c r="D142" s="111" t="n">
        <v>2.7</v>
      </c>
      <c r="E142" s="111" t="n">
        <v>35</v>
      </c>
      <c r="F142" s="111" t="n">
        <v>24.7</v>
      </c>
      <c r="G142" s="111" t="n">
        <v>23.9</v>
      </c>
      <c r="H142" s="111" t="n">
        <v>10.3</v>
      </c>
      <c r="I142" s="111" t="n">
        <v>62.3</v>
      </c>
      <c r="J142" s="111" t="n">
        <v>22.9</v>
      </c>
      <c r="K142" s="111" t="n">
        <v>9.3</v>
      </c>
      <c r="L142" s="111" t="n">
        <v>30.1</v>
      </c>
      <c r="M142" s="116"/>
      <c r="N142" s="116"/>
      <c r="O142" s="114"/>
      <c r="P142" s="114"/>
    </row>
    <row r="143" s="10" customFormat="true" ht="39.95" hidden="false" customHeight="true" outlineLevel="0" collapsed="false">
      <c r="A143" s="96" t="s">
        <v>197</v>
      </c>
      <c r="B143" s="97"/>
      <c r="C143" s="115" t="n">
        <v>100</v>
      </c>
      <c r="D143" s="111" t="n">
        <v>5.3</v>
      </c>
      <c r="E143" s="111" t="n">
        <v>36.1</v>
      </c>
      <c r="F143" s="111" t="n">
        <v>18</v>
      </c>
      <c r="G143" s="111" t="n">
        <v>17.5</v>
      </c>
      <c r="H143" s="111" t="n">
        <v>18</v>
      </c>
      <c r="I143" s="111" t="n">
        <v>58.6</v>
      </c>
      <c r="J143" s="111" t="n">
        <v>23.2</v>
      </c>
      <c r="K143" s="111" t="n">
        <v>6.4</v>
      </c>
      <c r="L143" s="111" t="n">
        <v>29</v>
      </c>
      <c r="M143" s="116"/>
      <c r="N143" s="116"/>
      <c r="O143" s="114"/>
      <c r="P143" s="114"/>
    </row>
    <row r="144" s="10" customFormat="true" ht="39.95" hidden="false" customHeight="true" outlineLevel="0" collapsed="false">
      <c r="A144" s="96" t="s">
        <v>198</v>
      </c>
      <c r="B144" s="97"/>
      <c r="C144" s="115" t="n">
        <v>100</v>
      </c>
      <c r="D144" s="111" t="n">
        <v>1.7</v>
      </c>
      <c r="E144" s="111" t="n">
        <v>45.5</v>
      </c>
      <c r="F144" s="111" t="n">
        <v>34.1</v>
      </c>
      <c r="G144" s="111" t="n">
        <v>33</v>
      </c>
      <c r="H144" s="111" t="n">
        <v>11.4</v>
      </c>
      <c r="I144" s="111" t="n">
        <v>52.8</v>
      </c>
      <c r="J144" s="111" t="n">
        <v>18.2</v>
      </c>
      <c r="K144" s="111" t="n">
        <v>11.8</v>
      </c>
      <c r="L144" s="111" t="n">
        <v>22.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5</v>
      </c>
      <c r="F146" s="111" t="n">
        <v>22.6</v>
      </c>
      <c r="G146" s="111" t="n">
        <v>20.9</v>
      </c>
      <c r="H146" s="111" t="n">
        <v>12.9</v>
      </c>
      <c r="I146" s="111" t="n">
        <v>61.3</v>
      </c>
      <c r="J146" s="111" t="n">
        <v>21.7</v>
      </c>
      <c r="K146" s="111" t="n">
        <v>9.2</v>
      </c>
      <c r="L146" s="111" t="n">
        <v>30.3</v>
      </c>
      <c r="M146" s="116"/>
      <c r="N146" s="116"/>
      <c r="O146" s="114"/>
      <c r="P146" s="114"/>
    </row>
    <row r="147" s="10" customFormat="true" ht="39.95" hidden="false" customHeight="true" outlineLevel="0" collapsed="false">
      <c r="A147" s="96" t="s">
        <v>200</v>
      </c>
      <c r="B147" s="97"/>
      <c r="C147" s="115" t="n">
        <v>100</v>
      </c>
      <c r="D147" s="111" t="n">
        <v>5.3</v>
      </c>
      <c r="E147" s="111" t="n">
        <v>37.9</v>
      </c>
      <c r="F147" s="111" t="n">
        <v>22.5</v>
      </c>
      <c r="G147" s="111" t="n">
        <v>21.8</v>
      </c>
      <c r="H147" s="111" t="n">
        <v>15.4</v>
      </c>
      <c r="I147" s="111" t="n">
        <v>56.8</v>
      </c>
      <c r="J147" s="111" t="n">
        <v>24.8</v>
      </c>
      <c r="K147" s="111" t="n">
        <v>6.7</v>
      </c>
      <c r="L147" s="111" t="n">
        <v>25.3</v>
      </c>
      <c r="M147" s="116"/>
      <c r="N147" s="116"/>
      <c r="O147" s="114"/>
      <c r="P147" s="114"/>
    </row>
    <row r="148" s="10" customFormat="true" ht="39.95" hidden="false" customHeight="true" outlineLevel="0" collapsed="false">
      <c r="A148" s="96" t="s">
        <v>201</v>
      </c>
      <c r="B148" s="97"/>
      <c r="C148" s="115" t="n">
        <v>100</v>
      </c>
      <c r="D148" s="111" t="n">
        <v>6.5</v>
      </c>
      <c r="E148" s="111" t="n">
        <v>40.4</v>
      </c>
      <c r="F148" s="111" t="n">
        <v>28.2</v>
      </c>
      <c r="G148" s="111" t="n">
        <v>27.2</v>
      </c>
      <c r="H148" s="111" t="n">
        <v>12.2</v>
      </c>
      <c r="I148" s="111" t="n">
        <v>53</v>
      </c>
      <c r="J148" s="111" t="n">
        <v>20.2</v>
      </c>
      <c r="K148" s="111" t="n">
        <v>7.4</v>
      </c>
      <c r="L148" s="111" t="n">
        <v>25.4</v>
      </c>
      <c r="M148" s="116"/>
      <c r="N148" s="116"/>
      <c r="O148" s="114"/>
      <c r="P148" s="114"/>
    </row>
    <row r="149" s="10" customFormat="true" ht="39.95" hidden="false" customHeight="true" outlineLevel="0" collapsed="false">
      <c r="A149" s="96" t="s">
        <v>202</v>
      </c>
      <c r="B149" s="97"/>
      <c r="C149" s="115" t="n">
        <v>100</v>
      </c>
      <c r="D149" s="111" t="n">
        <v>6.6</v>
      </c>
      <c r="E149" s="111" t="n">
        <v>39.3</v>
      </c>
      <c r="F149" s="111" t="n">
        <v>21</v>
      </c>
      <c r="G149" s="111" t="n">
        <v>20.2</v>
      </c>
      <c r="H149" s="111" t="n">
        <v>18.3</v>
      </c>
      <c r="I149" s="111" t="n">
        <v>54.1</v>
      </c>
      <c r="J149" s="111" t="n">
        <v>23.5</v>
      </c>
      <c r="K149" s="111" t="n">
        <v>6.9</v>
      </c>
      <c r="L149" s="111" t="n">
        <v>23.7</v>
      </c>
      <c r="M149" s="116"/>
      <c r="N149" s="116"/>
      <c r="O149" s="114"/>
      <c r="P149" s="114"/>
    </row>
    <row r="150" s="10" customFormat="true" ht="39.95" hidden="false" customHeight="true" outlineLevel="0" collapsed="false">
      <c r="A150" s="96" t="s">
        <v>203</v>
      </c>
      <c r="B150" s="97"/>
      <c r="C150" s="115" t="n">
        <v>100</v>
      </c>
      <c r="D150" s="111" t="n">
        <v>3.7</v>
      </c>
      <c r="E150" s="111" t="n">
        <v>34.2</v>
      </c>
      <c r="F150" s="111" t="n">
        <v>20.4</v>
      </c>
      <c r="G150" s="111" t="n">
        <v>19.3</v>
      </c>
      <c r="H150" s="111" t="n">
        <v>13.8</v>
      </c>
      <c r="I150" s="111" t="n">
        <v>62</v>
      </c>
      <c r="J150" s="111" t="n">
        <v>24.7</v>
      </c>
      <c r="K150" s="111" t="n">
        <v>7.4</v>
      </c>
      <c r="L150" s="111" t="n">
        <v>29.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3</v>
      </c>
      <c r="E153" s="118" t="n">
        <v>31.5</v>
      </c>
      <c r="F153" s="118" t="n">
        <v>19.4</v>
      </c>
      <c r="G153" s="118" t="n">
        <v>18.5</v>
      </c>
      <c r="H153" s="118" t="n">
        <v>12.1</v>
      </c>
      <c r="I153" s="118" t="n">
        <v>65.2</v>
      </c>
      <c r="J153" s="118" t="n">
        <v>22.2</v>
      </c>
      <c r="K153" s="118" t="n">
        <v>11.3</v>
      </c>
      <c r="L153" s="118" t="n">
        <v>31.7</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0.9</v>
      </c>
      <c r="E155" s="113" t="n">
        <v>20.7</v>
      </c>
      <c r="F155" s="113" t="n">
        <v>12.5</v>
      </c>
      <c r="G155" s="113" t="n">
        <v>11.2</v>
      </c>
      <c r="H155" s="113" t="n">
        <v>8.2</v>
      </c>
      <c r="I155" s="113" t="n">
        <v>78.4</v>
      </c>
      <c r="J155" s="113" t="n">
        <v>22.8</v>
      </c>
      <c r="K155" s="113" t="n">
        <v>18.2</v>
      </c>
      <c r="L155" s="113" t="n">
        <v>37.5</v>
      </c>
      <c r="M155" s="116"/>
      <c r="N155" s="116"/>
      <c r="O155" s="114"/>
      <c r="P155" s="114"/>
    </row>
    <row r="156" s="10" customFormat="true" ht="39.95" hidden="false" customHeight="true" outlineLevel="0" collapsed="false">
      <c r="A156" s="89"/>
      <c r="B156" s="100" t="s">
        <v>206</v>
      </c>
      <c r="C156" s="119" t="n">
        <v>100</v>
      </c>
      <c r="D156" s="113" t="n">
        <v>4.4</v>
      </c>
      <c r="E156" s="113" t="n">
        <v>36.6</v>
      </c>
      <c r="F156" s="113" t="n">
        <v>22.7</v>
      </c>
      <c r="G156" s="113" t="n">
        <v>21.9</v>
      </c>
      <c r="H156" s="113" t="n">
        <v>13.9</v>
      </c>
      <c r="I156" s="113" t="n">
        <v>59.1</v>
      </c>
      <c r="J156" s="113" t="n">
        <v>22</v>
      </c>
      <c r="K156" s="113" t="n">
        <v>8.1</v>
      </c>
      <c r="L156" s="113" t="n">
        <v>28.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3</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6100</v>
      </c>
      <c r="D8" s="98" t="n">
        <v>1800</v>
      </c>
      <c r="E8" s="98" t="n">
        <v>26800</v>
      </c>
      <c r="F8" s="98" t="n">
        <v>16000</v>
      </c>
      <c r="G8" s="98" t="n">
        <v>13200</v>
      </c>
      <c r="H8" s="98" t="n">
        <v>10800</v>
      </c>
      <c r="I8" s="98" t="n">
        <v>107500</v>
      </c>
      <c r="J8" s="98" t="n">
        <v>30800</v>
      </c>
      <c r="K8" s="98" t="n">
        <v>28700</v>
      </c>
      <c r="L8" s="98" t="n">
        <v>48000</v>
      </c>
      <c r="M8" s="99"/>
      <c r="N8" s="99"/>
      <c r="O8" s="99"/>
    </row>
    <row r="9" s="10" customFormat="true" ht="39.95" hidden="false" customHeight="true" outlineLevel="0" collapsed="false">
      <c r="A9" s="96" t="s">
        <v>182</v>
      </c>
      <c r="B9" s="97"/>
      <c r="C9" s="98" t="n">
        <v>55500</v>
      </c>
      <c r="D9" s="98" t="n">
        <v>300</v>
      </c>
      <c r="E9" s="98" t="n">
        <v>9000</v>
      </c>
      <c r="F9" s="98" t="n">
        <v>4900</v>
      </c>
      <c r="G9" s="98" t="n">
        <v>4200</v>
      </c>
      <c r="H9" s="98" t="n">
        <v>4100</v>
      </c>
      <c r="I9" s="98" t="n">
        <v>46100</v>
      </c>
      <c r="J9" s="98" t="n">
        <v>13500</v>
      </c>
      <c r="K9" s="98" t="n">
        <v>10700</v>
      </c>
      <c r="L9" s="98" t="n">
        <v>22000</v>
      </c>
      <c r="M9" s="99"/>
      <c r="N9" s="99"/>
      <c r="O9" s="99"/>
    </row>
    <row r="10" s="10" customFormat="true" ht="39.95" hidden="false" customHeight="true" outlineLevel="0" collapsed="false">
      <c r="A10" s="96" t="s">
        <v>183</v>
      </c>
      <c r="B10" s="97"/>
      <c r="C10" s="98" t="n">
        <v>60300</v>
      </c>
      <c r="D10" s="98" t="n">
        <v>200</v>
      </c>
      <c r="E10" s="98" t="n">
        <v>13100</v>
      </c>
      <c r="F10" s="98" t="n">
        <v>9500</v>
      </c>
      <c r="G10" s="98" t="n">
        <v>9100</v>
      </c>
      <c r="H10" s="98" t="n">
        <v>3600</v>
      </c>
      <c r="I10" s="98" t="n">
        <v>47000</v>
      </c>
      <c r="J10" s="98" t="n">
        <v>11200</v>
      </c>
      <c r="K10" s="98" t="n">
        <v>11100</v>
      </c>
      <c r="L10" s="98" t="n">
        <v>24700</v>
      </c>
      <c r="M10" s="99"/>
      <c r="N10" s="99"/>
      <c r="O10" s="99"/>
    </row>
    <row r="11" s="10" customFormat="true" ht="39.95" hidden="false" customHeight="true" outlineLevel="0" collapsed="false">
      <c r="A11" s="96" t="s">
        <v>184</v>
      </c>
      <c r="B11" s="97"/>
      <c r="C11" s="98" t="n">
        <v>25700</v>
      </c>
      <c r="D11" s="98" t="n">
        <v>300</v>
      </c>
      <c r="E11" s="98" t="n">
        <v>5000</v>
      </c>
      <c r="F11" s="98" t="n">
        <v>3300</v>
      </c>
      <c r="G11" s="98" t="n">
        <v>3200</v>
      </c>
      <c r="H11" s="98" t="n">
        <v>1800</v>
      </c>
      <c r="I11" s="98" t="n">
        <v>20400</v>
      </c>
      <c r="J11" s="98" t="n">
        <v>6700</v>
      </c>
      <c r="K11" s="98" t="n">
        <v>4200</v>
      </c>
      <c r="L11" s="98" t="n">
        <v>9500</v>
      </c>
      <c r="M11" s="99"/>
      <c r="N11" s="99"/>
      <c r="O11" s="99"/>
    </row>
    <row r="12" s="10" customFormat="true" ht="39.95" hidden="false" customHeight="true" outlineLevel="0" collapsed="false">
      <c r="A12" s="96" t="s">
        <v>185</v>
      </c>
      <c r="B12" s="97"/>
      <c r="C12" s="98" t="n">
        <v>32300</v>
      </c>
      <c r="D12" s="98" t="n">
        <v>200</v>
      </c>
      <c r="E12" s="98" t="n">
        <v>5200</v>
      </c>
      <c r="F12" s="98" t="n">
        <v>3000</v>
      </c>
      <c r="G12" s="98" t="n">
        <v>2800</v>
      </c>
      <c r="H12" s="98" t="n">
        <v>2200</v>
      </c>
      <c r="I12" s="98" t="n">
        <v>26900</v>
      </c>
      <c r="J12" s="98" t="n">
        <v>7000</v>
      </c>
      <c r="K12" s="98" t="n">
        <v>5000</v>
      </c>
      <c r="L12" s="98" t="n">
        <v>14900</v>
      </c>
      <c r="M12" s="99"/>
      <c r="N12" s="99"/>
      <c r="O12" s="99"/>
    </row>
    <row r="13" s="10" customFormat="true" ht="39.95" hidden="false" customHeight="true" outlineLevel="0" collapsed="false">
      <c r="A13" s="96" t="s">
        <v>186</v>
      </c>
      <c r="B13" s="97"/>
      <c r="C13" s="98" t="n">
        <v>26900</v>
      </c>
      <c r="D13" s="98" t="n">
        <v>100</v>
      </c>
      <c r="E13" s="98" t="n">
        <v>8800</v>
      </c>
      <c r="F13" s="98" t="n">
        <v>7400</v>
      </c>
      <c r="G13" s="98" t="n">
        <v>7300</v>
      </c>
      <c r="H13" s="98" t="n">
        <v>1400</v>
      </c>
      <c r="I13" s="98" t="n">
        <v>18000</v>
      </c>
      <c r="J13" s="98" t="n">
        <v>6500</v>
      </c>
      <c r="K13" s="98" t="n">
        <v>4100</v>
      </c>
      <c r="L13" s="98" t="n">
        <v>7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400</v>
      </c>
      <c r="E15" s="98" t="n">
        <v>16700</v>
      </c>
      <c r="F15" s="98" t="n">
        <v>10200</v>
      </c>
      <c r="G15" s="98" t="n">
        <v>10100</v>
      </c>
      <c r="H15" s="98" t="n">
        <v>6500</v>
      </c>
      <c r="I15" s="98" t="n">
        <v>23900</v>
      </c>
      <c r="J15" s="98" t="n">
        <v>8600</v>
      </c>
      <c r="K15" s="98" t="n">
        <v>3000</v>
      </c>
      <c r="L15" s="98" t="n">
        <v>12300</v>
      </c>
      <c r="M15" s="99"/>
      <c r="N15" s="99"/>
      <c r="O15" s="99"/>
    </row>
    <row r="16" s="10" customFormat="true" ht="39.95" hidden="false" customHeight="true" outlineLevel="0" collapsed="false">
      <c r="A16" s="96" t="s">
        <v>188</v>
      </c>
      <c r="B16" s="97"/>
      <c r="C16" s="98" t="n">
        <v>39000</v>
      </c>
      <c r="D16" s="98" t="n">
        <v>1100</v>
      </c>
      <c r="E16" s="98" t="n">
        <v>10900</v>
      </c>
      <c r="F16" s="98" t="n">
        <v>5700</v>
      </c>
      <c r="G16" s="98" t="n">
        <v>5500</v>
      </c>
      <c r="H16" s="98" t="n">
        <v>5200</v>
      </c>
      <c r="I16" s="98" t="n">
        <v>27000</v>
      </c>
      <c r="J16" s="98" t="n">
        <v>9100</v>
      </c>
      <c r="K16" s="98" t="n">
        <v>3900</v>
      </c>
      <c r="L16" s="98" t="n">
        <v>14100</v>
      </c>
      <c r="M16" s="99"/>
      <c r="N16" s="99"/>
      <c r="O16" s="99"/>
    </row>
    <row r="17" s="10" customFormat="true" ht="39.95" hidden="false" customHeight="true" outlineLevel="0" collapsed="false">
      <c r="A17" s="96" t="s">
        <v>189</v>
      </c>
      <c r="B17" s="97"/>
      <c r="C17" s="98" t="n">
        <v>53200</v>
      </c>
      <c r="D17" s="98" t="n">
        <v>2100</v>
      </c>
      <c r="E17" s="98" t="n">
        <v>23500</v>
      </c>
      <c r="F17" s="98" t="n">
        <v>16700</v>
      </c>
      <c r="G17" s="98" t="n">
        <v>16000</v>
      </c>
      <c r="H17" s="98" t="n">
        <v>6700</v>
      </c>
      <c r="I17" s="98" t="n">
        <v>27600</v>
      </c>
      <c r="J17" s="98" t="n">
        <v>10700</v>
      </c>
      <c r="K17" s="98" t="n">
        <v>3600</v>
      </c>
      <c r="L17" s="98" t="n">
        <v>13300</v>
      </c>
      <c r="M17" s="99"/>
      <c r="N17" s="99"/>
      <c r="O17" s="99"/>
    </row>
    <row r="18" s="10" customFormat="true" ht="39.95" hidden="false" customHeight="true" outlineLevel="0" collapsed="false">
      <c r="A18" s="96" t="s">
        <v>190</v>
      </c>
      <c r="B18" s="97"/>
      <c r="C18" s="98" t="n">
        <v>47300</v>
      </c>
      <c r="D18" s="98" t="n">
        <v>3300</v>
      </c>
      <c r="E18" s="98" t="n">
        <v>13900</v>
      </c>
      <c r="F18" s="98" t="n">
        <v>8200</v>
      </c>
      <c r="G18" s="98" t="n">
        <v>8000</v>
      </c>
      <c r="H18" s="98" t="n">
        <v>5600</v>
      </c>
      <c r="I18" s="98" t="n">
        <v>30200</v>
      </c>
      <c r="J18" s="98" t="n">
        <v>10000</v>
      </c>
      <c r="K18" s="98" t="n">
        <v>4100</v>
      </c>
      <c r="L18" s="98" t="n">
        <v>16100</v>
      </c>
      <c r="M18" s="99"/>
      <c r="N18" s="99"/>
      <c r="O18" s="99"/>
    </row>
    <row r="19" s="10" customFormat="true" ht="39.95" hidden="false" customHeight="true" outlineLevel="0" collapsed="false">
      <c r="A19" s="96" t="s">
        <v>191</v>
      </c>
      <c r="B19" s="97"/>
      <c r="C19" s="98" t="n">
        <v>33000</v>
      </c>
      <c r="D19" s="98" t="n">
        <v>1600</v>
      </c>
      <c r="E19" s="98" t="n">
        <v>9600</v>
      </c>
      <c r="F19" s="98" t="n">
        <v>4800</v>
      </c>
      <c r="G19" s="98" t="n">
        <v>4500</v>
      </c>
      <c r="H19" s="98" t="n">
        <v>4800</v>
      </c>
      <c r="I19" s="98" t="n">
        <v>21800</v>
      </c>
      <c r="J19" s="98" t="n">
        <v>6500</v>
      </c>
      <c r="K19" s="98" t="n">
        <v>2400</v>
      </c>
      <c r="L19" s="98" t="n">
        <v>12900</v>
      </c>
      <c r="M19" s="99"/>
      <c r="N19" s="99"/>
      <c r="O19" s="99"/>
    </row>
    <row r="20" s="10" customFormat="true" ht="39.95" hidden="false" customHeight="true" outlineLevel="0" collapsed="false">
      <c r="A20" s="96" t="s">
        <v>192</v>
      </c>
      <c r="B20" s="97"/>
      <c r="C20" s="98" t="n">
        <v>62300</v>
      </c>
      <c r="D20" s="98" t="n">
        <v>1900</v>
      </c>
      <c r="E20" s="98" t="n">
        <v>24400</v>
      </c>
      <c r="F20" s="98" t="n">
        <v>17300</v>
      </c>
      <c r="G20" s="98" t="n">
        <v>16700</v>
      </c>
      <c r="H20" s="98" t="n">
        <v>7100</v>
      </c>
      <c r="I20" s="98" t="n">
        <v>36000</v>
      </c>
      <c r="J20" s="98" t="n">
        <v>11800</v>
      </c>
      <c r="K20" s="98" t="n">
        <v>6200</v>
      </c>
      <c r="L20" s="98" t="n">
        <v>180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400</v>
      </c>
      <c r="D22" s="98" t="n">
        <v>2000</v>
      </c>
      <c r="E22" s="98" t="n">
        <v>20800</v>
      </c>
      <c r="F22" s="98" t="n">
        <v>13800</v>
      </c>
      <c r="G22" s="98" t="n">
        <v>13400</v>
      </c>
      <c r="H22" s="98" t="n">
        <v>7000</v>
      </c>
      <c r="I22" s="98" t="n">
        <v>40600</v>
      </c>
      <c r="J22" s="98" t="n">
        <v>17300</v>
      </c>
      <c r="K22" s="98" t="n">
        <v>5900</v>
      </c>
      <c r="L22" s="98" t="n">
        <v>17500</v>
      </c>
      <c r="M22" s="99"/>
      <c r="N22" s="99"/>
      <c r="O22" s="99"/>
    </row>
    <row r="23" s="10" customFormat="true" ht="39.95" hidden="false" customHeight="true" outlineLevel="0" collapsed="false">
      <c r="A23" s="96" t="s">
        <v>194</v>
      </c>
      <c r="B23" s="97"/>
      <c r="C23" s="98" t="n">
        <v>27600</v>
      </c>
      <c r="D23" s="98" t="n">
        <v>1900</v>
      </c>
      <c r="E23" s="98" t="n">
        <v>10300</v>
      </c>
      <c r="F23" s="98" t="n">
        <v>6600</v>
      </c>
      <c r="G23" s="98" t="n">
        <v>6400</v>
      </c>
      <c r="H23" s="98" t="n">
        <v>3700</v>
      </c>
      <c r="I23" s="98" t="n">
        <v>15300</v>
      </c>
      <c r="J23" s="98" t="n">
        <v>5900</v>
      </c>
      <c r="K23" s="98" t="n">
        <v>2400</v>
      </c>
      <c r="L23" s="98" t="n">
        <v>7000</v>
      </c>
      <c r="M23" s="99"/>
      <c r="N23" s="99"/>
      <c r="O23" s="99"/>
    </row>
    <row r="24" s="10" customFormat="true" ht="39.95" hidden="false" customHeight="true" outlineLevel="0" collapsed="false">
      <c r="A24" s="96" t="s">
        <v>195</v>
      </c>
      <c r="B24" s="97"/>
      <c r="C24" s="98" t="n">
        <v>26400</v>
      </c>
      <c r="D24" s="98" t="n">
        <v>1300</v>
      </c>
      <c r="E24" s="98" t="n">
        <v>10800</v>
      </c>
      <c r="F24" s="98" t="n">
        <v>7800</v>
      </c>
      <c r="G24" s="98" t="n">
        <v>7600</v>
      </c>
      <c r="H24" s="98" t="n">
        <v>3000</v>
      </c>
      <c r="I24" s="98" t="n">
        <v>14300</v>
      </c>
      <c r="J24" s="98" t="n">
        <v>5200</v>
      </c>
      <c r="K24" s="98" t="n">
        <v>1700</v>
      </c>
      <c r="L24" s="98" t="n">
        <v>7400</v>
      </c>
      <c r="M24" s="99"/>
      <c r="N24" s="99"/>
      <c r="O24" s="99"/>
    </row>
    <row r="25" s="10" customFormat="true" ht="39.95" hidden="false" customHeight="true" outlineLevel="0" collapsed="false">
      <c r="A25" s="96" t="s">
        <v>196</v>
      </c>
      <c r="B25" s="97"/>
      <c r="C25" s="98" t="n">
        <v>46600</v>
      </c>
      <c r="D25" s="98" t="n">
        <v>1200</v>
      </c>
      <c r="E25" s="98" t="n">
        <v>16100</v>
      </c>
      <c r="F25" s="98" t="n">
        <v>11600</v>
      </c>
      <c r="G25" s="98" t="n">
        <v>11200</v>
      </c>
      <c r="H25" s="98" t="n">
        <v>4500</v>
      </c>
      <c r="I25" s="98" t="n">
        <v>29300</v>
      </c>
      <c r="J25" s="98" t="n">
        <v>10500</v>
      </c>
      <c r="K25" s="98" t="n">
        <v>4600</v>
      </c>
      <c r="L25" s="98" t="n">
        <v>14200</v>
      </c>
      <c r="M25" s="99"/>
      <c r="N25" s="99"/>
      <c r="O25" s="99"/>
    </row>
    <row r="26" s="10" customFormat="true" ht="39.95" hidden="false" customHeight="true" outlineLevel="0" collapsed="false">
      <c r="A26" s="96" t="s">
        <v>197</v>
      </c>
      <c r="B26" s="97"/>
      <c r="C26" s="98" t="n">
        <v>33000</v>
      </c>
      <c r="D26" s="98" t="n">
        <v>1700</v>
      </c>
      <c r="E26" s="98" t="n">
        <v>11800</v>
      </c>
      <c r="F26" s="98" t="n">
        <v>6600</v>
      </c>
      <c r="G26" s="98" t="n">
        <v>6500</v>
      </c>
      <c r="H26" s="98" t="n">
        <v>5200</v>
      </c>
      <c r="I26" s="98" t="n">
        <v>19600</v>
      </c>
      <c r="J26" s="98" t="n">
        <v>7800</v>
      </c>
      <c r="K26" s="98" t="n">
        <v>2000</v>
      </c>
      <c r="L26" s="98" t="n">
        <v>9700</v>
      </c>
      <c r="M26" s="99"/>
      <c r="N26" s="99"/>
      <c r="O26" s="99"/>
    </row>
    <row r="27" s="10" customFormat="true" ht="39.95" hidden="false" customHeight="true" outlineLevel="0" collapsed="false">
      <c r="A27" s="96" t="s">
        <v>198</v>
      </c>
      <c r="B27" s="97"/>
      <c r="C27" s="98" t="n">
        <v>26300</v>
      </c>
      <c r="D27" s="98" t="n">
        <v>400</v>
      </c>
      <c r="E27" s="98" t="n">
        <v>11800</v>
      </c>
      <c r="F27" s="98" t="n">
        <v>9000</v>
      </c>
      <c r="G27" s="98" t="n">
        <v>8700</v>
      </c>
      <c r="H27" s="98" t="n">
        <v>2800</v>
      </c>
      <c r="I27" s="98" t="n">
        <v>14000</v>
      </c>
      <c r="J27" s="98" t="n">
        <v>4800</v>
      </c>
      <c r="K27" s="98" t="n">
        <v>32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0700</v>
      </c>
      <c r="D29" s="98" t="n">
        <v>1600</v>
      </c>
      <c r="E29" s="98" t="n">
        <v>17800</v>
      </c>
      <c r="F29" s="98" t="n">
        <v>11900</v>
      </c>
      <c r="G29" s="98" t="n">
        <v>11100</v>
      </c>
      <c r="H29" s="98" t="n">
        <v>5800</v>
      </c>
      <c r="I29" s="98" t="n">
        <v>31300</v>
      </c>
      <c r="J29" s="98" t="n">
        <v>10700</v>
      </c>
      <c r="K29" s="98" t="n">
        <v>5000</v>
      </c>
      <c r="L29" s="98" t="n">
        <v>15500</v>
      </c>
      <c r="M29" s="99"/>
      <c r="N29" s="99"/>
      <c r="O29" s="99"/>
    </row>
    <row r="30" s="10" customFormat="true" ht="39.95" hidden="false" customHeight="true" outlineLevel="0" collapsed="false">
      <c r="A30" s="96" t="s">
        <v>200</v>
      </c>
      <c r="B30" s="97"/>
      <c r="C30" s="98" t="n">
        <v>35300</v>
      </c>
      <c r="D30" s="98" t="n">
        <v>1900</v>
      </c>
      <c r="E30" s="98" t="n">
        <v>13100</v>
      </c>
      <c r="F30" s="98" t="n">
        <v>8300</v>
      </c>
      <c r="G30" s="98" t="n">
        <v>8000</v>
      </c>
      <c r="H30" s="98" t="n">
        <v>4800</v>
      </c>
      <c r="I30" s="98" t="n">
        <v>20400</v>
      </c>
      <c r="J30" s="98" t="n">
        <v>8700</v>
      </c>
      <c r="K30" s="98" t="n">
        <v>2500</v>
      </c>
      <c r="L30" s="98" t="n">
        <v>9200</v>
      </c>
      <c r="M30" s="99"/>
      <c r="N30" s="99"/>
      <c r="O30" s="99"/>
    </row>
    <row r="31" s="10" customFormat="true" ht="39.95" hidden="false" customHeight="true" outlineLevel="0" collapsed="false">
      <c r="A31" s="96" t="s">
        <v>201</v>
      </c>
      <c r="B31" s="97"/>
      <c r="C31" s="98" t="n">
        <v>41200</v>
      </c>
      <c r="D31" s="98" t="n">
        <v>2600</v>
      </c>
      <c r="E31" s="98" t="n">
        <v>16500</v>
      </c>
      <c r="F31" s="98" t="n">
        <v>12000</v>
      </c>
      <c r="G31" s="98" t="n">
        <v>11600</v>
      </c>
      <c r="H31" s="98" t="n">
        <v>4500</v>
      </c>
      <c r="I31" s="98" t="n">
        <v>22100</v>
      </c>
      <c r="J31" s="98" t="n">
        <v>8400</v>
      </c>
      <c r="K31" s="98" t="n">
        <v>3200</v>
      </c>
      <c r="L31" s="98" t="n">
        <v>10500</v>
      </c>
      <c r="M31" s="99"/>
      <c r="N31" s="99"/>
      <c r="O31" s="99"/>
    </row>
    <row r="32" s="10" customFormat="true" ht="39.95" hidden="false" customHeight="true" outlineLevel="0" collapsed="false">
      <c r="A32" s="96" t="s">
        <v>202</v>
      </c>
      <c r="B32" s="97"/>
      <c r="C32" s="98" t="n">
        <v>44800</v>
      </c>
      <c r="D32" s="98" t="n">
        <v>2800</v>
      </c>
      <c r="E32" s="98" t="n">
        <v>17200</v>
      </c>
      <c r="F32" s="98" t="n">
        <v>9700</v>
      </c>
      <c r="G32" s="98" t="n">
        <v>9400</v>
      </c>
      <c r="H32" s="98" t="n">
        <v>7500</v>
      </c>
      <c r="I32" s="98" t="n">
        <v>24800</v>
      </c>
      <c r="J32" s="98" t="n">
        <v>10400</v>
      </c>
      <c r="K32" s="98" t="n">
        <v>3300</v>
      </c>
      <c r="L32" s="98" t="n">
        <v>11100</v>
      </c>
      <c r="M32" s="99"/>
      <c r="N32" s="99"/>
      <c r="O32" s="99"/>
    </row>
    <row r="33" s="10" customFormat="true" ht="39.95" hidden="false" customHeight="true" outlineLevel="0" collapsed="false">
      <c r="A33" s="96" t="s">
        <v>203</v>
      </c>
      <c r="B33" s="97"/>
      <c r="C33" s="98" t="n">
        <v>39400</v>
      </c>
      <c r="D33" s="98" t="n">
        <v>1400</v>
      </c>
      <c r="E33" s="98" t="n">
        <v>12900</v>
      </c>
      <c r="F33" s="98" t="n">
        <v>8300</v>
      </c>
      <c r="G33" s="98" t="n">
        <v>7900</v>
      </c>
      <c r="H33" s="98" t="n">
        <v>4600</v>
      </c>
      <c r="I33" s="98" t="n">
        <v>25000</v>
      </c>
      <c r="J33" s="98" t="n">
        <v>9900</v>
      </c>
      <c r="K33" s="98" t="n">
        <v>3100</v>
      </c>
      <c r="L33" s="98" t="n">
        <v>121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48300</v>
      </c>
      <c r="D36" s="103" t="n">
        <v>33100</v>
      </c>
      <c r="E36" s="103" t="n">
        <v>326100</v>
      </c>
      <c r="F36" s="104" t="n">
        <v>212700</v>
      </c>
      <c r="G36" s="103" t="n">
        <v>202500</v>
      </c>
      <c r="H36" s="103" t="n">
        <v>113400</v>
      </c>
      <c r="I36" s="103" t="n">
        <v>689100</v>
      </c>
      <c r="J36" s="103" t="n">
        <v>232100</v>
      </c>
      <c r="K36" s="103" t="n">
        <v>123800</v>
      </c>
      <c r="L36" s="103" t="n">
        <v>3332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6900</v>
      </c>
      <c r="D38" s="106" t="n">
        <v>2900</v>
      </c>
      <c r="E38" s="106" t="n">
        <v>68000</v>
      </c>
      <c r="F38" s="106" t="n">
        <v>44100</v>
      </c>
      <c r="G38" s="106" t="n">
        <v>39800</v>
      </c>
      <c r="H38" s="106" t="n">
        <v>24000</v>
      </c>
      <c r="I38" s="106" t="n">
        <v>265900</v>
      </c>
      <c r="J38" s="106" t="n">
        <v>75700</v>
      </c>
      <c r="K38" s="106" t="n">
        <v>63700</v>
      </c>
      <c r="L38" s="106" t="n">
        <v>126500</v>
      </c>
      <c r="M38" s="99"/>
      <c r="N38" s="99"/>
      <c r="O38" s="99"/>
    </row>
    <row r="39" s="10" customFormat="true" ht="39.95" hidden="false" customHeight="true" outlineLevel="0" collapsed="false">
      <c r="A39" s="89"/>
      <c r="B39" s="100" t="s">
        <v>206</v>
      </c>
      <c r="C39" s="106" t="n">
        <v>711400</v>
      </c>
      <c r="D39" s="106" t="n">
        <v>30200</v>
      </c>
      <c r="E39" s="106" t="n">
        <v>258100</v>
      </c>
      <c r="F39" s="106" t="n">
        <v>168600</v>
      </c>
      <c r="G39" s="106" t="n">
        <v>162700</v>
      </c>
      <c r="H39" s="106" t="n">
        <v>89500</v>
      </c>
      <c r="I39" s="106" t="n">
        <v>423200</v>
      </c>
      <c r="J39" s="106" t="n">
        <v>156300</v>
      </c>
      <c r="K39" s="106" t="n">
        <v>60100</v>
      </c>
      <c r="L39" s="106" t="n">
        <v>206700</v>
      </c>
      <c r="M39" s="99"/>
      <c r="N39" s="99"/>
      <c r="O39" s="99"/>
    </row>
    <row r="40" s="44" customFormat="true" ht="39.95" hidden="false" customHeight="true" outlineLevel="0" collapsed="false">
      <c r="A40" s="107" t="s">
        <v>23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v>
      </c>
      <c r="D47" s="108" t="n">
        <v>-5.7</v>
      </c>
      <c r="E47" s="108" t="n">
        <v>-2.9</v>
      </c>
      <c r="F47" s="108" t="n">
        <v>6</v>
      </c>
      <c r="G47" s="108" t="n">
        <v>8.7</v>
      </c>
      <c r="H47" s="108" t="n">
        <v>-13.5</v>
      </c>
      <c r="I47" s="108" t="n">
        <v>-0.5</v>
      </c>
      <c r="J47" s="108" t="n">
        <v>-3.6</v>
      </c>
      <c r="K47" s="108" t="n">
        <v>4.3</v>
      </c>
      <c r="L47" s="108" t="n">
        <v>-1.1</v>
      </c>
    </row>
    <row r="48" s="10" customFormat="true" ht="39.95" hidden="false" customHeight="true" outlineLevel="0" collapsed="false">
      <c r="A48" s="96" t="s">
        <v>182</v>
      </c>
      <c r="B48" s="97"/>
      <c r="C48" s="108" t="n">
        <v>-3.2</v>
      </c>
      <c r="D48" s="108" t="n">
        <v>-13</v>
      </c>
      <c r="E48" s="108" t="n">
        <v>-11.4</v>
      </c>
      <c r="F48" s="108" t="n">
        <v>-3.7</v>
      </c>
      <c r="G48" s="108" t="n">
        <v>-4.8</v>
      </c>
      <c r="H48" s="108" t="n">
        <v>-18.9</v>
      </c>
      <c r="I48" s="108" t="n">
        <v>-1.3</v>
      </c>
      <c r="J48" s="108" t="n">
        <v>-3.2</v>
      </c>
      <c r="K48" s="108" t="n">
        <v>4.8</v>
      </c>
      <c r="L48" s="108" t="n">
        <v>-3</v>
      </c>
    </row>
    <row r="49" s="10" customFormat="true" ht="39.95" hidden="false" customHeight="true" outlineLevel="0" collapsed="false">
      <c r="A49" s="96" t="s">
        <v>183</v>
      </c>
      <c r="B49" s="97"/>
      <c r="C49" s="108" t="n">
        <v>2.6</v>
      </c>
      <c r="D49" s="108" t="n">
        <v>-3.6</v>
      </c>
      <c r="E49" s="108" t="n">
        <v>3.4</v>
      </c>
      <c r="F49" s="108" t="n">
        <v>8.9</v>
      </c>
      <c r="G49" s="108" t="n">
        <v>9.6</v>
      </c>
      <c r="H49" s="108" t="n">
        <v>-8.7</v>
      </c>
      <c r="I49" s="108" t="n">
        <v>2.4</v>
      </c>
      <c r="J49" s="108" t="n">
        <v>2.6</v>
      </c>
      <c r="K49" s="108" t="n">
        <v>5.1</v>
      </c>
      <c r="L49" s="108" t="n">
        <v>1.1</v>
      </c>
    </row>
    <row r="50" s="10" customFormat="true" ht="39.95" hidden="false" customHeight="true" outlineLevel="0" collapsed="false">
      <c r="A50" s="96" t="s">
        <v>184</v>
      </c>
      <c r="B50" s="97"/>
      <c r="C50" s="108" t="n">
        <v>-0.6</v>
      </c>
      <c r="D50" s="108" t="n">
        <v>-3.8</v>
      </c>
      <c r="E50" s="108" t="n">
        <v>-2.9</v>
      </c>
      <c r="F50" s="108" t="n">
        <v>1.7</v>
      </c>
      <c r="G50" s="108" t="n">
        <v>1.8</v>
      </c>
      <c r="H50" s="108" t="n">
        <v>-10.4</v>
      </c>
      <c r="I50" s="108" t="n">
        <v>0.1</v>
      </c>
      <c r="J50" s="108" t="n">
        <v>-0.5</v>
      </c>
      <c r="K50" s="108" t="n">
        <v>-1.2</v>
      </c>
      <c r="L50" s="108" t="n">
        <v>1.1</v>
      </c>
    </row>
    <row r="51" s="10" customFormat="true" ht="39.95" hidden="false" customHeight="true" outlineLevel="0" collapsed="false">
      <c r="A51" s="96" t="s">
        <v>185</v>
      </c>
      <c r="B51" s="97"/>
      <c r="C51" s="108" t="n">
        <v>-0.7</v>
      </c>
      <c r="D51" s="108" t="n">
        <v>-10.6</v>
      </c>
      <c r="E51" s="108" t="n">
        <v>-5.1</v>
      </c>
      <c r="F51" s="108" t="n">
        <v>0.7</v>
      </c>
      <c r="G51" s="108" t="n">
        <v>0.5</v>
      </c>
      <c r="H51" s="108" t="n">
        <v>-12</v>
      </c>
      <c r="I51" s="108" t="n">
        <v>0.3</v>
      </c>
      <c r="J51" s="108" t="n">
        <v>-1.2</v>
      </c>
      <c r="K51" s="108" t="n">
        <v>2.6</v>
      </c>
      <c r="L51" s="108" t="n">
        <v>0.2</v>
      </c>
    </row>
    <row r="52" s="10" customFormat="true" ht="39.95" hidden="false" customHeight="true" outlineLevel="0" collapsed="false">
      <c r="A52" s="96" t="s">
        <v>186</v>
      </c>
      <c r="B52" s="97"/>
      <c r="C52" s="108" t="n">
        <v>-1.5</v>
      </c>
      <c r="D52" s="108" t="n">
        <v>-9.3</v>
      </c>
      <c r="E52" s="108" t="n">
        <v>-1.6</v>
      </c>
      <c r="F52" s="108" t="n">
        <v>1.8</v>
      </c>
      <c r="G52" s="108" t="n">
        <v>2.2</v>
      </c>
      <c r="H52" s="108" t="n">
        <v>-16.3</v>
      </c>
      <c r="I52" s="108" t="n">
        <v>-1.3</v>
      </c>
      <c r="J52" s="108" t="n">
        <v>-2.1</v>
      </c>
      <c r="K52" s="108" t="n">
        <v>-5.1</v>
      </c>
      <c r="L52" s="108" t="n">
        <v>1.5</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1</v>
      </c>
      <c r="D54" s="108" t="n">
        <v>-3.3</v>
      </c>
      <c r="E54" s="108" t="n">
        <v>-1.3</v>
      </c>
      <c r="F54" s="108" t="n">
        <v>2.2</v>
      </c>
      <c r="G54" s="108" t="n">
        <v>2.3</v>
      </c>
      <c r="H54" s="108" t="n">
        <v>-6.3</v>
      </c>
      <c r="I54" s="108" t="n">
        <v>1</v>
      </c>
      <c r="J54" s="108" t="n">
        <v>-0.1</v>
      </c>
      <c r="K54" s="108" t="n">
        <v>4.4</v>
      </c>
      <c r="L54" s="108" t="n">
        <v>1</v>
      </c>
    </row>
    <row r="55" s="10" customFormat="true" ht="39.95" hidden="false" customHeight="true" outlineLevel="0" collapsed="false">
      <c r="A55" s="96" t="s">
        <v>188</v>
      </c>
      <c r="B55" s="97"/>
      <c r="C55" s="108" t="n">
        <v>-4.5</v>
      </c>
      <c r="D55" s="108" t="n">
        <v>-1.7</v>
      </c>
      <c r="E55" s="108" t="n">
        <v>-7.5</v>
      </c>
      <c r="F55" s="108" t="n">
        <v>-2.6</v>
      </c>
      <c r="G55" s="108" t="n">
        <v>-2</v>
      </c>
      <c r="H55" s="108" t="n">
        <v>-12.3</v>
      </c>
      <c r="I55" s="108" t="n">
        <v>-3.3</v>
      </c>
      <c r="J55" s="108" t="n">
        <v>-4</v>
      </c>
      <c r="K55" s="108" t="n">
        <v>-1.3</v>
      </c>
      <c r="L55" s="108" t="n">
        <v>-3.4</v>
      </c>
    </row>
    <row r="56" s="10" customFormat="true" ht="39.95" hidden="false" customHeight="true" outlineLevel="0" collapsed="false">
      <c r="A56" s="96" t="s">
        <v>189</v>
      </c>
      <c r="B56" s="97"/>
      <c r="C56" s="108" t="n">
        <v>-1.5</v>
      </c>
      <c r="D56" s="108" t="n">
        <v>-0.3</v>
      </c>
      <c r="E56" s="108" t="n">
        <v>1.1</v>
      </c>
      <c r="F56" s="108" t="n">
        <v>5.8</v>
      </c>
      <c r="G56" s="108" t="n">
        <v>5.6</v>
      </c>
      <c r="H56" s="108" t="n">
        <v>-8.9</v>
      </c>
      <c r="I56" s="108" t="n">
        <v>-3.7</v>
      </c>
      <c r="J56" s="108" t="n">
        <v>-1.8</v>
      </c>
      <c r="K56" s="108" t="n">
        <v>3.1</v>
      </c>
      <c r="L56" s="108" t="n">
        <v>-6.8</v>
      </c>
    </row>
    <row r="57" s="10" customFormat="true" ht="39.95" hidden="false" customHeight="true" outlineLevel="0" collapsed="false">
      <c r="A57" s="96" t="s">
        <v>190</v>
      </c>
      <c r="B57" s="97"/>
      <c r="C57" s="108" t="n">
        <v>-2.6</v>
      </c>
      <c r="D57" s="108" t="n">
        <v>-7.7</v>
      </c>
      <c r="E57" s="108" t="n">
        <v>-3.8</v>
      </c>
      <c r="F57" s="108" t="n">
        <v>-0.1</v>
      </c>
      <c r="G57" s="108" t="n">
        <v>-0.4</v>
      </c>
      <c r="H57" s="108" t="n">
        <v>-8.6</v>
      </c>
      <c r="I57" s="108" t="n">
        <v>-1.5</v>
      </c>
      <c r="J57" s="108" t="n">
        <v>-2</v>
      </c>
      <c r="K57" s="108" t="n">
        <v>0.4</v>
      </c>
      <c r="L57" s="108" t="n">
        <v>-1.6</v>
      </c>
    </row>
    <row r="58" s="10" customFormat="true" ht="39.95" hidden="false" customHeight="true" outlineLevel="0" collapsed="false">
      <c r="A58" s="96" t="s">
        <v>191</v>
      </c>
      <c r="B58" s="97"/>
      <c r="C58" s="108" t="n">
        <v>-7.4</v>
      </c>
      <c r="D58" s="108" t="n">
        <v>-3.2</v>
      </c>
      <c r="E58" s="108" t="n">
        <v>-6</v>
      </c>
      <c r="F58" s="108" t="n">
        <v>1.8</v>
      </c>
      <c r="G58" s="108" t="n">
        <v>1.8</v>
      </c>
      <c r="H58" s="108" t="n">
        <v>-12.5</v>
      </c>
      <c r="I58" s="108" t="n">
        <v>-8.3</v>
      </c>
      <c r="J58" s="108" t="n">
        <v>-4.2</v>
      </c>
      <c r="K58" s="108" t="n">
        <v>-4.4</v>
      </c>
      <c r="L58" s="108" t="n">
        <v>-10.9</v>
      </c>
    </row>
    <row r="59" s="10" customFormat="true" ht="39.95" hidden="false" customHeight="true" outlineLevel="0" collapsed="false">
      <c r="A59" s="96" t="s">
        <v>192</v>
      </c>
      <c r="B59" s="97"/>
      <c r="C59" s="108" t="n">
        <v>-1</v>
      </c>
      <c r="D59" s="108" t="n">
        <v>-9.2</v>
      </c>
      <c r="E59" s="108" t="n">
        <v>-1.1</v>
      </c>
      <c r="F59" s="108" t="n">
        <v>3.3</v>
      </c>
      <c r="G59" s="108" t="n">
        <v>3.3</v>
      </c>
      <c r="H59" s="108" t="n">
        <v>-10.4</v>
      </c>
      <c r="I59" s="108" t="n">
        <v>-0.4</v>
      </c>
      <c r="J59" s="108" t="n">
        <v>-4.9</v>
      </c>
      <c r="K59" s="108" t="n">
        <v>2</v>
      </c>
      <c r="L59" s="108" t="n">
        <v>1.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5</v>
      </c>
      <c r="D61" s="108" t="n">
        <v>-2.5</v>
      </c>
      <c r="E61" s="108" t="n">
        <v>-1.3</v>
      </c>
      <c r="F61" s="108" t="n">
        <v>2.5</v>
      </c>
      <c r="G61" s="108" t="n">
        <v>2.5</v>
      </c>
      <c r="H61" s="108" t="n">
        <v>-7.9</v>
      </c>
      <c r="I61" s="108" t="n">
        <v>-1.6</v>
      </c>
      <c r="J61" s="108" t="n">
        <v>-0.6</v>
      </c>
      <c r="K61" s="108" t="n">
        <v>0.4</v>
      </c>
      <c r="L61" s="108" t="n">
        <v>-3.1</v>
      </c>
    </row>
    <row r="62" s="10" customFormat="true" ht="39.95" hidden="false" customHeight="true" outlineLevel="0" collapsed="false">
      <c r="A62" s="96" t="s">
        <v>194</v>
      </c>
      <c r="B62" s="97"/>
      <c r="C62" s="108" t="n">
        <v>-0.5</v>
      </c>
      <c r="D62" s="108" t="n">
        <v>-5</v>
      </c>
      <c r="E62" s="108" t="n">
        <v>-1.9</v>
      </c>
      <c r="F62" s="108" t="n">
        <v>9.7</v>
      </c>
      <c r="G62" s="108" t="n">
        <v>9.7</v>
      </c>
      <c r="H62" s="108" t="n">
        <v>-17.5</v>
      </c>
      <c r="I62" s="108" t="n">
        <v>1.1</v>
      </c>
      <c r="J62" s="108" t="n">
        <v>1.6</v>
      </c>
      <c r="K62" s="108" t="n">
        <v>3.6</v>
      </c>
      <c r="L62" s="108" t="n">
        <v>0</v>
      </c>
    </row>
    <row r="63" s="10" customFormat="true" ht="39.95" hidden="false" customHeight="true" outlineLevel="0" collapsed="false">
      <c r="A63" s="96" t="s">
        <v>195</v>
      </c>
      <c r="B63" s="97"/>
      <c r="C63" s="108" t="n">
        <v>-0.3</v>
      </c>
      <c r="D63" s="108" t="n">
        <v>-3.4</v>
      </c>
      <c r="E63" s="108" t="n">
        <v>-1.6</v>
      </c>
      <c r="F63" s="108" t="n">
        <v>2.7</v>
      </c>
      <c r="G63" s="108" t="n">
        <v>2.6</v>
      </c>
      <c r="H63" s="108" t="n">
        <v>-11.3</v>
      </c>
      <c r="I63" s="108" t="n">
        <v>1</v>
      </c>
      <c r="J63" s="108" t="n">
        <v>-0.9</v>
      </c>
      <c r="K63" s="108" t="n">
        <v>1.3</v>
      </c>
      <c r="L63" s="108" t="n">
        <v>2.3</v>
      </c>
    </row>
    <row r="64" s="10" customFormat="true" ht="39.95" hidden="false" customHeight="true" outlineLevel="0" collapsed="false">
      <c r="A64" s="96" t="s">
        <v>196</v>
      </c>
      <c r="B64" s="97"/>
      <c r="C64" s="108" t="n">
        <v>0</v>
      </c>
      <c r="D64" s="108" t="n">
        <v>-4.7</v>
      </c>
      <c r="E64" s="108" t="n">
        <v>-1.6</v>
      </c>
      <c r="F64" s="108" t="n">
        <v>0.4</v>
      </c>
      <c r="G64" s="108" t="n">
        <v>0.2</v>
      </c>
      <c r="H64" s="108" t="n">
        <v>-6.2</v>
      </c>
      <c r="I64" s="108" t="n">
        <v>1</v>
      </c>
      <c r="J64" s="108" t="n">
        <v>-1.2</v>
      </c>
      <c r="K64" s="108" t="n">
        <v>7</v>
      </c>
      <c r="L64" s="108" t="n">
        <v>0.9</v>
      </c>
    </row>
    <row r="65" s="10" customFormat="true" ht="39.95" hidden="false" customHeight="true" outlineLevel="0" collapsed="false">
      <c r="A65" s="96" t="s">
        <v>197</v>
      </c>
      <c r="B65" s="97"/>
      <c r="C65" s="108" t="n">
        <v>0.9</v>
      </c>
      <c r="D65" s="108" t="n">
        <v>-1.9</v>
      </c>
      <c r="E65" s="108" t="n">
        <v>-0.2</v>
      </c>
      <c r="F65" s="108" t="n">
        <v>12</v>
      </c>
      <c r="G65" s="108" t="n">
        <v>12.5</v>
      </c>
      <c r="H65" s="108" t="n">
        <v>-12.3</v>
      </c>
      <c r="I65" s="108" t="n">
        <v>1.9</v>
      </c>
      <c r="J65" s="108" t="n">
        <v>2.5</v>
      </c>
      <c r="K65" s="108" t="n">
        <v>-2.7</v>
      </c>
      <c r="L65" s="108" t="n">
        <v>2.4</v>
      </c>
    </row>
    <row r="66" s="10" customFormat="true" ht="39.95" hidden="false" customHeight="true" outlineLevel="0" collapsed="false">
      <c r="A66" s="96" t="s">
        <v>198</v>
      </c>
      <c r="B66" s="97"/>
      <c r="C66" s="108" t="n">
        <v>-0.8</v>
      </c>
      <c r="D66" s="108" t="n">
        <v>-2.2</v>
      </c>
      <c r="E66" s="108" t="n">
        <v>-1.9</v>
      </c>
      <c r="F66" s="108" t="n">
        <v>0.1</v>
      </c>
      <c r="G66" s="108" t="n">
        <v>-0.1</v>
      </c>
      <c r="H66" s="108" t="n">
        <v>-8</v>
      </c>
      <c r="I66" s="108" t="n">
        <v>0.3</v>
      </c>
      <c r="J66" s="108" t="n">
        <v>-0.2</v>
      </c>
      <c r="K66" s="108" t="n">
        <v>3.9</v>
      </c>
      <c r="L66" s="108" t="n">
        <v>-1.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1.6</v>
      </c>
      <c r="D68" s="108" t="n">
        <v>-2.6</v>
      </c>
      <c r="E68" s="108" t="n">
        <v>-2.6</v>
      </c>
      <c r="F68" s="108" t="n">
        <v>2.8</v>
      </c>
      <c r="G68" s="108" t="n">
        <v>3.4</v>
      </c>
      <c r="H68" s="108" t="n">
        <v>-12.2</v>
      </c>
      <c r="I68" s="108" t="n">
        <v>-0.9</v>
      </c>
      <c r="J68" s="108" t="n">
        <v>-4.2</v>
      </c>
      <c r="K68" s="108" t="n">
        <v>5.8</v>
      </c>
      <c r="L68" s="108" t="n">
        <v>-0.6</v>
      </c>
    </row>
    <row r="69" s="10" customFormat="true" ht="39.95" hidden="false" customHeight="true" outlineLevel="0" collapsed="false">
      <c r="A69" s="96" t="s">
        <v>200</v>
      </c>
      <c r="B69" s="97"/>
      <c r="C69" s="108" t="n">
        <v>-1.9</v>
      </c>
      <c r="D69" s="108" t="n">
        <v>-2</v>
      </c>
      <c r="E69" s="108" t="n">
        <v>-4.2</v>
      </c>
      <c r="F69" s="108" t="n">
        <v>2.2</v>
      </c>
      <c r="G69" s="108" t="n">
        <v>2.4</v>
      </c>
      <c r="H69" s="108" t="n">
        <v>-13.6</v>
      </c>
      <c r="I69" s="108" t="n">
        <v>-0.4</v>
      </c>
      <c r="J69" s="108" t="n">
        <v>-2.4</v>
      </c>
      <c r="K69" s="108" t="n">
        <v>2.5</v>
      </c>
      <c r="L69" s="108" t="n">
        <v>0.9</v>
      </c>
    </row>
    <row r="70" s="10" customFormat="true" ht="39.95" hidden="false" customHeight="true" outlineLevel="0" collapsed="false">
      <c r="A70" s="96" t="s">
        <v>201</v>
      </c>
      <c r="B70" s="97"/>
      <c r="C70" s="108" t="n">
        <v>-1.6</v>
      </c>
      <c r="D70" s="108" t="n">
        <v>-6.9</v>
      </c>
      <c r="E70" s="108" t="n">
        <v>-2.4</v>
      </c>
      <c r="F70" s="108" t="n">
        <v>1.8</v>
      </c>
      <c r="G70" s="108" t="n">
        <v>2</v>
      </c>
      <c r="H70" s="108" t="n">
        <v>-12</v>
      </c>
      <c r="I70" s="108" t="n">
        <v>-0.4</v>
      </c>
      <c r="J70" s="108" t="n">
        <v>-1.3</v>
      </c>
      <c r="K70" s="108" t="n">
        <v>3.8</v>
      </c>
      <c r="L70" s="108" t="n">
        <v>-0.9</v>
      </c>
    </row>
    <row r="71" s="10" customFormat="true" ht="39.95" hidden="false" customHeight="true" outlineLevel="0" collapsed="false">
      <c r="A71" s="96" t="s">
        <v>202</v>
      </c>
      <c r="B71" s="97"/>
      <c r="C71" s="108" t="n">
        <v>-3</v>
      </c>
      <c r="D71" s="108" t="n">
        <v>-7</v>
      </c>
      <c r="E71" s="108" t="n">
        <v>-5.2</v>
      </c>
      <c r="F71" s="108" t="n">
        <v>0.2</v>
      </c>
      <c r="G71" s="108" t="n">
        <v>0.2</v>
      </c>
      <c r="H71" s="108" t="n">
        <v>-11.4</v>
      </c>
      <c r="I71" s="108" t="n">
        <v>-0.9</v>
      </c>
      <c r="J71" s="108" t="n">
        <v>-4</v>
      </c>
      <c r="K71" s="108" t="n">
        <v>2.8</v>
      </c>
      <c r="L71" s="108" t="n">
        <v>1.1</v>
      </c>
    </row>
    <row r="72" s="10" customFormat="true" ht="39.95" hidden="false" customHeight="true" outlineLevel="0" collapsed="false">
      <c r="A72" s="96" t="s">
        <v>203</v>
      </c>
      <c r="B72" s="97"/>
      <c r="C72" s="108" t="n">
        <v>-2.5</v>
      </c>
      <c r="D72" s="108" t="n">
        <v>-5.9</v>
      </c>
      <c r="E72" s="108" t="n">
        <v>-6.6</v>
      </c>
      <c r="F72" s="108" t="n">
        <v>0.7</v>
      </c>
      <c r="G72" s="108" t="n">
        <v>0.8</v>
      </c>
      <c r="H72" s="108" t="n">
        <v>-17.4</v>
      </c>
      <c r="I72" s="108" t="n">
        <v>-0.1</v>
      </c>
      <c r="J72" s="108" t="n">
        <v>-0.9</v>
      </c>
      <c r="K72" s="108" t="n">
        <v>2.3</v>
      </c>
      <c r="L72" s="108" t="n">
        <v>0</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4</v>
      </c>
      <c r="D75" s="109" t="n">
        <v>-4.8</v>
      </c>
      <c r="E75" s="109" t="n">
        <v>-2.6</v>
      </c>
      <c r="F75" s="109" t="n">
        <v>2.9</v>
      </c>
      <c r="G75" s="109" t="n">
        <v>3.1</v>
      </c>
      <c r="H75" s="109" t="n">
        <v>-11.5</v>
      </c>
      <c r="I75" s="109" t="n">
        <v>-0.7</v>
      </c>
      <c r="J75" s="109" t="n">
        <v>-1.9</v>
      </c>
      <c r="K75" s="109" t="n">
        <v>2.8</v>
      </c>
      <c r="L75" s="109" t="n">
        <v>-1.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0.7</v>
      </c>
      <c r="D77" s="110" t="n">
        <v>-6.7</v>
      </c>
      <c r="E77" s="110" t="n">
        <v>-3</v>
      </c>
      <c r="F77" s="110" t="n">
        <v>4</v>
      </c>
      <c r="G77" s="110" t="n">
        <v>4.9</v>
      </c>
      <c r="H77" s="110" t="n">
        <v>-13.6</v>
      </c>
      <c r="I77" s="110" t="n">
        <v>-0.1</v>
      </c>
      <c r="J77" s="110" t="n">
        <v>-2</v>
      </c>
      <c r="K77" s="110" t="n">
        <v>3.3</v>
      </c>
      <c r="L77" s="110" t="n">
        <v>-0.6</v>
      </c>
    </row>
    <row r="78" s="10" customFormat="true" ht="39.95" hidden="false" customHeight="true" outlineLevel="0" collapsed="false">
      <c r="A78" s="89"/>
      <c r="B78" s="100" t="s">
        <v>206</v>
      </c>
      <c r="C78" s="110" t="n">
        <v>-1.8</v>
      </c>
      <c r="D78" s="110" t="n">
        <v>-4.6</v>
      </c>
      <c r="E78" s="110" t="n">
        <v>-2.5</v>
      </c>
      <c r="F78" s="110" t="n">
        <v>2.6</v>
      </c>
      <c r="G78" s="110" t="n">
        <v>2.7</v>
      </c>
      <c r="H78" s="110" t="n">
        <v>-11</v>
      </c>
      <c r="I78" s="110" t="n">
        <v>-1.1</v>
      </c>
      <c r="J78" s="110" t="n">
        <v>-1.9</v>
      </c>
      <c r="K78" s="110" t="n">
        <v>2.2</v>
      </c>
      <c r="L78" s="110" t="n">
        <v>-1.4</v>
      </c>
    </row>
    <row r="79" s="44" customFormat="true" ht="39.95" hidden="false" customHeight="true" outlineLevel="0" collapsed="false">
      <c r="A79" s="107" t="s">
        <v>234</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5.6</v>
      </c>
      <c r="E86" s="111" t="n">
        <v>8.2</v>
      </c>
      <c r="F86" s="111" t="n">
        <v>7.5</v>
      </c>
      <c r="G86" s="111" t="n">
        <v>6.5</v>
      </c>
      <c r="H86" s="111" t="n">
        <v>9.5</v>
      </c>
      <c r="I86" s="111" t="n">
        <v>15.6</v>
      </c>
      <c r="J86" s="111" t="n">
        <v>13.3</v>
      </c>
      <c r="K86" s="111" t="n">
        <v>23.1</v>
      </c>
      <c r="L86" s="111" t="n">
        <v>14.4</v>
      </c>
    </row>
    <row r="87" s="10" customFormat="true" ht="39.95" hidden="false" customHeight="true" outlineLevel="0" collapsed="false">
      <c r="A87" s="96" t="s">
        <v>182</v>
      </c>
      <c r="B87" s="97"/>
      <c r="C87" s="111" t="n">
        <v>5.3</v>
      </c>
      <c r="D87" s="111" t="n">
        <v>0.9</v>
      </c>
      <c r="E87" s="111" t="n">
        <v>2.8</v>
      </c>
      <c r="F87" s="111" t="n">
        <v>2.3</v>
      </c>
      <c r="G87" s="111" t="n">
        <v>2.1</v>
      </c>
      <c r="H87" s="111" t="n">
        <v>3.7</v>
      </c>
      <c r="I87" s="111" t="n">
        <v>6.7</v>
      </c>
      <c r="J87" s="111" t="n">
        <v>5.8</v>
      </c>
      <c r="K87" s="111" t="n">
        <v>8.6</v>
      </c>
      <c r="L87" s="111" t="n">
        <v>6.6</v>
      </c>
    </row>
    <row r="88" s="10" customFormat="true" ht="39.95" hidden="false" customHeight="true" outlineLevel="0" collapsed="false">
      <c r="A88" s="96" t="s">
        <v>183</v>
      </c>
      <c r="B88" s="97"/>
      <c r="C88" s="111" t="n">
        <v>5.8</v>
      </c>
      <c r="D88" s="111" t="n">
        <v>0.5</v>
      </c>
      <c r="E88" s="111" t="n">
        <v>4</v>
      </c>
      <c r="F88" s="111" t="n">
        <v>4.5</v>
      </c>
      <c r="G88" s="111" t="n">
        <v>4.5</v>
      </c>
      <c r="H88" s="111" t="n">
        <v>3.2</v>
      </c>
      <c r="I88" s="111" t="n">
        <v>6.8</v>
      </c>
      <c r="J88" s="111" t="n">
        <v>4.8</v>
      </c>
      <c r="K88" s="111" t="n">
        <v>9</v>
      </c>
      <c r="L88" s="111" t="n">
        <v>7.4</v>
      </c>
    </row>
    <row r="89" s="10" customFormat="true" ht="39.95" hidden="false" customHeight="true" outlineLevel="0" collapsed="false">
      <c r="A89" s="96" t="s">
        <v>184</v>
      </c>
      <c r="B89" s="97"/>
      <c r="C89" s="111" t="n">
        <v>2.5</v>
      </c>
      <c r="D89" s="111" t="n">
        <v>0.8</v>
      </c>
      <c r="E89" s="111" t="n">
        <v>1.5</v>
      </c>
      <c r="F89" s="111" t="n">
        <v>1.5</v>
      </c>
      <c r="G89" s="111" t="n">
        <v>1.6</v>
      </c>
      <c r="H89" s="111" t="n">
        <v>1.6</v>
      </c>
      <c r="I89" s="111" t="n">
        <v>3</v>
      </c>
      <c r="J89" s="111" t="n">
        <v>2.9</v>
      </c>
      <c r="K89" s="111" t="n">
        <v>3.4</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3.9</v>
      </c>
      <c r="J90" s="111" t="n">
        <v>3</v>
      </c>
      <c r="K90" s="111" t="n">
        <v>4</v>
      </c>
      <c r="L90" s="111" t="n">
        <v>4.5</v>
      </c>
    </row>
    <row r="91" s="10" customFormat="true" ht="39.95" hidden="false" customHeight="true" outlineLevel="0" collapsed="false">
      <c r="A91" s="96" t="s">
        <v>186</v>
      </c>
      <c r="B91" s="97"/>
      <c r="C91" s="111" t="n">
        <v>2.6</v>
      </c>
      <c r="D91" s="111" t="n">
        <v>0.4</v>
      </c>
      <c r="E91" s="111" t="n">
        <v>2.7</v>
      </c>
      <c r="F91" s="111" t="n">
        <v>3.5</v>
      </c>
      <c r="G91" s="111" t="n">
        <v>3.6</v>
      </c>
      <c r="H91" s="111" t="n">
        <v>1.2</v>
      </c>
      <c r="I91" s="111" t="n">
        <v>2.6</v>
      </c>
      <c r="J91" s="111" t="n">
        <v>2.8</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1</v>
      </c>
      <c r="F93" s="111" t="n">
        <v>4.8</v>
      </c>
      <c r="G93" s="111" t="n">
        <v>5</v>
      </c>
      <c r="H93" s="111" t="n">
        <v>5.7</v>
      </c>
      <c r="I93" s="111" t="n">
        <v>3.5</v>
      </c>
      <c r="J93" s="111" t="n">
        <v>3.7</v>
      </c>
      <c r="K93" s="111" t="n">
        <v>2.4</v>
      </c>
      <c r="L93" s="111" t="n">
        <v>3.7</v>
      </c>
    </row>
    <row r="94" s="10" customFormat="true" ht="39.95" hidden="false" customHeight="true" outlineLevel="0" collapsed="false">
      <c r="A94" s="96" t="s">
        <v>188</v>
      </c>
      <c r="B94" s="97"/>
      <c r="C94" s="111" t="n">
        <v>3.7</v>
      </c>
      <c r="D94" s="111" t="n">
        <v>3.2</v>
      </c>
      <c r="E94" s="111" t="n">
        <v>3.4</v>
      </c>
      <c r="F94" s="111" t="n">
        <v>2.7</v>
      </c>
      <c r="G94" s="111" t="n">
        <v>2.7</v>
      </c>
      <c r="H94" s="111" t="n">
        <v>4.6</v>
      </c>
      <c r="I94" s="111" t="n">
        <v>3.9</v>
      </c>
      <c r="J94" s="111" t="n">
        <v>3.9</v>
      </c>
      <c r="K94" s="111" t="n">
        <v>3.1</v>
      </c>
      <c r="L94" s="111" t="n">
        <v>4.2</v>
      </c>
    </row>
    <row r="95" s="10" customFormat="true" ht="39.95" hidden="false" customHeight="true" outlineLevel="0" collapsed="false">
      <c r="A95" s="96" t="s">
        <v>189</v>
      </c>
      <c r="B95" s="97"/>
      <c r="C95" s="111" t="n">
        <v>5.1</v>
      </c>
      <c r="D95" s="111" t="n">
        <v>6.3</v>
      </c>
      <c r="E95" s="111" t="n">
        <v>7.2</v>
      </c>
      <c r="F95" s="111" t="n">
        <v>7.9</v>
      </c>
      <c r="G95" s="111" t="n">
        <v>7.9</v>
      </c>
      <c r="H95" s="111" t="n">
        <v>5.9</v>
      </c>
      <c r="I95" s="111" t="n">
        <v>4</v>
      </c>
      <c r="J95" s="111" t="n">
        <v>4.6</v>
      </c>
      <c r="K95" s="111" t="n">
        <v>2.9</v>
      </c>
      <c r="L95" s="111" t="n">
        <v>4</v>
      </c>
    </row>
    <row r="96" s="10" customFormat="true" ht="39.95" hidden="false" customHeight="true" outlineLevel="0" collapsed="false">
      <c r="A96" s="96" t="s">
        <v>190</v>
      </c>
      <c r="B96" s="97"/>
      <c r="C96" s="111" t="n">
        <v>4.5</v>
      </c>
      <c r="D96" s="111" t="n">
        <v>9.8</v>
      </c>
      <c r="E96" s="111" t="n">
        <v>4.2</v>
      </c>
      <c r="F96" s="111" t="n">
        <v>3.9</v>
      </c>
      <c r="G96" s="111" t="n">
        <v>3.9</v>
      </c>
      <c r="H96" s="111" t="n">
        <v>5</v>
      </c>
      <c r="I96" s="111" t="n">
        <v>4.4</v>
      </c>
      <c r="J96" s="111" t="n">
        <v>4.3</v>
      </c>
      <c r="K96" s="111" t="n">
        <v>3.3</v>
      </c>
      <c r="L96" s="111" t="n">
        <v>4.8</v>
      </c>
    </row>
    <row r="97" s="10" customFormat="true" ht="39.95" hidden="false" customHeight="true" outlineLevel="0" collapsed="false">
      <c r="A97" s="96" t="s">
        <v>191</v>
      </c>
      <c r="B97" s="97"/>
      <c r="C97" s="111" t="n">
        <v>3.1</v>
      </c>
      <c r="D97" s="111" t="n">
        <v>4.8</v>
      </c>
      <c r="E97" s="111" t="n">
        <v>3</v>
      </c>
      <c r="F97" s="111" t="n">
        <v>2.3</v>
      </c>
      <c r="G97" s="111" t="n">
        <v>2.2</v>
      </c>
      <c r="H97" s="111" t="n">
        <v>4.3</v>
      </c>
      <c r="I97" s="111" t="n">
        <v>3.2</v>
      </c>
      <c r="J97" s="111" t="n">
        <v>2.8</v>
      </c>
      <c r="K97" s="111" t="n">
        <v>2</v>
      </c>
      <c r="L97" s="111" t="n">
        <v>3.9</v>
      </c>
    </row>
    <row r="98" s="10" customFormat="true" ht="39.95" hidden="false" customHeight="true" outlineLevel="0" collapsed="false">
      <c r="A98" s="96" t="s">
        <v>192</v>
      </c>
      <c r="B98" s="97"/>
      <c r="C98" s="111" t="n">
        <v>5.9</v>
      </c>
      <c r="D98" s="111" t="n">
        <v>5.9</v>
      </c>
      <c r="E98" s="111" t="n">
        <v>7.5</v>
      </c>
      <c r="F98" s="111" t="n">
        <v>8.1</v>
      </c>
      <c r="G98" s="111" t="n">
        <v>8.3</v>
      </c>
      <c r="H98" s="111" t="n">
        <v>6.3</v>
      </c>
      <c r="I98" s="111" t="n">
        <v>5.2</v>
      </c>
      <c r="J98" s="111" t="n">
        <v>5.1</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v>
      </c>
      <c r="E100" s="111" t="n">
        <v>6.4</v>
      </c>
      <c r="F100" s="111" t="n">
        <v>6.5</v>
      </c>
      <c r="G100" s="111" t="n">
        <v>6.6</v>
      </c>
      <c r="H100" s="111" t="n">
        <v>6.2</v>
      </c>
      <c r="I100" s="111" t="n">
        <v>5.9</v>
      </c>
      <c r="J100" s="111" t="n">
        <v>7.5</v>
      </c>
      <c r="K100" s="111" t="n">
        <v>4.7</v>
      </c>
      <c r="L100" s="111" t="n">
        <v>5.2</v>
      </c>
    </row>
    <row r="101" s="10" customFormat="true" ht="39.95" hidden="false" customHeight="true" outlineLevel="0" collapsed="false">
      <c r="A101" s="96" t="s">
        <v>194</v>
      </c>
      <c r="B101" s="97"/>
      <c r="C101" s="111" t="n">
        <v>2.6</v>
      </c>
      <c r="D101" s="111" t="n">
        <v>5.8</v>
      </c>
      <c r="E101" s="111" t="n">
        <v>3.2</v>
      </c>
      <c r="F101" s="111" t="n">
        <v>3.1</v>
      </c>
      <c r="G101" s="111" t="n">
        <v>3.2</v>
      </c>
      <c r="H101" s="111" t="n">
        <v>3.3</v>
      </c>
      <c r="I101" s="111" t="n">
        <v>2.2</v>
      </c>
      <c r="J101" s="111" t="n">
        <v>2.5</v>
      </c>
      <c r="K101" s="111" t="n">
        <v>1.9</v>
      </c>
      <c r="L101" s="111" t="n">
        <v>2.1</v>
      </c>
    </row>
    <row r="102" s="10" customFormat="true" ht="39.95" hidden="false" customHeight="true" outlineLevel="0" collapsed="false">
      <c r="A102" s="96" t="s">
        <v>195</v>
      </c>
      <c r="B102" s="97"/>
      <c r="C102" s="111" t="n">
        <v>2.5</v>
      </c>
      <c r="D102" s="111" t="n">
        <v>3.9</v>
      </c>
      <c r="E102" s="111" t="n">
        <v>3.3</v>
      </c>
      <c r="F102" s="111" t="n">
        <v>3.7</v>
      </c>
      <c r="G102" s="111" t="n">
        <v>3.7</v>
      </c>
      <c r="H102" s="111" t="n">
        <v>2.7</v>
      </c>
      <c r="I102" s="111" t="n">
        <v>2.1</v>
      </c>
      <c r="J102" s="111" t="n">
        <v>2.2</v>
      </c>
      <c r="K102" s="111" t="n">
        <v>1.4</v>
      </c>
      <c r="L102" s="111" t="n">
        <v>2.2</v>
      </c>
    </row>
    <row r="103" s="10" customFormat="true" ht="39.95" hidden="false" customHeight="true" outlineLevel="0" collapsed="false">
      <c r="A103" s="96" t="s">
        <v>196</v>
      </c>
      <c r="B103" s="97"/>
      <c r="C103" s="111" t="n">
        <v>4.4</v>
      </c>
      <c r="D103" s="111" t="n">
        <v>3.6</v>
      </c>
      <c r="E103" s="111" t="n">
        <v>4.9</v>
      </c>
      <c r="F103" s="111" t="n">
        <v>5.4</v>
      </c>
      <c r="G103" s="111" t="n">
        <v>5.5</v>
      </c>
      <c r="H103" s="111" t="n">
        <v>4</v>
      </c>
      <c r="I103" s="111" t="n">
        <v>4.3</v>
      </c>
      <c r="J103" s="111" t="n">
        <v>4.5</v>
      </c>
      <c r="K103" s="111" t="n">
        <v>3.8</v>
      </c>
      <c r="L103" s="111" t="n">
        <v>4.3</v>
      </c>
    </row>
    <row r="104" s="10" customFormat="true" ht="39.95" hidden="false" customHeight="true" outlineLevel="0" collapsed="false">
      <c r="A104" s="96" t="s">
        <v>197</v>
      </c>
      <c r="B104" s="97"/>
      <c r="C104" s="111" t="n">
        <v>3.2</v>
      </c>
      <c r="D104" s="111" t="n">
        <v>5.1</v>
      </c>
      <c r="E104" s="111" t="n">
        <v>3.6</v>
      </c>
      <c r="F104" s="111" t="n">
        <v>3.1</v>
      </c>
      <c r="G104" s="111" t="n">
        <v>3.2</v>
      </c>
      <c r="H104" s="111" t="n">
        <v>4.6</v>
      </c>
      <c r="I104" s="111" t="n">
        <v>2.8</v>
      </c>
      <c r="J104" s="111" t="n">
        <v>3.4</v>
      </c>
      <c r="K104" s="111" t="n">
        <v>1.6</v>
      </c>
      <c r="L104" s="111" t="n">
        <v>2.9</v>
      </c>
    </row>
    <row r="105" s="10" customFormat="true" ht="39.95" hidden="false" customHeight="true" outlineLevel="0" collapsed="false">
      <c r="A105" s="96" t="s">
        <v>198</v>
      </c>
      <c r="B105" s="97"/>
      <c r="C105" s="111" t="n">
        <v>2.5</v>
      </c>
      <c r="D105" s="111" t="n">
        <v>1.3</v>
      </c>
      <c r="E105" s="111" t="n">
        <v>3.6</v>
      </c>
      <c r="F105" s="111" t="n">
        <v>4.3</v>
      </c>
      <c r="G105" s="111" t="n">
        <v>4.3</v>
      </c>
      <c r="H105" s="111" t="n">
        <v>2.5</v>
      </c>
      <c r="I105" s="111" t="n">
        <v>2</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9</v>
      </c>
      <c r="E107" s="111" t="n">
        <v>5.5</v>
      </c>
      <c r="F107" s="111" t="n">
        <v>5.6</v>
      </c>
      <c r="G107" s="111" t="n">
        <v>5.5</v>
      </c>
      <c r="H107" s="111" t="n">
        <v>5.1</v>
      </c>
      <c r="I107" s="111" t="n">
        <v>4.5</v>
      </c>
      <c r="J107" s="111" t="n">
        <v>4.6</v>
      </c>
      <c r="K107" s="111" t="n">
        <v>4.1</v>
      </c>
      <c r="L107" s="111" t="n">
        <v>4.7</v>
      </c>
    </row>
    <row r="108" s="10" customFormat="true" ht="39.95" hidden="false" customHeight="true" outlineLevel="0" collapsed="false">
      <c r="A108" s="96" t="s">
        <v>200</v>
      </c>
      <c r="B108" s="97"/>
      <c r="C108" s="111" t="n">
        <v>3.4</v>
      </c>
      <c r="D108" s="111" t="n">
        <v>5.6</v>
      </c>
      <c r="E108" s="111" t="n">
        <v>4</v>
      </c>
      <c r="F108" s="111" t="n">
        <v>3.9</v>
      </c>
      <c r="G108" s="111" t="n">
        <v>4</v>
      </c>
      <c r="H108" s="111" t="n">
        <v>4.2</v>
      </c>
      <c r="I108" s="111" t="n">
        <v>3</v>
      </c>
      <c r="J108" s="111" t="n">
        <v>3.8</v>
      </c>
      <c r="K108" s="111" t="n">
        <v>2</v>
      </c>
      <c r="L108" s="111" t="n">
        <v>2.8</v>
      </c>
    </row>
    <row r="109" s="10" customFormat="true" ht="39.95" hidden="false" customHeight="true" outlineLevel="0" collapsed="false">
      <c r="A109" s="96" t="s">
        <v>201</v>
      </c>
      <c r="B109" s="97"/>
      <c r="C109" s="111" t="n">
        <v>3.9</v>
      </c>
      <c r="D109" s="111" t="n">
        <v>7.7</v>
      </c>
      <c r="E109" s="111" t="n">
        <v>5.1</v>
      </c>
      <c r="F109" s="111" t="n">
        <v>5.7</v>
      </c>
      <c r="G109" s="111" t="n">
        <v>5.7</v>
      </c>
      <c r="H109" s="111" t="n">
        <v>4</v>
      </c>
      <c r="I109" s="111" t="n">
        <v>3.2</v>
      </c>
      <c r="J109" s="111" t="n">
        <v>3.6</v>
      </c>
      <c r="K109" s="111" t="n">
        <v>2.6</v>
      </c>
      <c r="L109" s="111" t="n">
        <v>3.2</v>
      </c>
    </row>
    <row r="110" s="10" customFormat="true" ht="39.95" hidden="false" customHeight="true" outlineLevel="0" collapsed="false">
      <c r="A110" s="96" t="s">
        <v>202</v>
      </c>
      <c r="B110" s="97"/>
      <c r="C110" s="111" t="n">
        <v>4.3</v>
      </c>
      <c r="D110" s="111" t="n">
        <v>8.6</v>
      </c>
      <c r="E110" s="111" t="n">
        <v>5.3</v>
      </c>
      <c r="F110" s="111" t="n">
        <v>4.6</v>
      </c>
      <c r="G110" s="111" t="n">
        <v>4.6</v>
      </c>
      <c r="H110" s="111" t="n">
        <v>6.6</v>
      </c>
      <c r="I110" s="111" t="n">
        <v>3.6</v>
      </c>
      <c r="J110" s="111" t="n">
        <v>4.5</v>
      </c>
      <c r="K110" s="111" t="n">
        <v>2.7</v>
      </c>
      <c r="L110" s="111" t="n">
        <v>3.3</v>
      </c>
    </row>
    <row r="111" s="10" customFormat="true" ht="39.95" hidden="false" customHeight="true" outlineLevel="0" collapsed="false">
      <c r="A111" s="96" t="s">
        <v>203</v>
      </c>
      <c r="B111" s="97"/>
      <c r="C111" s="111" t="n">
        <v>3.8</v>
      </c>
      <c r="D111" s="111" t="n">
        <v>4.3</v>
      </c>
      <c r="E111" s="111" t="n">
        <v>4</v>
      </c>
      <c r="F111" s="111" t="n">
        <v>3.9</v>
      </c>
      <c r="G111" s="111" t="n">
        <v>3.9</v>
      </c>
      <c r="H111" s="111" t="n">
        <v>4.1</v>
      </c>
      <c r="I111" s="111" t="n">
        <v>3.6</v>
      </c>
      <c r="J111" s="111" t="n">
        <v>4.3</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2.1</v>
      </c>
      <c r="D116" s="113" t="n">
        <v>8.8</v>
      </c>
      <c r="E116" s="113" t="n">
        <v>20.9</v>
      </c>
      <c r="F116" s="113" t="n">
        <v>20.7</v>
      </c>
      <c r="G116" s="113" t="n">
        <v>19.7</v>
      </c>
      <c r="H116" s="113" t="n">
        <v>21.1</v>
      </c>
      <c r="I116" s="113" t="n">
        <v>38.6</v>
      </c>
      <c r="J116" s="113" t="n">
        <v>32.6</v>
      </c>
      <c r="K116" s="113" t="n">
        <v>51.4</v>
      </c>
      <c r="L116" s="113" t="n">
        <v>38</v>
      </c>
    </row>
    <row r="117" s="10" customFormat="true" ht="39.95" hidden="false" customHeight="true" outlineLevel="0" collapsed="false">
      <c r="A117" s="89"/>
      <c r="B117" s="100" t="s">
        <v>206</v>
      </c>
      <c r="C117" s="113" t="n">
        <v>67.9</v>
      </c>
      <c r="D117" s="113" t="n">
        <v>91.2</v>
      </c>
      <c r="E117" s="113" t="n">
        <v>79.1</v>
      </c>
      <c r="F117" s="113" t="n">
        <v>79.3</v>
      </c>
      <c r="G117" s="113" t="n">
        <v>80.3</v>
      </c>
      <c r="H117" s="113" t="n">
        <v>78.9</v>
      </c>
      <c r="I117" s="113" t="n">
        <v>61.4</v>
      </c>
      <c r="J117" s="113" t="n">
        <v>67.4</v>
      </c>
      <c r="K117" s="113" t="n">
        <v>48.6</v>
      </c>
      <c r="L117" s="113" t="n">
        <v>62</v>
      </c>
    </row>
    <row r="118" s="44" customFormat="true" ht="39.95" hidden="false" customHeight="true" outlineLevel="0" collapsed="false">
      <c r="A118" s="107" t="s">
        <v>234</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19.7</v>
      </c>
      <c r="F125" s="111" t="n">
        <v>11.7</v>
      </c>
      <c r="G125" s="111" t="n">
        <v>9.7</v>
      </c>
      <c r="H125" s="111" t="n">
        <v>8</v>
      </c>
      <c r="I125" s="111" t="n">
        <v>78.9</v>
      </c>
      <c r="J125" s="111" t="n">
        <v>22.6</v>
      </c>
      <c r="K125" s="111" t="n">
        <v>21</v>
      </c>
      <c r="L125" s="111" t="n">
        <v>35.3</v>
      </c>
      <c r="M125" s="116"/>
      <c r="N125" s="116"/>
      <c r="O125" s="114"/>
      <c r="P125" s="114"/>
    </row>
    <row r="126" s="10" customFormat="true" ht="39.95" hidden="false" customHeight="true" outlineLevel="0" collapsed="false">
      <c r="A126" s="96" t="s">
        <v>182</v>
      </c>
      <c r="B126" s="97"/>
      <c r="C126" s="115" t="n">
        <v>100</v>
      </c>
      <c r="D126" s="111" t="n">
        <v>0.6</v>
      </c>
      <c r="E126" s="111" t="n">
        <v>16.3</v>
      </c>
      <c r="F126" s="111" t="n">
        <v>8.8</v>
      </c>
      <c r="G126" s="111" t="n">
        <v>7.7</v>
      </c>
      <c r="H126" s="111" t="n">
        <v>7.5</v>
      </c>
      <c r="I126" s="111" t="n">
        <v>83.1</v>
      </c>
      <c r="J126" s="111" t="n">
        <v>24.2</v>
      </c>
      <c r="K126" s="111" t="n">
        <v>19.2</v>
      </c>
      <c r="L126" s="111" t="n">
        <v>39.7</v>
      </c>
      <c r="M126" s="116"/>
      <c r="N126" s="116"/>
      <c r="O126" s="114"/>
      <c r="P126" s="114"/>
    </row>
    <row r="127" s="10" customFormat="true" ht="39.95" hidden="false" customHeight="true" outlineLevel="0" collapsed="false">
      <c r="A127" s="96" t="s">
        <v>183</v>
      </c>
      <c r="B127" s="97"/>
      <c r="C127" s="115" t="n">
        <v>100</v>
      </c>
      <c r="D127" s="111" t="n">
        <v>0.3</v>
      </c>
      <c r="E127" s="111" t="n">
        <v>21.8</v>
      </c>
      <c r="F127" s="111" t="n">
        <v>15.8</v>
      </c>
      <c r="G127" s="111" t="n">
        <v>15.1</v>
      </c>
      <c r="H127" s="111" t="n">
        <v>6</v>
      </c>
      <c r="I127" s="111" t="n">
        <v>78</v>
      </c>
      <c r="J127" s="111" t="n">
        <v>18.6</v>
      </c>
      <c r="K127" s="111" t="n">
        <v>18.5</v>
      </c>
      <c r="L127" s="111" t="n">
        <v>40.9</v>
      </c>
      <c r="M127" s="116"/>
      <c r="N127" s="116"/>
      <c r="O127" s="114"/>
      <c r="P127" s="114"/>
    </row>
    <row r="128" s="10" customFormat="true" ht="39.95" hidden="false" customHeight="true" outlineLevel="0" collapsed="false">
      <c r="A128" s="96" t="s">
        <v>184</v>
      </c>
      <c r="B128" s="97"/>
      <c r="C128" s="115" t="n">
        <v>100</v>
      </c>
      <c r="D128" s="111" t="n">
        <v>1.1</v>
      </c>
      <c r="E128" s="111" t="n">
        <v>19.6</v>
      </c>
      <c r="F128" s="111" t="n">
        <v>12.7</v>
      </c>
      <c r="G128" s="111" t="n">
        <v>12.3</v>
      </c>
      <c r="H128" s="111" t="n">
        <v>6.9</v>
      </c>
      <c r="I128" s="111" t="n">
        <v>79.3</v>
      </c>
      <c r="J128" s="111" t="n">
        <v>26.2</v>
      </c>
      <c r="K128" s="111" t="n">
        <v>16.2</v>
      </c>
      <c r="L128" s="111" t="n">
        <v>36.9</v>
      </c>
      <c r="M128" s="116"/>
      <c r="N128" s="116"/>
      <c r="O128" s="114"/>
      <c r="P128" s="114"/>
    </row>
    <row r="129" s="10" customFormat="true" ht="39.95" hidden="false" customHeight="true" outlineLevel="0" collapsed="false">
      <c r="A129" s="96" t="s">
        <v>185</v>
      </c>
      <c r="B129" s="97"/>
      <c r="C129" s="115" t="n">
        <v>100</v>
      </c>
      <c r="D129" s="111" t="n">
        <v>0.5</v>
      </c>
      <c r="E129" s="111" t="n">
        <v>16</v>
      </c>
      <c r="F129" s="111" t="n">
        <v>9.2</v>
      </c>
      <c r="G129" s="111" t="n">
        <v>8.7</v>
      </c>
      <c r="H129" s="111" t="n">
        <v>6.8</v>
      </c>
      <c r="I129" s="111" t="n">
        <v>83.5</v>
      </c>
      <c r="J129" s="111" t="n">
        <v>21.8</v>
      </c>
      <c r="K129" s="111" t="n">
        <v>15.5</v>
      </c>
      <c r="L129" s="111" t="n">
        <v>46.2</v>
      </c>
      <c r="M129" s="116"/>
      <c r="N129" s="116"/>
      <c r="O129" s="114"/>
      <c r="P129" s="114"/>
    </row>
    <row r="130" s="10" customFormat="true" ht="39.95" hidden="false" customHeight="true" outlineLevel="0" collapsed="false">
      <c r="A130" s="96" t="s">
        <v>186</v>
      </c>
      <c r="B130" s="97"/>
      <c r="C130" s="115" t="n">
        <v>100</v>
      </c>
      <c r="D130" s="111" t="n">
        <v>0.5</v>
      </c>
      <c r="E130" s="111" t="n">
        <v>32.7</v>
      </c>
      <c r="F130" s="111" t="n">
        <v>27.6</v>
      </c>
      <c r="G130" s="111" t="n">
        <v>27.1</v>
      </c>
      <c r="H130" s="111" t="n">
        <v>5.2</v>
      </c>
      <c r="I130" s="111" t="n">
        <v>66.7</v>
      </c>
      <c r="J130" s="111" t="n">
        <v>24.2</v>
      </c>
      <c r="K130" s="111" t="n">
        <v>15.1</v>
      </c>
      <c r="L130" s="111" t="n">
        <v>27.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4</v>
      </c>
      <c r="E132" s="111" t="n">
        <v>39.8</v>
      </c>
      <c r="F132" s="111" t="n">
        <v>24.3</v>
      </c>
      <c r="G132" s="111" t="n">
        <v>23.9</v>
      </c>
      <c r="H132" s="111" t="n">
        <v>15.5</v>
      </c>
      <c r="I132" s="111" t="n">
        <v>56.8</v>
      </c>
      <c r="J132" s="111" t="n">
        <v>20.5</v>
      </c>
      <c r="K132" s="111" t="n">
        <v>7.1</v>
      </c>
      <c r="L132" s="111" t="n">
        <v>29.2</v>
      </c>
      <c r="M132" s="116"/>
      <c r="N132" s="116"/>
      <c r="O132" s="114"/>
      <c r="P132" s="114"/>
    </row>
    <row r="133" s="10" customFormat="true" ht="39.95" hidden="false" customHeight="true" outlineLevel="0" collapsed="false">
      <c r="A133" s="96" t="s">
        <v>188</v>
      </c>
      <c r="B133" s="97"/>
      <c r="C133" s="115" t="n">
        <v>100</v>
      </c>
      <c r="D133" s="111" t="n">
        <v>2.7</v>
      </c>
      <c r="E133" s="111" t="n">
        <v>28</v>
      </c>
      <c r="F133" s="111" t="n">
        <v>14.7</v>
      </c>
      <c r="G133" s="111" t="n">
        <v>14.2</v>
      </c>
      <c r="H133" s="111" t="n">
        <v>13.4</v>
      </c>
      <c r="I133" s="111" t="n">
        <v>69.3</v>
      </c>
      <c r="J133" s="111" t="n">
        <v>23.2</v>
      </c>
      <c r="K133" s="111" t="n">
        <v>9.9</v>
      </c>
      <c r="L133" s="111" t="n">
        <v>36.1</v>
      </c>
      <c r="M133" s="116"/>
      <c r="N133" s="116"/>
      <c r="O133" s="114"/>
      <c r="P133" s="114"/>
    </row>
    <row r="134" s="10" customFormat="true" ht="39.95" hidden="false" customHeight="true" outlineLevel="0" collapsed="false">
      <c r="A134" s="96" t="s">
        <v>189</v>
      </c>
      <c r="B134" s="97"/>
      <c r="C134" s="115" t="n">
        <v>100</v>
      </c>
      <c r="D134" s="111" t="n">
        <v>3.9</v>
      </c>
      <c r="E134" s="111" t="n">
        <v>44.1</v>
      </c>
      <c r="F134" s="111" t="n">
        <v>31.5</v>
      </c>
      <c r="G134" s="111" t="n">
        <v>30.2</v>
      </c>
      <c r="H134" s="111" t="n">
        <v>12.7</v>
      </c>
      <c r="I134" s="111" t="n">
        <v>51.9</v>
      </c>
      <c r="J134" s="111" t="n">
        <v>20.2</v>
      </c>
      <c r="K134" s="111" t="n">
        <v>6.8</v>
      </c>
      <c r="L134" s="111" t="n">
        <v>24.9</v>
      </c>
      <c r="M134" s="116"/>
      <c r="N134" s="116"/>
      <c r="O134" s="114"/>
      <c r="P134" s="114"/>
    </row>
    <row r="135" s="10" customFormat="true" ht="39.95" hidden="false" customHeight="true" outlineLevel="0" collapsed="false">
      <c r="A135" s="96" t="s">
        <v>190</v>
      </c>
      <c r="B135" s="97"/>
      <c r="C135" s="115" t="n">
        <v>100</v>
      </c>
      <c r="D135" s="111" t="n">
        <v>6.9</v>
      </c>
      <c r="E135" s="111" t="n">
        <v>29.3</v>
      </c>
      <c r="F135" s="111" t="n">
        <v>17.4</v>
      </c>
      <c r="G135" s="111" t="n">
        <v>16.8</v>
      </c>
      <c r="H135" s="111" t="n">
        <v>11.9</v>
      </c>
      <c r="I135" s="111" t="n">
        <v>63.9</v>
      </c>
      <c r="J135" s="111" t="n">
        <v>21.2</v>
      </c>
      <c r="K135" s="111" t="n">
        <v>8.7</v>
      </c>
      <c r="L135" s="111" t="n">
        <v>34</v>
      </c>
      <c r="M135" s="116"/>
      <c r="N135" s="116"/>
      <c r="O135" s="114"/>
      <c r="P135" s="114"/>
    </row>
    <row r="136" s="10" customFormat="true" ht="39.95" hidden="false" customHeight="true" outlineLevel="0" collapsed="false">
      <c r="A136" s="96" t="s">
        <v>191</v>
      </c>
      <c r="B136" s="97"/>
      <c r="C136" s="115" t="n">
        <v>100</v>
      </c>
      <c r="D136" s="111" t="n">
        <v>4.8</v>
      </c>
      <c r="E136" s="111" t="n">
        <v>29.2</v>
      </c>
      <c r="F136" s="111" t="n">
        <v>14.5</v>
      </c>
      <c r="G136" s="111" t="n">
        <v>13.7</v>
      </c>
      <c r="H136" s="111" t="n">
        <v>14.7</v>
      </c>
      <c r="I136" s="111" t="n">
        <v>66</v>
      </c>
      <c r="J136" s="111" t="n">
        <v>19.6</v>
      </c>
      <c r="K136" s="111" t="n">
        <v>7.4</v>
      </c>
      <c r="L136" s="111" t="n">
        <v>39.1</v>
      </c>
      <c r="M136" s="116"/>
      <c r="N136" s="116"/>
      <c r="O136" s="114"/>
      <c r="P136" s="114"/>
    </row>
    <row r="137" s="10" customFormat="true" ht="39.95" hidden="false" customHeight="true" outlineLevel="0" collapsed="false">
      <c r="A137" s="96" t="s">
        <v>192</v>
      </c>
      <c r="B137" s="97"/>
      <c r="C137" s="115" t="n">
        <v>100</v>
      </c>
      <c r="D137" s="111" t="n">
        <v>3.1</v>
      </c>
      <c r="E137" s="111" t="n">
        <v>39.2</v>
      </c>
      <c r="F137" s="111" t="n">
        <v>27.8</v>
      </c>
      <c r="G137" s="111" t="n">
        <v>26.8</v>
      </c>
      <c r="H137" s="111" t="n">
        <v>11.4</v>
      </c>
      <c r="I137" s="111" t="n">
        <v>57.7</v>
      </c>
      <c r="J137" s="111" t="n">
        <v>18.9</v>
      </c>
      <c r="K137" s="111" t="n">
        <v>9.9</v>
      </c>
      <c r="L137" s="111" t="n">
        <v>28.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8</v>
      </c>
      <c r="F139" s="111" t="n">
        <v>21.7</v>
      </c>
      <c r="G139" s="111" t="n">
        <v>21.2</v>
      </c>
      <c r="H139" s="111" t="n">
        <v>11</v>
      </c>
      <c r="I139" s="111" t="n">
        <v>64.1</v>
      </c>
      <c r="J139" s="111" t="n">
        <v>27.3</v>
      </c>
      <c r="K139" s="111" t="n">
        <v>9.2</v>
      </c>
      <c r="L139" s="111" t="n">
        <v>27.5</v>
      </c>
      <c r="M139" s="116"/>
      <c r="N139" s="116"/>
      <c r="O139" s="114"/>
      <c r="P139" s="114"/>
    </row>
    <row r="140" s="10" customFormat="true" ht="39.95" hidden="false" customHeight="true" outlineLevel="0" collapsed="false">
      <c r="A140" s="96" t="s">
        <v>194</v>
      </c>
      <c r="B140" s="97"/>
      <c r="C140" s="115" t="n">
        <v>100</v>
      </c>
      <c r="D140" s="111" t="n">
        <v>7</v>
      </c>
      <c r="E140" s="111" t="n">
        <v>37.4</v>
      </c>
      <c r="F140" s="111" t="n">
        <v>24</v>
      </c>
      <c r="G140" s="111" t="n">
        <v>23.3</v>
      </c>
      <c r="H140" s="111" t="n">
        <v>13.4</v>
      </c>
      <c r="I140" s="111" t="n">
        <v>55.6</v>
      </c>
      <c r="J140" s="111" t="n">
        <v>21.5</v>
      </c>
      <c r="K140" s="111" t="n">
        <v>8.5</v>
      </c>
      <c r="L140" s="111" t="n">
        <v>25.6</v>
      </c>
      <c r="M140" s="116"/>
      <c r="N140" s="116"/>
      <c r="O140" s="114"/>
      <c r="P140" s="114"/>
    </row>
    <row r="141" s="10" customFormat="true" ht="39.95" hidden="false" customHeight="true" outlineLevel="0" collapsed="false">
      <c r="A141" s="96" t="s">
        <v>195</v>
      </c>
      <c r="B141" s="97"/>
      <c r="C141" s="115" t="n">
        <v>100</v>
      </c>
      <c r="D141" s="111" t="n">
        <v>4.9</v>
      </c>
      <c r="E141" s="111" t="n">
        <v>40.9</v>
      </c>
      <c r="F141" s="111" t="n">
        <v>29.4</v>
      </c>
      <c r="G141" s="111" t="n">
        <v>28.6</v>
      </c>
      <c r="H141" s="111" t="n">
        <v>11.5</v>
      </c>
      <c r="I141" s="111" t="n">
        <v>54.2</v>
      </c>
      <c r="J141" s="111" t="n">
        <v>19.8</v>
      </c>
      <c r="K141" s="111" t="n">
        <v>6.5</v>
      </c>
      <c r="L141" s="111" t="n">
        <v>28</v>
      </c>
      <c r="M141" s="116"/>
      <c r="N141" s="116"/>
      <c r="O141" s="114"/>
      <c r="P141" s="114"/>
    </row>
    <row r="142" s="10" customFormat="true" ht="39.95" hidden="false" customHeight="true" outlineLevel="0" collapsed="false">
      <c r="A142" s="96" t="s">
        <v>196</v>
      </c>
      <c r="B142" s="97"/>
      <c r="C142" s="115" t="n">
        <v>100</v>
      </c>
      <c r="D142" s="111" t="n">
        <v>2.6</v>
      </c>
      <c r="E142" s="111" t="n">
        <v>34.5</v>
      </c>
      <c r="F142" s="111" t="n">
        <v>24.8</v>
      </c>
      <c r="G142" s="111" t="n">
        <v>24</v>
      </c>
      <c r="H142" s="111" t="n">
        <v>9.7</v>
      </c>
      <c r="I142" s="111" t="n">
        <v>62.9</v>
      </c>
      <c r="J142" s="111" t="n">
        <v>22.6</v>
      </c>
      <c r="K142" s="111" t="n">
        <v>10</v>
      </c>
      <c r="L142" s="111" t="n">
        <v>30.4</v>
      </c>
      <c r="M142" s="116"/>
      <c r="N142" s="116"/>
      <c r="O142" s="114"/>
      <c r="P142" s="114"/>
    </row>
    <row r="143" s="10" customFormat="true" ht="39.95" hidden="false" customHeight="true" outlineLevel="0" collapsed="false">
      <c r="A143" s="96" t="s">
        <v>197</v>
      </c>
      <c r="B143" s="97"/>
      <c r="C143" s="115" t="n">
        <v>100</v>
      </c>
      <c r="D143" s="111" t="n">
        <v>5.1</v>
      </c>
      <c r="E143" s="111" t="n">
        <v>35.7</v>
      </c>
      <c r="F143" s="111" t="n">
        <v>20</v>
      </c>
      <c r="G143" s="111" t="n">
        <v>19.5</v>
      </c>
      <c r="H143" s="111" t="n">
        <v>15.7</v>
      </c>
      <c r="I143" s="111" t="n">
        <v>59.2</v>
      </c>
      <c r="J143" s="111" t="n">
        <v>23.6</v>
      </c>
      <c r="K143" s="111" t="n">
        <v>6.2</v>
      </c>
      <c r="L143" s="111" t="n">
        <v>29.4</v>
      </c>
      <c r="M143" s="116"/>
      <c r="N143" s="116"/>
      <c r="O143" s="114"/>
      <c r="P143" s="114"/>
    </row>
    <row r="144" s="10" customFormat="true" ht="39.95" hidden="false" customHeight="true" outlineLevel="0" collapsed="false">
      <c r="A144" s="96" t="s">
        <v>198</v>
      </c>
      <c r="B144" s="97"/>
      <c r="C144" s="115" t="n">
        <v>100</v>
      </c>
      <c r="D144" s="111" t="n">
        <v>1.7</v>
      </c>
      <c r="E144" s="111" t="n">
        <v>45</v>
      </c>
      <c r="F144" s="111" t="n">
        <v>34.4</v>
      </c>
      <c r="G144" s="111" t="n">
        <v>33.2</v>
      </c>
      <c r="H144" s="111" t="n">
        <v>10.6</v>
      </c>
      <c r="I144" s="111" t="n">
        <v>53.3</v>
      </c>
      <c r="J144" s="111" t="n">
        <v>18.3</v>
      </c>
      <c r="K144" s="111" t="n">
        <v>12.3</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1</v>
      </c>
      <c r="F146" s="111" t="n">
        <v>23.6</v>
      </c>
      <c r="G146" s="111" t="n">
        <v>22</v>
      </c>
      <c r="H146" s="111" t="n">
        <v>11.5</v>
      </c>
      <c r="I146" s="111" t="n">
        <v>61.7</v>
      </c>
      <c r="J146" s="111" t="n">
        <v>21.1</v>
      </c>
      <c r="K146" s="111" t="n">
        <v>9.9</v>
      </c>
      <c r="L146" s="111" t="n">
        <v>30.6</v>
      </c>
      <c r="M146" s="116"/>
      <c r="N146" s="116"/>
      <c r="O146" s="114"/>
      <c r="P146" s="114"/>
    </row>
    <row r="147" s="10" customFormat="true" ht="39.95" hidden="false" customHeight="true" outlineLevel="0" collapsed="false">
      <c r="A147" s="96" t="s">
        <v>200</v>
      </c>
      <c r="B147" s="97"/>
      <c r="C147" s="115" t="n">
        <v>100</v>
      </c>
      <c r="D147" s="111" t="n">
        <v>5.3</v>
      </c>
      <c r="E147" s="111" t="n">
        <v>37.1</v>
      </c>
      <c r="F147" s="111" t="n">
        <v>23.5</v>
      </c>
      <c r="G147" s="111" t="n">
        <v>22.7</v>
      </c>
      <c r="H147" s="111" t="n">
        <v>13.6</v>
      </c>
      <c r="I147" s="111" t="n">
        <v>57.7</v>
      </c>
      <c r="J147" s="111" t="n">
        <v>24.7</v>
      </c>
      <c r="K147" s="111" t="n">
        <v>7</v>
      </c>
      <c r="L147" s="111" t="n">
        <v>26.1</v>
      </c>
      <c r="M147" s="116"/>
      <c r="N147" s="116"/>
      <c r="O147" s="114"/>
      <c r="P147" s="114"/>
    </row>
    <row r="148" s="10" customFormat="true" ht="39.95" hidden="false" customHeight="true" outlineLevel="0" collapsed="false">
      <c r="A148" s="96" t="s">
        <v>201</v>
      </c>
      <c r="B148" s="97"/>
      <c r="C148" s="115" t="n">
        <v>100</v>
      </c>
      <c r="D148" s="111" t="n">
        <v>6.2</v>
      </c>
      <c r="E148" s="111" t="n">
        <v>40.1</v>
      </c>
      <c r="F148" s="111" t="n">
        <v>29.2</v>
      </c>
      <c r="G148" s="111" t="n">
        <v>28.2</v>
      </c>
      <c r="H148" s="111" t="n">
        <v>10.9</v>
      </c>
      <c r="I148" s="111" t="n">
        <v>53.7</v>
      </c>
      <c r="J148" s="111" t="n">
        <v>20.3</v>
      </c>
      <c r="K148" s="111" t="n">
        <v>7.8</v>
      </c>
      <c r="L148" s="111" t="n">
        <v>25.6</v>
      </c>
      <c r="M148" s="116"/>
      <c r="N148" s="116"/>
      <c r="O148" s="114"/>
      <c r="P148" s="114"/>
    </row>
    <row r="149" s="10" customFormat="true" ht="39.95" hidden="false" customHeight="true" outlineLevel="0" collapsed="false">
      <c r="A149" s="96" t="s">
        <v>202</v>
      </c>
      <c r="B149" s="97"/>
      <c r="C149" s="115" t="n">
        <v>100</v>
      </c>
      <c r="D149" s="111" t="n">
        <v>6.3</v>
      </c>
      <c r="E149" s="111" t="n">
        <v>38.4</v>
      </c>
      <c r="F149" s="111" t="n">
        <v>21.7</v>
      </c>
      <c r="G149" s="111" t="n">
        <v>20.9</v>
      </c>
      <c r="H149" s="111" t="n">
        <v>16.7</v>
      </c>
      <c r="I149" s="111" t="n">
        <v>55.3</v>
      </c>
      <c r="J149" s="111" t="n">
        <v>23.3</v>
      </c>
      <c r="K149" s="111" t="n">
        <v>7.3</v>
      </c>
      <c r="L149" s="111" t="n">
        <v>24.7</v>
      </c>
      <c r="M149" s="116"/>
      <c r="N149" s="116"/>
      <c r="O149" s="114"/>
      <c r="P149" s="114"/>
    </row>
    <row r="150" s="10" customFormat="true" ht="39.95" hidden="false" customHeight="true" outlineLevel="0" collapsed="false">
      <c r="A150" s="96" t="s">
        <v>203</v>
      </c>
      <c r="B150" s="97"/>
      <c r="C150" s="115" t="n">
        <v>100</v>
      </c>
      <c r="D150" s="111" t="n">
        <v>3.6</v>
      </c>
      <c r="E150" s="111" t="n">
        <v>32.8</v>
      </c>
      <c r="F150" s="111" t="n">
        <v>21.1</v>
      </c>
      <c r="G150" s="111" t="n">
        <v>20</v>
      </c>
      <c r="H150" s="111" t="n">
        <v>11.7</v>
      </c>
      <c r="I150" s="111" t="n">
        <v>63.6</v>
      </c>
      <c r="J150" s="111" t="n">
        <v>25.2</v>
      </c>
      <c r="K150" s="111" t="n">
        <v>7.8</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3</v>
      </c>
      <c r="E153" s="118" t="n">
        <v>31.5</v>
      </c>
      <c r="F153" s="118" t="n">
        <v>19.4</v>
      </c>
      <c r="G153" s="118" t="n">
        <v>18.5</v>
      </c>
      <c r="H153" s="118" t="n">
        <v>12.1</v>
      </c>
      <c r="I153" s="118" t="n">
        <v>65.2</v>
      </c>
      <c r="J153" s="118" t="n">
        <v>22.2</v>
      </c>
      <c r="K153" s="118" t="n">
        <v>11.3</v>
      </c>
      <c r="L153" s="118" t="n">
        <v>31.7</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0.9</v>
      </c>
      <c r="E155" s="113" t="n">
        <v>20.7</v>
      </c>
      <c r="F155" s="113" t="n">
        <v>12.5</v>
      </c>
      <c r="G155" s="113" t="n">
        <v>11.2</v>
      </c>
      <c r="H155" s="113" t="n">
        <v>8.2</v>
      </c>
      <c r="I155" s="113" t="n">
        <v>78.4</v>
      </c>
      <c r="J155" s="113" t="n">
        <v>22.8</v>
      </c>
      <c r="K155" s="113" t="n">
        <v>18.2</v>
      </c>
      <c r="L155" s="113" t="n">
        <v>37.5</v>
      </c>
      <c r="M155" s="116"/>
      <c r="N155" s="116"/>
      <c r="O155" s="114"/>
      <c r="P155" s="114"/>
    </row>
    <row r="156" s="10" customFormat="true" ht="39.95" hidden="false" customHeight="true" outlineLevel="0" collapsed="false">
      <c r="A156" s="89"/>
      <c r="B156" s="100" t="s">
        <v>206</v>
      </c>
      <c r="C156" s="119" t="n">
        <v>100</v>
      </c>
      <c r="D156" s="113" t="n">
        <v>4.4</v>
      </c>
      <c r="E156" s="113" t="n">
        <v>36.6</v>
      </c>
      <c r="F156" s="113" t="n">
        <v>22.7</v>
      </c>
      <c r="G156" s="113" t="n">
        <v>21.9</v>
      </c>
      <c r="H156" s="113" t="n">
        <v>13.9</v>
      </c>
      <c r="I156" s="113" t="n">
        <v>59.1</v>
      </c>
      <c r="J156" s="113" t="n">
        <v>22</v>
      </c>
      <c r="K156" s="113" t="n">
        <v>8.1</v>
      </c>
      <c r="L156" s="113" t="n">
        <v>28.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5</v>
      </c>
      <c r="B1" s="85"/>
      <c r="C1" s="85"/>
      <c r="D1" s="85"/>
      <c r="E1" s="85"/>
      <c r="F1" s="85"/>
      <c r="G1" s="85"/>
      <c r="H1" s="85"/>
      <c r="I1" s="85"/>
      <c r="J1" s="85"/>
      <c r="K1" s="85"/>
      <c r="L1" s="85"/>
    </row>
    <row r="2" s="10" customFormat="true" ht="20.1" hidden="false" customHeight="true" outlineLevel="0" collapsed="false">
      <c r="A2" s="10" t="s">
        <v>15</v>
      </c>
    </row>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3700</v>
      </c>
      <c r="D8" s="98" t="n">
        <v>1600</v>
      </c>
      <c r="E8" s="98" t="n">
        <v>24000</v>
      </c>
      <c r="F8" s="98" t="n">
        <v>15300</v>
      </c>
      <c r="G8" s="98" t="n">
        <v>12400</v>
      </c>
      <c r="H8" s="98" t="n">
        <v>8800</v>
      </c>
      <c r="I8" s="98" t="n">
        <v>108100</v>
      </c>
      <c r="J8" s="98" t="n">
        <v>30300</v>
      </c>
      <c r="K8" s="98" t="n">
        <v>29200</v>
      </c>
      <c r="L8" s="98" t="n">
        <v>48600</v>
      </c>
      <c r="M8" s="99"/>
      <c r="N8" s="99"/>
      <c r="O8" s="99"/>
    </row>
    <row r="9" s="10" customFormat="true" ht="39.95" hidden="false" customHeight="true" outlineLevel="0" collapsed="false">
      <c r="A9" s="96" t="s">
        <v>182</v>
      </c>
      <c r="B9" s="97"/>
      <c r="C9" s="98" t="n">
        <v>54400</v>
      </c>
      <c r="D9" s="98" t="n">
        <v>300</v>
      </c>
      <c r="E9" s="98" t="n">
        <v>8300</v>
      </c>
      <c r="F9" s="98" t="n">
        <v>4900</v>
      </c>
      <c r="G9" s="98" t="n">
        <v>4300</v>
      </c>
      <c r="H9" s="98" t="n">
        <v>3400</v>
      </c>
      <c r="I9" s="98" t="n">
        <v>45800</v>
      </c>
      <c r="J9" s="98" t="n">
        <v>13100</v>
      </c>
      <c r="K9" s="98" t="n">
        <v>10700</v>
      </c>
      <c r="L9" s="98" t="n">
        <v>21900</v>
      </c>
      <c r="M9" s="99"/>
      <c r="N9" s="99"/>
      <c r="O9" s="99"/>
    </row>
    <row r="10" s="10" customFormat="true" ht="39.95" hidden="false" customHeight="true" outlineLevel="0" collapsed="false">
      <c r="A10" s="96" t="s">
        <v>183</v>
      </c>
      <c r="B10" s="97"/>
      <c r="C10" s="98" t="n">
        <v>59300</v>
      </c>
      <c r="D10" s="98" t="n">
        <v>200</v>
      </c>
      <c r="E10" s="98" t="n">
        <v>12800</v>
      </c>
      <c r="F10" s="98" t="n">
        <v>9800</v>
      </c>
      <c r="G10" s="98" t="n">
        <v>9400</v>
      </c>
      <c r="H10" s="98" t="n">
        <v>3000</v>
      </c>
      <c r="I10" s="98" t="n">
        <v>46300</v>
      </c>
      <c r="J10" s="98" t="n">
        <v>10400</v>
      </c>
      <c r="K10" s="98" t="n">
        <v>11300</v>
      </c>
      <c r="L10" s="98" t="n">
        <v>24500</v>
      </c>
      <c r="M10" s="99"/>
      <c r="N10" s="99"/>
      <c r="O10" s="99"/>
    </row>
    <row r="11" s="10" customFormat="true" ht="39.95" hidden="false" customHeight="true" outlineLevel="0" collapsed="false">
      <c r="A11" s="96" t="s">
        <v>184</v>
      </c>
      <c r="B11" s="97"/>
      <c r="C11" s="98" t="n">
        <v>24700</v>
      </c>
      <c r="D11" s="98" t="n">
        <v>200</v>
      </c>
      <c r="E11" s="98" t="n">
        <v>4700</v>
      </c>
      <c r="F11" s="98" t="n">
        <v>3200</v>
      </c>
      <c r="G11" s="98" t="n">
        <v>3100</v>
      </c>
      <c r="H11" s="98" t="n">
        <v>1500</v>
      </c>
      <c r="I11" s="98" t="n">
        <v>19800</v>
      </c>
      <c r="J11" s="98" t="n">
        <v>6300</v>
      </c>
      <c r="K11" s="98" t="n">
        <v>4100</v>
      </c>
      <c r="L11" s="98" t="n">
        <v>9400</v>
      </c>
      <c r="M11" s="99"/>
      <c r="N11" s="99"/>
      <c r="O11" s="99"/>
    </row>
    <row r="12" s="10" customFormat="true" ht="39.95" hidden="false" customHeight="true" outlineLevel="0" collapsed="false">
      <c r="A12" s="96" t="s">
        <v>185</v>
      </c>
      <c r="B12" s="97"/>
      <c r="C12" s="98" t="n">
        <v>31700</v>
      </c>
      <c r="D12" s="98" t="n">
        <v>100</v>
      </c>
      <c r="E12" s="98" t="n">
        <v>4900</v>
      </c>
      <c r="F12" s="98" t="n">
        <v>2900</v>
      </c>
      <c r="G12" s="98" t="n">
        <v>2700</v>
      </c>
      <c r="H12" s="98" t="n">
        <v>2000</v>
      </c>
      <c r="I12" s="98" t="n">
        <v>26600</v>
      </c>
      <c r="J12" s="98" t="n">
        <v>7100</v>
      </c>
      <c r="K12" s="98" t="n">
        <v>4900</v>
      </c>
      <c r="L12" s="98" t="n">
        <v>14700</v>
      </c>
      <c r="M12" s="99"/>
      <c r="N12" s="99"/>
      <c r="O12" s="99"/>
    </row>
    <row r="13" s="10" customFormat="true" ht="39.95" hidden="false" customHeight="true" outlineLevel="0" collapsed="false">
      <c r="A13" s="96" t="s">
        <v>186</v>
      </c>
      <c r="B13" s="97"/>
      <c r="C13" s="98" t="n">
        <v>27000</v>
      </c>
      <c r="D13" s="98" t="n">
        <v>100</v>
      </c>
      <c r="E13" s="98" t="n">
        <v>8800</v>
      </c>
      <c r="F13" s="98" t="n">
        <v>7500</v>
      </c>
      <c r="G13" s="98" t="n">
        <v>7400</v>
      </c>
      <c r="H13" s="98" t="n">
        <v>1200</v>
      </c>
      <c r="I13" s="98" t="n">
        <v>18100</v>
      </c>
      <c r="J13" s="98" t="n">
        <v>6700</v>
      </c>
      <c r="K13" s="98" t="n">
        <v>41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700</v>
      </c>
      <c r="D15" s="98" t="n">
        <v>1400</v>
      </c>
      <c r="E15" s="98" t="n">
        <v>16400</v>
      </c>
      <c r="F15" s="98" t="n">
        <v>10200</v>
      </c>
      <c r="G15" s="98" t="n">
        <v>10000</v>
      </c>
      <c r="H15" s="98" t="n">
        <v>6200</v>
      </c>
      <c r="I15" s="98" t="n">
        <v>23900</v>
      </c>
      <c r="J15" s="98" t="n">
        <v>8600</v>
      </c>
      <c r="K15" s="98" t="n">
        <v>3100</v>
      </c>
      <c r="L15" s="98" t="n">
        <v>12200</v>
      </c>
      <c r="M15" s="99"/>
      <c r="N15" s="99"/>
      <c r="O15" s="99"/>
    </row>
    <row r="16" s="10" customFormat="true" ht="39.95" hidden="false" customHeight="true" outlineLevel="0" collapsed="false">
      <c r="A16" s="96" t="s">
        <v>188</v>
      </c>
      <c r="B16" s="97"/>
      <c r="C16" s="98" t="n">
        <v>37700</v>
      </c>
      <c r="D16" s="98" t="n">
        <v>1100</v>
      </c>
      <c r="E16" s="98" t="n">
        <v>10000</v>
      </c>
      <c r="F16" s="98" t="n">
        <v>5400</v>
      </c>
      <c r="G16" s="98" t="n">
        <v>5200</v>
      </c>
      <c r="H16" s="98" t="n">
        <v>4600</v>
      </c>
      <c r="I16" s="98" t="n">
        <v>26700</v>
      </c>
      <c r="J16" s="98" t="n">
        <v>8900</v>
      </c>
      <c r="K16" s="98" t="n">
        <v>3800</v>
      </c>
      <c r="L16" s="98" t="n">
        <v>14000</v>
      </c>
      <c r="M16" s="99"/>
      <c r="N16" s="99"/>
      <c r="O16" s="99"/>
    </row>
    <row r="17" s="10" customFormat="true" ht="39.95" hidden="false" customHeight="true" outlineLevel="0" collapsed="false">
      <c r="A17" s="96" t="s">
        <v>189</v>
      </c>
      <c r="B17" s="97"/>
      <c r="C17" s="98" t="n">
        <v>52200</v>
      </c>
      <c r="D17" s="98" t="n">
        <v>2100</v>
      </c>
      <c r="E17" s="98" t="n">
        <v>22600</v>
      </c>
      <c r="F17" s="98" t="n">
        <v>17000</v>
      </c>
      <c r="G17" s="98" t="n">
        <v>16300</v>
      </c>
      <c r="H17" s="98" t="n">
        <v>5700</v>
      </c>
      <c r="I17" s="98" t="n">
        <v>27500</v>
      </c>
      <c r="J17" s="98" t="n">
        <v>10500</v>
      </c>
      <c r="K17" s="98" t="n">
        <v>3700</v>
      </c>
      <c r="L17" s="98" t="n">
        <v>13300</v>
      </c>
      <c r="M17" s="99"/>
      <c r="N17" s="99"/>
      <c r="O17" s="99"/>
    </row>
    <row r="18" s="10" customFormat="true" ht="39.95" hidden="false" customHeight="true" outlineLevel="0" collapsed="false">
      <c r="A18" s="96" t="s">
        <v>190</v>
      </c>
      <c r="B18" s="97"/>
      <c r="C18" s="98" t="n">
        <v>46100</v>
      </c>
      <c r="D18" s="98" t="n">
        <v>3100</v>
      </c>
      <c r="E18" s="98" t="n">
        <v>12800</v>
      </c>
      <c r="F18" s="98" t="n">
        <v>8100</v>
      </c>
      <c r="G18" s="98" t="n">
        <v>7900</v>
      </c>
      <c r="H18" s="98" t="n">
        <v>4700</v>
      </c>
      <c r="I18" s="98" t="n">
        <v>30100</v>
      </c>
      <c r="J18" s="98" t="n">
        <v>10000</v>
      </c>
      <c r="K18" s="98" t="n">
        <v>4100</v>
      </c>
      <c r="L18" s="98" t="n">
        <v>16000</v>
      </c>
      <c r="M18" s="99"/>
      <c r="N18" s="99"/>
      <c r="O18" s="99"/>
    </row>
    <row r="19" s="10" customFormat="true" ht="39.95" hidden="false" customHeight="true" outlineLevel="0" collapsed="false">
      <c r="A19" s="96" t="s">
        <v>191</v>
      </c>
      <c r="B19" s="97"/>
      <c r="C19" s="98" t="n">
        <v>31500</v>
      </c>
      <c r="D19" s="98" t="n">
        <v>1500</v>
      </c>
      <c r="E19" s="98" t="n">
        <v>9000</v>
      </c>
      <c r="F19" s="98" t="n">
        <v>4800</v>
      </c>
      <c r="G19" s="98" t="n">
        <v>4600</v>
      </c>
      <c r="H19" s="98" t="n">
        <v>4100</v>
      </c>
      <c r="I19" s="98" t="n">
        <v>21000</v>
      </c>
      <c r="J19" s="98" t="n">
        <v>6400</v>
      </c>
      <c r="K19" s="98" t="n">
        <v>2400</v>
      </c>
      <c r="L19" s="98" t="n">
        <v>12200</v>
      </c>
      <c r="M19" s="99"/>
      <c r="N19" s="99"/>
      <c r="O19" s="99"/>
    </row>
    <row r="20" s="10" customFormat="true" ht="39.95" hidden="false" customHeight="true" outlineLevel="0" collapsed="false">
      <c r="A20" s="96" t="s">
        <v>192</v>
      </c>
      <c r="B20" s="97"/>
      <c r="C20" s="98" t="n">
        <v>61400</v>
      </c>
      <c r="D20" s="98" t="n">
        <v>1700</v>
      </c>
      <c r="E20" s="98" t="n">
        <v>23400</v>
      </c>
      <c r="F20" s="98" t="n">
        <v>17000</v>
      </c>
      <c r="G20" s="98" t="n">
        <v>16400</v>
      </c>
      <c r="H20" s="98" t="n">
        <v>6400</v>
      </c>
      <c r="I20" s="98" t="n">
        <v>36200</v>
      </c>
      <c r="J20" s="98" t="n">
        <v>11800</v>
      </c>
      <c r="K20" s="98" t="n">
        <v>6300</v>
      </c>
      <c r="L20" s="98" t="n">
        <v>18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800</v>
      </c>
      <c r="D22" s="98" t="n">
        <v>1900</v>
      </c>
      <c r="E22" s="98" t="n">
        <v>20300</v>
      </c>
      <c r="F22" s="98" t="n">
        <v>13800</v>
      </c>
      <c r="G22" s="98" t="n">
        <v>13500</v>
      </c>
      <c r="H22" s="98" t="n">
        <v>6500</v>
      </c>
      <c r="I22" s="98" t="n">
        <v>40700</v>
      </c>
      <c r="J22" s="98" t="n">
        <v>17100</v>
      </c>
      <c r="K22" s="98" t="n">
        <v>6000</v>
      </c>
      <c r="L22" s="98" t="n">
        <v>17600</v>
      </c>
      <c r="M22" s="99"/>
      <c r="N22" s="99"/>
      <c r="O22" s="99"/>
    </row>
    <row r="23" s="10" customFormat="true" ht="39.95" hidden="false" customHeight="true" outlineLevel="0" collapsed="false">
      <c r="A23" s="96" t="s">
        <v>194</v>
      </c>
      <c r="B23" s="97"/>
      <c r="C23" s="98" t="n">
        <v>27400</v>
      </c>
      <c r="D23" s="98" t="n">
        <v>1700</v>
      </c>
      <c r="E23" s="98" t="n">
        <v>10200</v>
      </c>
      <c r="F23" s="98" t="n">
        <v>6900</v>
      </c>
      <c r="G23" s="98" t="n">
        <v>6800</v>
      </c>
      <c r="H23" s="98" t="n">
        <v>3300</v>
      </c>
      <c r="I23" s="98" t="n">
        <v>15400</v>
      </c>
      <c r="J23" s="98" t="n">
        <v>6100</v>
      </c>
      <c r="K23" s="98" t="n">
        <v>2400</v>
      </c>
      <c r="L23" s="98" t="n">
        <v>7000</v>
      </c>
      <c r="M23" s="99"/>
      <c r="N23" s="99"/>
      <c r="O23" s="99"/>
    </row>
    <row r="24" s="10" customFormat="true" ht="39.95" hidden="false" customHeight="true" outlineLevel="0" collapsed="false">
      <c r="A24" s="96" t="s">
        <v>195</v>
      </c>
      <c r="B24" s="97"/>
      <c r="C24" s="98" t="n">
        <v>25800</v>
      </c>
      <c r="D24" s="98" t="n">
        <v>1300</v>
      </c>
      <c r="E24" s="98" t="n">
        <v>10200</v>
      </c>
      <c r="F24" s="98" t="n">
        <v>7600</v>
      </c>
      <c r="G24" s="98" t="n">
        <v>7400</v>
      </c>
      <c r="H24" s="98" t="n">
        <v>2600</v>
      </c>
      <c r="I24" s="98" t="n">
        <v>14300</v>
      </c>
      <c r="J24" s="98" t="n">
        <v>5100</v>
      </c>
      <c r="K24" s="98" t="n">
        <v>1700</v>
      </c>
      <c r="L24" s="98" t="n">
        <v>7400</v>
      </c>
      <c r="M24" s="99"/>
      <c r="N24" s="99"/>
      <c r="O24" s="99"/>
    </row>
    <row r="25" s="10" customFormat="true" ht="39.95" hidden="false" customHeight="true" outlineLevel="0" collapsed="false">
      <c r="A25" s="96" t="s">
        <v>196</v>
      </c>
      <c r="B25" s="97"/>
      <c r="C25" s="98" t="n">
        <v>45200</v>
      </c>
      <c r="D25" s="98" t="n">
        <v>1200</v>
      </c>
      <c r="E25" s="98" t="n">
        <v>15100</v>
      </c>
      <c r="F25" s="98" t="n">
        <v>11300</v>
      </c>
      <c r="G25" s="98" t="n">
        <v>10900</v>
      </c>
      <c r="H25" s="98" t="n">
        <v>3800</v>
      </c>
      <c r="I25" s="98" t="n">
        <v>28900</v>
      </c>
      <c r="J25" s="98" t="n">
        <v>10200</v>
      </c>
      <c r="K25" s="98" t="n">
        <v>4600</v>
      </c>
      <c r="L25" s="98" t="n">
        <v>14000</v>
      </c>
      <c r="M25" s="99"/>
      <c r="N25" s="99"/>
      <c r="O25" s="99"/>
    </row>
    <row r="26" s="10" customFormat="true" ht="39.95" hidden="false" customHeight="true" outlineLevel="0" collapsed="false">
      <c r="A26" s="96" t="s">
        <v>197</v>
      </c>
      <c r="B26" s="97"/>
      <c r="C26" s="98" t="n">
        <v>32000</v>
      </c>
      <c r="D26" s="98" t="n">
        <v>1600</v>
      </c>
      <c r="E26" s="98" t="n">
        <v>10800</v>
      </c>
      <c r="F26" s="98" t="n">
        <v>6100</v>
      </c>
      <c r="G26" s="98" t="n">
        <v>6000</v>
      </c>
      <c r="H26" s="98" t="n">
        <v>4600</v>
      </c>
      <c r="I26" s="98" t="n">
        <v>19600</v>
      </c>
      <c r="J26" s="98" t="n">
        <v>7800</v>
      </c>
      <c r="K26" s="98" t="n">
        <v>2200</v>
      </c>
      <c r="L26" s="98" t="n">
        <v>9600</v>
      </c>
      <c r="M26" s="99"/>
      <c r="N26" s="99"/>
      <c r="O26" s="99"/>
    </row>
    <row r="27" s="10" customFormat="true" ht="39.95" hidden="false" customHeight="true" outlineLevel="0" collapsed="false">
      <c r="A27" s="96" t="s">
        <v>198</v>
      </c>
      <c r="B27" s="97"/>
      <c r="C27" s="98" t="n">
        <v>26100</v>
      </c>
      <c r="D27" s="98" t="n">
        <v>500</v>
      </c>
      <c r="E27" s="98" t="n">
        <v>11600</v>
      </c>
      <c r="F27" s="98" t="n">
        <v>9100</v>
      </c>
      <c r="G27" s="98" t="n">
        <v>8700</v>
      </c>
      <c r="H27" s="98" t="n">
        <v>2600</v>
      </c>
      <c r="I27" s="98" t="n">
        <v>14000</v>
      </c>
      <c r="J27" s="98" t="n">
        <v>4800</v>
      </c>
      <c r="K27" s="98" t="n">
        <v>3300</v>
      </c>
      <c r="L27" s="98" t="n">
        <v>59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0400</v>
      </c>
      <c r="D29" s="98" t="n">
        <v>1700</v>
      </c>
      <c r="E29" s="98" t="n">
        <v>17000</v>
      </c>
      <c r="F29" s="98" t="n">
        <v>11800</v>
      </c>
      <c r="G29" s="98" t="n">
        <v>11000</v>
      </c>
      <c r="H29" s="98" t="n">
        <v>5200</v>
      </c>
      <c r="I29" s="98" t="n">
        <v>31800</v>
      </c>
      <c r="J29" s="98" t="n">
        <v>10700</v>
      </c>
      <c r="K29" s="98" t="n">
        <v>5300</v>
      </c>
      <c r="L29" s="98" t="n">
        <v>15800</v>
      </c>
      <c r="M29" s="99"/>
      <c r="N29" s="99"/>
      <c r="O29" s="99"/>
    </row>
    <row r="30" s="10" customFormat="true" ht="39.95" hidden="false" customHeight="true" outlineLevel="0" collapsed="false">
      <c r="A30" s="96" t="s">
        <v>200</v>
      </c>
      <c r="B30" s="97"/>
      <c r="C30" s="98" t="n">
        <v>36100</v>
      </c>
      <c r="D30" s="98" t="n">
        <v>1900</v>
      </c>
      <c r="E30" s="98" t="n">
        <v>12700</v>
      </c>
      <c r="F30" s="98" t="n">
        <v>8400</v>
      </c>
      <c r="G30" s="98" t="n">
        <v>8100</v>
      </c>
      <c r="H30" s="98" t="n">
        <v>4300</v>
      </c>
      <c r="I30" s="98" t="n">
        <v>21600</v>
      </c>
      <c r="J30" s="98" t="n">
        <v>9700</v>
      </c>
      <c r="K30" s="98" t="n">
        <v>2600</v>
      </c>
      <c r="L30" s="98" t="n">
        <v>9200</v>
      </c>
      <c r="M30" s="99"/>
      <c r="N30" s="99"/>
      <c r="O30" s="99"/>
    </row>
    <row r="31" s="10" customFormat="true" ht="39.95" hidden="false" customHeight="true" outlineLevel="0" collapsed="false">
      <c r="A31" s="96" t="s">
        <v>201</v>
      </c>
      <c r="B31" s="97"/>
      <c r="C31" s="98" t="n">
        <v>40200</v>
      </c>
      <c r="D31" s="98" t="n">
        <v>2600</v>
      </c>
      <c r="E31" s="98" t="n">
        <v>15900</v>
      </c>
      <c r="F31" s="98" t="n">
        <v>12000</v>
      </c>
      <c r="G31" s="98" t="n">
        <v>11600</v>
      </c>
      <c r="H31" s="98" t="n">
        <v>3900</v>
      </c>
      <c r="I31" s="98" t="n">
        <v>21700</v>
      </c>
      <c r="J31" s="98" t="n">
        <v>8200</v>
      </c>
      <c r="K31" s="98" t="n">
        <v>3300</v>
      </c>
      <c r="L31" s="98" t="n">
        <v>10200</v>
      </c>
      <c r="M31" s="99"/>
      <c r="N31" s="99"/>
      <c r="O31" s="99"/>
    </row>
    <row r="32" s="10" customFormat="true" ht="39.95" hidden="false" customHeight="true" outlineLevel="0" collapsed="false">
      <c r="A32" s="96" t="s">
        <v>202</v>
      </c>
      <c r="B32" s="97"/>
      <c r="C32" s="98" t="n">
        <v>42700</v>
      </c>
      <c r="D32" s="98" t="n">
        <v>2600</v>
      </c>
      <c r="E32" s="98" t="n">
        <v>15700</v>
      </c>
      <c r="F32" s="98" t="n">
        <v>9600</v>
      </c>
      <c r="G32" s="98" t="n">
        <v>9200</v>
      </c>
      <c r="H32" s="98" t="n">
        <v>6200</v>
      </c>
      <c r="I32" s="98" t="n">
        <v>24400</v>
      </c>
      <c r="J32" s="98" t="n">
        <v>10100</v>
      </c>
      <c r="K32" s="98" t="n">
        <v>3300</v>
      </c>
      <c r="L32" s="98" t="n">
        <v>11000</v>
      </c>
      <c r="M32" s="99"/>
      <c r="N32" s="99"/>
      <c r="O32" s="99"/>
    </row>
    <row r="33" s="10" customFormat="true" ht="39.95" hidden="false" customHeight="true" outlineLevel="0" collapsed="false">
      <c r="A33" s="96" t="s">
        <v>203</v>
      </c>
      <c r="B33" s="97"/>
      <c r="C33" s="98" t="n">
        <v>38400</v>
      </c>
      <c r="D33" s="98" t="n">
        <v>1400</v>
      </c>
      <c r="E33" s="98" t="n">
        <v>12200</v>
      </c>
      <c r="F33" s="98" t="n">
        <v>8200</v>
      </c>
      <c r="G33" s="98" t="n">
        <v>7800</v>
      </c>
      <c r="H33" s="98" t="n">
        <v>4000</v>
      </c>
      <c r="I33" s="98" t="n">
        <v>24700</v>
      </c>
      <c r="J33" s="98" t="n">
        <v>9800</v>
      </c>
      <c r="K33" s="98" t="n">
        <v>3100</v>
      </c>
      <c r="L33" s="98" t="n">
        <v>118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8400</v>
      </c>
      <c r="D36" s="103" t="n">
        <v>31800</v>
      </c>
      <c r="E36" s="103" t="n">
        <v>309600</v>
      </c>
      <c r="F36" s="104" t="n">
        <v>210900</v>
      </c>
      <c r="G36" s="103" t="n">
        <v>200600</v>
      </c>
      <c r="H36" s="103" t="n">
        <v>98700</v>
      </c>
      <c r="I36" s="103" t="n">
        <v>687000</v>
      </c>
      <c r="J36" s="103" t="n">
        <v>229900</v>
      </c>
      <c r="K36" s="103" t="n">
        <v>125300</v>
      </c>
      <c r="L36" s="103" t="n">
        <v>3319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0800</v>
      </c>
      <c r="D38" s="106" t="n">
        <v>2500</v>
      </c>
      <c r="E38" s="106" t="n">
        <v>63600</v>
      </c>
      <c r="F38" s="106" t="n">
        <v>43600</v>
      </c>
      <c r="G38" s="106" t="n">
        <v>39300</v>
      </c>
      <c r="H38" s="106" t="n">
        <v>20000</v>
      </c>
      <c r="I38" s="106" t="n">
        <v>264600</v>
      </c>
      <c r="J38" s="106" t="n">
        <v>74000</v>
      </c>
      <c r="K38" s="106" t="n">
        <v>64200</v>
      </c>
      <c r="L38" s="106" t="n">
        <v>126500</v>
      </c>
      <c r="M38" s="99"/>
      <c r="N38" s="99"/>
      <c r="O38" s="99"/>
    </row>
    <row r="39" s="10" customFormat="true" ht="39.95" hidden="false" customHeight="true" outlineLevel="0" collapsed="false">
      <c r="A39" s="89"/>
      <c r="B39" s="100" t="s">
        <v>206</v>
      </c>
      <c r="C39" s="106" t="n">
        <v>697700</v>
      </c>
      <c r="D39" s="106" t="n">
        <v>29300</v>
      </c>
      <c r="E39" s="106" t="n">
        <v>246000</v>
      </c>
      <c r="F39" s="106" t="n">
        <v>167300</v>
      </c>
      <c r="G39" s="106" t="n">
        <v>161300</v>
      </c>
      <c r="H39" s="106" t="n">
        <v>78700</v>
      </c>
      <c r="I39" s="106" t="n">
        <v>422400</v>
      </c>
      <c r="J39" s="106" t="n">
        <v>155800</v>
      </c>
      <c r="K39" s="106" t="n">
        <v>61100</v>
      </c>
      <c r="L39" s="106" t="n">
        <v>205400</v>
      </c>
      <c r="M39" s="99"/>
      <c r="N39" s="99"/>
      <c r="O39" s="99"/>
    </row>
    <row r="40" s="44" customFormat="true" ht="39.95" hidden="false" customHeight="true" outlineLevel="0" collapsed="false">
      <c r="A40" s="107" t="s">
        <v>236</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8</v>
      </c>
      <c r="D47" s="108" t="n">
        <v>-13.4</v>
      </c>
      <c r="E47" s="108" t="n">
        <v>-10.4</v>
      </c>
      <c r="F47" s="108" t="n">
        <v>-4.6</v>
      </c>
      <c r="G47" s="108" t="n">
        <v>-6</v>
      </c>
      <c r="H47" s="108" t="n">
        <v>-19</v>
      </c>
      <c r="I47" s="108" t="n">
        <v>0.6</v>
      </c>
      <c r="J47" s="108" t="n">
        <v>-1.4</v>
      </c>
      <c r="K47" s="108" t="n">
        <v>1.8</v>
      </c>
      <c r="L47" s="108" t="n">
        <v>1.1</v>
      </c>
    </row>
    <row r="48" s="10" customFormat="true" ht="39.95" hidden="false" customHeight="true" outlineLevel="0" collapsed="false">
      <c r="A48" s="96" t="s">
        <v>182</v>
      </c>
      <c r="B48" s="97"/>
      <c r="C48" s="108" t="n">
        <v>-2</v>
      </c>
      <c r="D48" s="108" t="n">
        <v>-9.9</v>
      </c>
      <c r="E48" s="108" t="n">
        <v>-7.7</v>
      </c>
      <c r="F48" s="108" t="n">
        <v>0.6</v>
      </c>
      <c r="G48" s="108" t="n">
        <v>1.1</v>
      </c>
      <c r="H48" s="108" t="n">
        <v>-17.4</v>
      </c>
      <c r="I48" s="108" t="n">
        <v>-0.8</v>
      </c>
      <c r="J48" s="108" t="n">
        <v>-2.3</v>
      </c>
      <c r="K48" s="108" t="n">
        <v>0.3</v>
      </c>
      <c r="L48" s="108" t="n">
        <v>-0.5</v>
      </c>
    </row>
    <row r="49" s="10" customFormat="true" ht="39.95" hidden="false" customHeight="true" outlineLevel="0" collapsed="false">
      <c r="A49" s="96" t="s">
        <v>183</v>
      </c>
      <c r="B49" s="97"/>
      <c r="C49" s="108" t="n">
        <v>-1.8</v>
      </c>
      <c r="D49" s="108" t="n">
        <v>1.3</v>
      </c>
      <c r="E49" s="108" t="n">
        <v>-2.3</v>
      </c>
      <c r="F49" s="108" t="n">
        <v>3.2</v>
      </c>
      <c r="G49" s="108" t="n">
        <v>3.3</v>
      </c>
      <c r="H49" s="108" t="n">
        <v>-16.7</v>
      </c>
      <c r="I49" s="108" t="n">
        <v>-1.6</v>
      </c>
      <c r="J49" s="108" t="n">
        <v>-6.8</v>
      </c>
      <c r="K49" s="108" t="n">
        <v>1.2</v>
      </c>
      <c r="L49" s="108" t="n">
        <v>-0.6</v>
      </c>
    </row>
    <row r="50" s="10" customFormat="true" ht="39.95" hidden="false" customHeight="true" outlineLevel="0" collapsed="false">
      <c r="A50" s="96" t="s">
        <v>184</v>
      </c>
      <c r="B50" s="97"/>
      <c r="C50" s="108" t="n">
        <v>-3.7</v>
      </c>
      <c r="D50" s="108" t="n">
        <v>-18.5</v>
      </c>
      <c r="E50" s="108" t="n">
        <v>-7.2</v>
      </c>
      <c r="F50" s="108" t="n">
        <v>-3.2</v>
      </c>
      <c r="G50" s="108" t="n">
        <v>-3.1</v>
      </c>
      <c r="H50" s="108" t="n">
        <v>-14.5</v>
      </c>
      <c r="I50" s="108" t="n">
        <v>-2.7</v>
      </c>
      <c r="J50" s="108" t="n">
        <v>-6</v>
      </c>
      <c r="K50" s="108" t="n">
        <v>-1.8</v>
      </c>
      <c r="L50" s="108" t="n">
        <v>-0.7</v>
      </c>
    </row>
    <row r="51" s="10" customFormat="true" ht="39.95" hidden="false" customHeight="true" outlineLevel="0" collapsed="false">
      <c r="A51" s="96" t="s">
        <v>185</v>
      </c>
      <c r="B51" s="97"/>
      <c r="C51" s="108" t="n">
        <v>-1.8</v>
      </c>
      <c r="D51" s="108" t="n">
        <v>-15.5</v>
      </c>
      <c r="E51" s="108" t="n">
        <v>-4.9</v>
      </c>
      <c r="F51" s="108" t="n">
        <v>-3.5</v>
      </c>
      <c r="G51" s="108" t="n">
        <v>-3.7</v>
      </c>
      <c r="H51" s="108" t="n">
        <v>-6.7</v>
      </c>
      <c r="I51" s="108" t="n">
        <v>-1.1</v>
      </c>
      <c r="J51" s="108" t="n">
        <v>1.1</v>
      </c>
      <c r="K51" s="108" t="n">
        <v>-2.9</v>
      </c>
      <c r="L51" s="108" t="n">
        <v>-1.6</v>
      </c>
    </row>
    <row r="52" s="10" customFormat="true" ht="39.95" hidden="false" customHeight="true" outlineLevel="0" collapsed="false">
      <c r="A52" s="96" t="s">
        <v>186</v>
      </c>
      <c r="B52" s="97"/>
      <c r="C52" s="108" t="n">
        <v>0.2</v>
      </c>
      <c r="D52" s="108" t="n">
        <v>-15.6</v>
      </c>
      <c r="E52" s="108" t="n">
        <v>-0.4</v>
      </c>
      <c r="F52" s="108" t="n">
        <v>1.6</v>
      </c>
      <c r="G52" s="108" t="n">
        <v>1.7</v>
      </c>
      <c r="H52" s="108" t="n">
        <v>-10.8</v>
      </c>
      <c r="I52" s="108" t="n">
        <v>0.6</v>
      </c>
      <c r="J52" s="108" t="n">
        <v>2.3</v>
      </c>
      <c r="K52" s="108" t="n">
        <v>-0.1</v>
      </c>
      <c r="L52" s="108" t="n">
        <v>-0.5</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8</v>
      </c>
      <c r="D54" s="108" t="n">
        <v>-1.8</v>
      </c>
      <c r="E54" s="108" t="n">
        <v>-1.9</v>
      </c>
      <c r="F54" s="108" t="n">
        <v>-0.1</v>
      </c>
      <c r="G54" s="108" t="n">
        <v>-0.2</v>
      </c>
      <c r="H54" s="108" t="n">
        <v>-4.8</v>
      </c>
      <c r="I54" s="108" t="n">
        <v>0</v>
      </c>
      <c r="J54" s="108" t="n">
        <v>-0.4</v>
      </c>
      <c r="K54" s="108" t="n">
        <v>3.7</v>
      </c>
      <c r="L54" s="108" t="n">
        <v>-0.6</v>
      </c>
    </row>
    <row r="55" s="10" customFormat="true" ht="39.95" hidden="false" customHeight="true" outlineLevel="0" collapsed="false">
      <c r="A55" s="96" t="s">
        <v>188</v>
      </c>
      <c r="B55" s="97"/>
      <c r="C55" s="108" t="n">
        <v>-3.2</v>
      </c>
      <c r="D55" s="108" t="n">
        <v>1.1</v>
      </c>
      <c r="E55" s="108" t="n">
        <v>-8.3</v>
      </c>
      <c r="F55" s="108" t="n">
        <v>-4.7</v>
      </c>
      <c r="G55" s="108" t="n">
        <v>-5.5</v>
      </c>
      <c r="H55" s="108" t="n">
        <v>-12.2</v>
      </c>
      <c r="I55" s="108" t="n">
        <v>-1.3</v>
      </c>
      <c r="J55" s="108" t="n">
        <v>-2.3</v>
      </c>
      <c r="K55" s="108" t="n">
        <v>-2.1</v>
      </c>
      <c r="L55" s="108" t="n">
        <v>-0.4</v>
      </c>
    </row>
    <row r="56" s="10" customFormat="true" ht="39.95" hidden="false" customHeight="true" outlineLevel="0" collapsed="false">
      <c r="A56" s="96" t="s">
        <v>189</v>
      </c>
      <c r="B56" s="97"/>
      <c r="C56" s="108" t="n">
        <v>-1.9</v>
      </c>
      <c r="D56" s="108" t="n">
        <v>-0.9</v>
      </c>
      <c r="E56" s="108" t="n">
        <v>-3.6</v>
      </c>
      <c r="F56" s="108" t="n">
        <v>1.3</v>
      </c>
      <c r="G56" s="108" t="n">
        <v>1.4</v>
      </c>
      <c r="H56" s="108" t="n">
        <v>-15.7</v>
      </c>
      <c r="I56" s="108" t="n">
        <v>-0.5</v>
      </c>
      <c r="J56" s="108" t="n">
        <v>-1.8</v>
      </c>
      <c r="K56" s="108" t="n">
        <v>0.8</v>
      </c>
      <c r="L56" s="108" t="n">
        <v>0.2</v>
      </c>
    </row>
    <row r="57" s="10" customFormat="true" ht="39.95" hidden="false" customHeight="true" outlineLevel="0" collapsed="false">
      <c r="A57" s="96" t="s">
        <v>190</v>
      </c>
      <c r="B57" s="97"/>
      <c r="C57" s="108" t="n">
        <v>-2.6</v>
      </c>
      <c r="D57" s="108" t="n">
        <v>-4.6</v>
      </c>
      <c r="E57" s="108" t="n">
        <v>-7.2</v>
      </c>
      <c r="F57" s="108" t="n">
        <v>-1.3</v>
      </c>
      <c r="G57" s="108" t="n">
        <v>-1.2</v>
      </c>
      <c r="H57" s="108" t="n">
        <v>-16</v>
      </c>
      <c r="I57" s="108" t="n">
        <v>-0.3</v>
      </c>
      <c r="J57" s="108" t="n">
        <v>-0.6</v>
      </c>
      <c r="K57" s="108" t="n">
        <v>0.8</v>
      </c>
      <c r="L57" s="108" t="n">
        <v>-0.3</v>
      </c>
    </row>
    <row r="58" s="10" customFormat="true" ht="39.95" hidden="false" customHeight="true" outlineLevel="0" collapsed="false">
      <c r="A58" s="96" t="s">
        <v>191</v>
      </c>
      <c r="B58" s="97"/>
      <c r="C58" s="108" t="n">
        <v>-4.5</v>
      </c>
      <c r="D58" s="108" t="n">
        <v>-3.9</v>
      </c>
      <c r="E58" s="108" t="n">
        <v>-6.9</v>
      </c>
      <c r="F58" s="108" t="n">
        <v>0.7</v>
      </c>
      <c r="G58" s="108" t="n">
        <v>0.6</v>
      </c>
      <c r="H58" s="108" t="n">
        <v>-14.4</v>
      </c>
      <c r="I58" s="108" t="n">
        <v>-3.5</v>
      </c>
      <c r="J58" s="108" t="n">
        <v>-0.7</v>
      </c>
      <c r="K58" s="108" t="n">
        <v>0.1</v>
      </c>
      <c r="L58" s="108" t="n">
        <v>-5.6</v>
      </c>
    </row>
    <row r="59" s="10" customFormat="true" ht="39.95" hidden="false" customHeight="true" outlineLevel="0" collapsed="false">
      <c r="A59" s="96" t="s">
        <v>192</v>
      </c>
      <c r="B59" s="97"/>
      <c r="C59" s="108" t="n">
        <v>-1.5</v>
      </c>
      <c r="D59" s="108" t="n">
        <v>-11</v>
      </c>
      <c r="E59" s="108" t="n">
        <v>-4.1</v>
      </c>
      <c r="F59" s="108" t="n">
        <v>-1.7</v>
      </c>
      <c r="G59" s="108" t="n">
        <v>-1.8</v>
      </c>
      <c r="H59" s="108" t="n">
        <v>-9.8</v>
      </c>
      <c r="I59" s="108" t="n">
        <v>0.7</v>
      </c>
      <c r="J59" s="108" t="n">
        <v>-0.3</v>
      </c>
      <c r="K59" s="108" t="n">
        <v>1.3</v>
      </c>
      <c r="L59" s="108" t="n">
        <v>1.1</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8</v>
      </c>
      <c r="D61" s="108" t="n">
        <v>-4.6</v>
      </c>
      <c r="E61" s="108" t="n">
        <v>-2.4</v>
      </c>
      <c r="F61" s="108" t="n">
        <v>0.2</v>
      </c>
      <c r="G61" s="108" t="n">
        <v>0.4</v>
      </c>
      <c r="H61" s="108" t="n">
        <v>-7.4</v>
      </c>
      <c r="I61" s="108" t="n">
        <v>0.2</v>
      </c>
      <c r="J61" s="108" t="n">
        <v>-1.1</v>
      </c>
      <c r="K61" s="108" t="n">
        <v>2.6</v>
      </c>
      <c r="L61" s="108" t="n">
        <v>0.6</v>
      </c>
    </row>
    <row r="62" s="10" customFormat="true" ht="39.95" hidden="false" customHeight="true" outlineLevel="0" collapsed="false">
      <c r="A62" s="96" t="s">
        <v>194</v>
      </c>
      <c r="B62" s="97"/>
      <c r="C62" s="108" t="n">
        <v>-0.7</v>
      </c>
      <c r="D62" s="108" t="n">
        <v>-9.9</v>
      </c>
      <c r="E62" s="108" t="n">
        <v>-1.1</v>
      </c>
      <c r="F62" s="108" t="n">
        <v>4.6</v>
      </c>
      <c r="G62" s="108" t="n">
        <v>5.6</v>
      </c>
      <c r="H62" s="108" t="n">
        <v>-11.4</v>
      </c>
      <c r="I62" s="108" t="n">
        <v>0.8</v>
      </c>
      <c r="J62" s="108" t="n">
        <v>2.8</v>
      </c>
      <c r="K62" s="108" t="n">
        <v>1.1</v>
      </c>
      <c r="L62" s="108" t="n">
        <v>-1.1</v>
      </c>
    </row>
    <row r="63" s="10" customFormat="true" ht="39.95" hidden="false" customHeight="true" outlineLevel="0" collapsed="false">
      <c r="A63" s="96" t="s">
        <v>195</v>
      </c>
      <c r="B63" s="97"/>
      <c r="C63" s="108" t="n">
        <v>-2.4</v>
      </c>
      <c r="D63" s="108" t="n">
        <v>1.2</v>
      </c>
      <c r="E63" s="108" t="n">
        <v>-5.6</v>
      </c>
      <c r="F63" s="108" t="n">
        <v>-2</v>
      </c>
      <c r="G63" s="108" t="n">
        <v>-2.1</v>
      </c>
      <c r="H63" s="108" t="n">
        <v>-14.6</v>
      </c>
      <c r="I63" s="108" t="n">
        <v>-0.4</v>
      </c>
      <c r="J63" s="108" t="n">
        <v>-2.3</v>
      </c>
      <c r="K63" s="108" t="n">
        <v>2.2</v>
      </c>
      <c r="L63" s="108" t="n">
        <v>0.4</v>
      </c>
    </row>
    <row r="64" s="10" customFormat="true" ht="39.95" hidden="false" customHeight="true" outlineLevel="0" collapsed="false">
      <c r="A64" s="96" t="s">
        <v>196</v>
      </c>
      <c r="B64" s="97"/>
      <c r="C64" s="108" t="n">
        <v>-3.1</v>
      </c>
      <c r="D64" s="108" t="n">
        <v>-2</v>
      </c>
      <c r="E64" s="108" t="n">
        <v>-6.2</v>
      </c>
      <c r="F64" s="108" t="n">
        <v>-2.7</v>
      </c>
      <c r="G64" s="108" t="n">
        <v>-2.9</v>
      </c>
      <c r="H64" s="108" t="n">
        <v>-15</v>
      </c>
      <c r="I64" s="108" t="n">
        <v>-1.5</v>
      </c>
      <c r="J64" s="108" t="n">
        <v>-2.7</v>
      </c>
      <c r="K64" s="108" t="n">
        <v>-0.5</v>
      </c>
      <c r="L64" s="108" t="n">
        <v>-0.9</v>
      </c>
    </row>
    <row r="65" s="10" customFormat="true" ht="39.95" hidden="false" customHeight="true" outlineLevel="0" collapsed="false">
      <c r="A65" s="96" t="s">
        <v>197</v>
      </c>
      <c r="B65" s="97"/>
      <c r="C65" s="108" t="n">
        <v>-3.2</v>
      </c>
      <c r="D65" s="108" t="n">
        <v>-3</v>
      </c>
      <c r="E65" s="108" t="n">
        <v>-8.8</v>
      </c>
      <c r="F65" s="108" t="n">
        <v>-7.3</v>
      </c>
      <c r="G65" s="108" t="n">
        <v>-7.4</v>
      </c>
      <c r="H65" s="108" t="n">
        <v>-10.8</v>
      </c>
      <c r="I65" s="108" t="n">
        <v>0.1</v>
      </c>
      <c r="J65" s="108" t="n">
        <v>0.6</v>
      </c>
      <c r="K65" s="108" t="n">
        <v>5.5</v>
      </c>
      <c r="L65" s="108" t="n">
        <v>-1.4</v>
      </c>
    </row>
    <row r="66" s="10" customFormat="true" ht="39.95" hidden="false" customHeight="true" outlineLevel="0" collapsed="false">
      <c r="A66" s="96" t="s">
        <v>198</v>
      </c>
      <c r="B66" s="97"/>
      <c r="C66" s="108" t="n">
        <v>-0.8</v>
      </c>
      <c r="D66" s="108" t="n">
        <v>3.4</v>
      </c>
      <c r="E66" s="108" t="n">
        <v>-1.6</v>
      </c>
      <c r="F66" s="108" t="n">
        <v>0.3</v>
      </c>
      <c r="G66" s="108" t="n">
        <v>-0.5</v>
      </c>
      <c r="H66" s="108" t="n">
        <v>-7.7</v>
      </c>
      <c r="I66" s="108" t="n">
        <v>-0.2</v>
      </c>
      <c r="J66" s="108" t="n">
        <v>0.3</v>
      </c>
      <c r="K66" s="108" t="n">
        <v>0.2</v>
      </c>
      <c r="L66" s="108" t="n">
        <v>-0.7</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5</v>
      </c>
      <c r="D68" s="108" t="n">
        <v>2.4</v>
      </c>
      <c r="E68" s="108" t="n">
        <v>-4.6</v>
      </c>
      <c r="F68" s="108" t="n">
        <v>-1.6</v>
      </c>
      <c r="G68" s="108" t="n">
        <v>-1.3</v>
      </c>
      <c r="H68" s="108" t="n">
        <v>-10.6</v>
      </c>
      <c r="I68" s="108" t="n">
        <v>1.6</v>
      </c>
      <c r="J68" s="108" t="n">
        <v>-0.2</v>
      </c>
      <c r="K68" s="108" t="n">
        <v>4.4</v>
      </c>
      <c r="L68" s="108" t="n">
        <v>1.9</v>
      </c>
    </row>
    <row r="69" s="10" customFormat="true" ht="39.95" hidden="false" customHeight="true" outlineLevel="0" collapsed="false">
      <c r="A69" s="96" t="s">
        <v>200</v>
      </c>
      <c r="B69" s="97"/>
      <c r="C69" s="108" t="n">
        <v>2.4</v>
      </c>
      <c r="D69" s="108" t="n">
        <v>2.4</v>
      </c>
      <c r="E69" s="108" t="n">
        <v>-3</v>
      </c>
      <c r="F69" s="108" t="n">
        <v>1.6</v>
      </c>
      <c r="G69" s="108" t="n">
        <v>1.5</v>
      </c>
      <c r="H69" s="108" t="n">
        <v>-10.8</v>
      </c>
      <c r="I69" s="108" t="n">
        <v>5.9</v>
      </c>
      <c r="J69" s="108" t="n">
        <v>11.7</v>
      </c>
      <c r="K69" s="108" t="n">
        <v>5.7</v>
      </c>
      <c r="L69" s="108" t="n">
        <v>0.5</v>
      </c>
    </row>
    <row r="70" s="10" customFormat="true" ht="39.95" hidden="false" customHeight="true" outlineLevel="0" collapsed="false">
      <c r="A70" s="96" t="s">
        <v>201</v>
      </c>
      <c r="B70" s="97"/>
      <c r="C70" s="108" t="n">
        <v>-2.3</v>
      </c>
      <c r="D70" s="108" t="n">
        <v>1.8</v>
      </c>
      <c r="E70" s="108" t="n">
        <v>-3.5</v>
      </c>
      <c r="F70" s="108" t="n">
        <v>-0.1</v>
      </c>
      <c r="G70" s="108" t="n">
        <v>-0.1</v>
      </c>
      <c r="H70" s="108" t="n">
        <v>-12.7</v>
      </c>
      <c r="I70" s="108" t="n">
        <v>-1.9</v>
      </c>
      <c r="J70" s="108" t="n">
        <v>-2.3</v>
      </c>
      <c r="K70" s="108" t="n">
        <v>3.3</v>
      </c>
      <c r="L70" s="108" t="n">
        <v>-3.1</v>
      </c>
    </row>
    <row r="71" s="10" customFormat="true" ht="39.95" hidden="false" customHeight="true" outlineLevel="0" collapsed="false">
      <c r="A71" s="96" t="s">
        <v>202</v>
      </c>
      <c r="B71" s="97"/>
      <c r="C71" s="108" t="n">
        <v>-4.7</v>
      </c>
      <c r="D71" s="108" t="n">
        <v>-8.4</v>
      </c>
      <c r="E71" s="108" t="n">
        <v>-8.5</v>
      </c>
      <c r="F71" s="108" t="n">
        <v>-1.4</v>
      </c>
      <c r="G71" s="108" t="n">
        <v>-1.6</v>
      </c>
      <c r="H71" s="108" t="n">
        <v>-17.7</v>
      </c>
      <c r="I71" s="108" t="n">
        <v>-1.6</v>
      </c>
      <c r="J71" s="108" t="n">
        <v>-3.1</v>
      </c>
      <c r="K71" s="108" t="n">
        <v>0.8</v>
      </c>
      <c r="L71" s="108" t="n">
        <v>-0.8</v>
      </c>
    </row>
    <row r="72" s="10" customFormat="true" ht="39.95" hidden="false" customHeight="true" outlineLevel="0" collapsed="false">
      <c r="A72" s="96" t="s">
        <v>203</v>
      </c>
      <c r="B72" s="97"/>
      <c r="C72" s="108" t="n">
        <v>-2.5</v>
      </c>
      <c r="D72" s="108" t="n">
        <v>0.2</v>
      </c>
      <c r="E72" s="108" t="n">
        <v>-5.1</v>
      </c>
      <c r="F72" s="108" t="n">
        <v>-0.7</v>
      </c>
      <c r="G72" s="108" t="n">
        <v>-1</v>
      </c>
      <c r="H72" s="108" t="n">
        <v>-13.1</v>
      </c>
      <c r="I72" s="108" t="n">
        <v>-1.3</v>
      </c>
      <c r="J72" s="108" t="n">
        <v>-0.6</v>
      </c>
      <c r="K72" s="108" t="n">
        <v>0.4</v>
      </c>
      <c r="L72" s="108" t="n">
        <v>-2.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9</v>
      </c>
      <c r="D75" s="109" t="n">
        <v>-3.8</v>
      </c>
      <c r="E75" s="109" t="n">
        <v>-5.1</v>
      </c>
      <c r="F75" s="109" t="n">
        <v>-0.8</v>
      </c>
      <c r="G75" s="109" t="n">
        <v>-0.9</v>
      </c>
      <c r="H75" s="109" t="n">
        <v>-13</v>
      </c>
      <c r="I75" s="109" t="n">
        <v>-0.3</v>
      </c>
      <c r="J75" s="109" t="n">
        <v>-0.9</v>
      </c>
      <c r="K75" s="109" t="n">
        <v>1.2</v>
      </c>
      <c r="L75" s="109" t="n">
        <v>-0.4</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8</v>
      </c>
      <c r="D77" s="122" t="n">
        <v>-12.9</v>
      </c>
      <c r="E77" s="122" t="n">
        <v>-6.5</v>
      </c>
      <c r="F77" s="122" t="n">
        <v>-1.1</v>
      </c>
      <c r="G77" s="122" t="n">
        <v>-1.3</v>
      </c>
      <c r="H77" s="122" t="n">
        <v>-16.4</v>
      </c>
      <c r="I77" s="122" t="n">
        <v>-0.5</v>
      </c>
      <c r="J77" s="122" t="n">
        <v>-2.2</v>
      </c>
      <c r="K77" s="122" t="n">
        <v>0.7</v>
      </c>
      <c r="L77" s="122" t="n">
        <v>0</v>
      </c>
    </row>
    <row r="78" s="10" customFormat="true" ht="39.95" hidden="false" customHeight="true" outlineLevel="0" collapsed="false">
      <c r="A78" s="89"/>
      <c r="B78" s="100" t="s">
        <v>206</v>
      </c>
      <c r="C78" s="122" t="n">
        <v>-1.9</v>
      </c>
      <c r="D78" s="122" t="n">
        <v>-2.9</v>
      </c>
      <c r="E78" s="122" t="n">
        <v>-4.7</v>
      </c>
      <c r="F78" s="122" t="n">
        <v>-0.8</v>
      </c>
      <c r="G78" s="122" t="n">
        <v>-0.8</v>
      </c>
      <c r="H78" s="122" t="n">
        <v>-12</v>
      </c>
      <c r="I78" s="122" t="n">
        <v>-0.2</v>
      </c>
      <c r="J78" s="122" t="n">
        <v>-0.3</v>
      </c>
      <c r="K78" s="122" t="n">
        <v>1.6</v>
      </c>
      <c r="L78" s="122" t="n">
        <v>-0.6</v>
      </c>
    </row>
    <row r="79" s="44" customFormat="true" ht="39.95" hidden="false" customHeight="true" outlineLevel="0" collapsed="false">
      <c r="A79" s="107" t="s">
        <v>236</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5</v>
      </c>
      <c r="E86" s="111" t="n">
        <v>7.8</v>
      </c>
      <c r="F86" s="111" t="n">
        <v>7.2</v>
      </c>
      <c r="G86" s="111" t="n">
        <v>6.2</v>
      </c>
      <c r="H86" s="111" t="n">
        <v>8.9</v>
      </c>
      <c r="I86" s="111" t="n">
        <v>15.7</v>
      </c>
      <c r="J86" s="111" t="n">
        <v>13.2</v>
      </c>
      <c r="K86" s="111" t="n">
        <v>23.3</v>
      </c>
      <c r="L86" s="111" t="n">
        <v>14.6</v>
      </c>
    </row>
    <row r="87" s="10" customFormat="true" ht="39.95" hidden="false" customHeight="true" outlineLevel="0" collapsed="false">
      <c r="A87" s="96" t="s">
        <v>182</v>
      </c>
      <c r="B87" s="97"/>
      <c r="C87" s="111" t="n">
        <v>5.3</v>
      </c>
      <c r="D87" s="111" t="n">
        <v>0.9</v>
      </c>
      <c r="E87" s="111" t="n">
        <v>2.7</v>
      </c>
      <c r="F87" s="111" t="n">
        <v>2.3</v>
      </c>
      <c r="G87" s="111" t="n">
        <v>2.1</v>
      </c>
      <c r="H87" s="111" t="n">
        <v>3.5</v>
      </c>
      <c r="I87" s="111" t="n">
        <v>6.7</v>
      </c>
      <c r="J87" s="111" t="n">
        <v>5.7</v>
      </c>
      <c r="K87" s="111" t="n">
        <v>8.5</v>
      </c>
      <c r="L87" s="111" t="n">
        <v>6.6</v>
      </c>
    </row>
    <row r="88" s="10" customFormat="true" ht="39.95" hidden="false" customHeight="true" outlineLevel="0" collapsed="false">
      <c r="A88" s="96" t="s">
        <v>183</v>
      </c>
      <c r="B88" s="97"/>
      <c r="C88" s="111" t="n">
        <v>5.8</v>
      </c>
      <c r="D88" s="111" t="n">
        <v>0.5</v>
      </c>
      <c r="E88" s="111" t="n">
        <v>4.1</v>
      </c>
      <c r="F88" s="111" t="n">
        <v>4.7</v>
      </c>
      <c r="G88" s="111" t="n">
        <v>4.7</v>
      </c>
      <c r="H88" s="111" t="n">
        <v>3.1</v>
      </c>
      <c r="I88" s="111" t="n">
        <v>6.7</v>
      </c>
      <c r="J88" s="111" t="n">
        <v>4.5</v>
      </c>
      <c r="K88" s="111" t="n">
        <v>9</v>
      </c>
      <c r="L88" s="111" t="n">
        <v>7.4</v>
      </c>
    </row>
    <row r="89" s="10" customFormat="true" ht="39.95" hidden="false" customHeight="true" outlineLevel="0" collapsed="false">
      <c r="A89" s="96" t="s">
        <v>184</v>
      </c>
      <c r="B89" s="97"/>
      <c r="C89" s="111" t="n">
        <v>2.4</v>
      </c>
      <c r="D89" s="111" t="n">
        <v>0.7</v>
      </c>
      <c r="E89" s="111" t="n">
        <v>1.5</v>
      </c>
      <c r="F89" s="111" t="n">
        <v>1.5</v>
      </c>
      <c r="G89" s="111" t="n">
        <v>1.5</v>
      </c>
      <c r="H89" s="111" t="n">
        <v>1.5</v>
      </c>
      <c r="I89" s="111" t="n">
        <v>2.9</v>
      </c>
      <c r="J89" s="111" t="n">
        <v>2.8</v>
      </c>
      <c r="K89" s="111" t="n">
        <v>3.3</v>
      </c>
      <c r="L89" s="111" t="n">
        <v>2.8</v>
      </c>
    </row>
    <row r="90" s="10" customFormat="true" ht="39.95" hidden="false" customHeight="true" outlineLevel="0" collapsed="false">
      <c r="A90" s="96" t="s">
        <v>185</v>
      </c>
      <c r="B90" s="97"/>
      <c r="C90" s="111" t="n">
        <v>3.1</v>
      </c>
      <c r="D90" s="111" t="n">
        <v>0.4</v>
      </c>
      <c r="E90" s="111" t="n">
        <v>1.6</v>
      </c>
      <c r="F90" s="111" t="n">
        <v>1.4</v>
      </c>
      <c r="G90" s="111" t="n">
        <v>1.4</v>
      </c>
      <c r="H90" s="111" t="n">
        <v>2.1</v>
      </c>
      <c r="I90" s="111" t="n">
        <v>3.9</v>
      </c>
      <c r="J90" s="111" t="n">
        <v>3.1</v>
      </c>
      <c r="K90" s="111" t="n">
        <v>3.9</v>
      </c>
      <c r="L90" s="111" t="n">
        <v>4.4</v>
      </c>
    </row>
    <row r="91" s="10" customFormat="true" ht="39.95" hidden="false" customHeight="true" outlineLevel="0" collapsed="false">
      <c r="A91" s="96" t="s">
        <v>186</v>
      </c>
      <c r="B91" s="97"/>
      <c r="C91" s="111" t="n">
        <v>2.6</v>
      </c>
      <c r="D91" s="111" t="n">
        <v>0.4</v>
      </c>
      <c r="E91" s="111" t="n">
        <v>2.8</v>
      </c>
      <c r="F91" s="111" t="n">
        <v>3.6</v>
      </c>
      <c r="G91" s="111" t="n">
        <v>3.7</v>
      </c>
      <c r="H91" s="111" t="n">
        <v>1.3</v>
      </c>
      <c r="I91" s="111" t="n">
        <v>2.6</v>
      </c>
      <c r="J91" s="111" t="n">
        <v>2.9</v>
      </c>
      <c r="K91" s="111" t="n">
        <v>3.2</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4</v>
      </c>
      <c r="E93" s="111" t="n">
        <v>5.3</v>
      </c>
      <c r="F93" s="111" t="n">
        <v>4.8</v>
      </c>
      <c r="G93" s="111" t="n">
        <v>5</v>
      </c>
      <c r="H93" s="111" t="n">
        <v>6.3</v>
      </c>
      <c r="I93" s="111" t="n">
        <v>3.5</v>
      </c>
      <c r="J93" s="111" t="n">
        <v>3.7</v>
      </c>
      <c r="K93" s="111" t="n">
        <v>2.5</v>
      </c>
      <c r="L93" s="111" t="n">
        <v>3.7</v>
      </c>
    </row>
    <row r="94" s="10" customFormat="true" ht="39.95" hidden="false" customHeight="true" outlineLevel="0" collapsed="false">
      <c r="A94" s="96" t="s">
        <v>188</v>
      </c>
      <c r="B94" s="97"/>
      <c r="C94" s="111" t="n">
        <v>3.7</v>
      </c>
      <c r="D94" s="111" t="n">
        <v>3.3</v>
      </c>
      <c r="E94" s="111" t="n">
        <v>3.2</v>
      </c>
      <c r="F94" s="111" t="n">
        <v>2.6</v>
      </c>
      <c r="G94" s="111" t="n">
        <v>2.6</v>
      </c>
      <c r="H94" s="111" t="n">
        <v>4.6</v>
      </c>
      <c r="I94" s="111" t="n">
        <v>3.9</v>
      </c>
      <c r="J94" s="111" t="n">
        <v>3.9</v>
      </c>
      <c r="K94" s="111" t="n">
        <v>3</v>
      </c>
      <c r="L94" s="111" t="n">
        <v>4.2</v>
      </c>
    </row>
    <row r="95" s="10" customFormat="true" ht="39.95" hidden="false" customHeight="true" outlineLevel="0" collapsed="false">
      <c r="A95" s="96" t="s">
        <v>189</v>
      </c>
      <c r="B95" s="97"/>
      <c r="C95" s="111" t="n">
        <v>5.1</v>
      </c>
      <c r="D95" s="111" t="n">
        <v>6.5</v>
      </c>
      <c r="E95" s="111" t="n">
        <v>7.3</v>
      </c>
      <c r="F95" s="111" t="n">
        <v>8</v>
      </c>
      <c r="G95" s="111" t="n">
        <v>8.1</v>
      </c>
      <c r="H95" s="111" t="n">
        <v>5.8</v>
      </c>
      <c r="I95" s="111" t="n">
        <v>4</v>
      </c>
      <c r="J95" s="111" t="n">
        <v>4.6</v>
      </c>
      <c r="K95" s="111" t="n">
        <v>2.9</v>
      </c>
      <c r="L95" s="111" t="n">
        <v>4</v>
      </c>
    </row>
    <row r="96" s="10" customFormat="true" ht="39.95" hidden="false" customHeight="true" outlineLevel="0" collapsed="false">
      <c r="A96" s="96" t="s">
        <v>190</v>
      </c>
      <c r="B96" s="97"/>
      <c r="C96" s="111" t="n">
        <v>4.5</v>
      </c>
      <c r="D96" s="111" t="n">
        <v>9.8</v>
      </c>
      <c r="E96" s="111" t="n">
        <v>4.1</v>
      </c>
      <c r="F96" s="111" t="n">
        <v>3.9</v>
      </c>
      <c r="G96" s="111" t="n">
        <v>3.9</v>
      </c>
      <c r="H96" s="111" t="n">
        <v>4.8</v>
      </c>
      <c r="I96" s="111" t="n">
        <v>4.4</v>
      </c>
      <c r="J96" s="111" t="n">
        <v>4.3</v>
      </c>
      <c r="K96" s="111" t="n">
        <v>3.3</v>
      </c>
      <c r="L96" s="111" t="n">
        <v>4.8</v>
      </c>
    </row>
    <row r="97" s="10" customFormat="true" ht="39.95" hidden="false" customHeight="true" outlineLevel="0" collapsed="false">
      <c r="A97" s="96" t="s">
        <v>191</v>
      </c>
      <c r="B97" s="97"/>
      <c r="C97" s="111" t="n">
        <v>3.1</v>
      </c>
      <c r="D97" s="111" t="n">
        <v>4.8</v>
      </c>
      <c r="E97" s="111" t="n">
        <v>2.9</v>
      </c>
      <c r="F97" s="111" t="n">
        <v>2.3</v>
      </c>
      <c r="G97" s="111" t="n">
        <v>2.3</v>
      </c>
      <c r="H97" s="111" t="n">
        <v>4.2</v>
      </c>
      <c r="I97" s="111" t="n">
        <v>3.1</v>
      </c>
      <c r="J97" s="111" t="n">
        <v>2.8</v>
      </c>
      <c r="K97" s="111" t="n">
        <v>1.9</v>
      </c>
      <c r="L97" s="111" t="n">
        <v>3.7</v>
      </c>
    </row>
    <row r="98" s="10" customFormat="true" ht="39.95" hidden="false" customHeight="true" outlineLevel="0" collapsed="false">
      <c r="A98" s="96" t="s">
        <v>192</v>
      </c>
      <c r="B98" s="97"/>
      <c r="C98" s="111" t="n">
        <v>6</v>
      </c>
      <c r="D98" s="111" t="n">
        <v>5.4</v>
      </c>
      <c r="E98" s="111" t="n">
        <v>7.6</v>
      </c>
      <c r="F98" s="111" t="n">
        <v>8.1</v>
      </c>
      <c r="G98" s="111" t="n">
        <v>8.2</v>
      </c>
      <c r="H98" s="111" t="n">
        <v>6.5</v>
      </c>
      <c r="I98" s="111" t="n">
        <v>5.3</v>
      </c>
      <c r="J98" s="111" t="n">
        <v>5.1</v>
      </c>
      <c r="K98" s="111" t="n">
        <v>5</v>
      </c>
      <c r="L98" s="111" t="n">
        <v>5.5</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v>
      </c>
      <c r="E100" s="111" t="n">
        <v>6.5</v>
      </c>
      <c r="F100" s="111" t="n">
        <v>6.5</v>
      </c>
      <c r="G100" s="111" t="n">
        <v>6.7</v>
      </c>
      <c r="H100" s="111" t="n">
        <v>6.5</v>
      </c>
      <c r="I100" s="111" t="n">
        <v>5.9</v>
      </c>
      <c r="J100" s="111" t="n">
        <v>7.4</v>
      </c>
      <c r="K100" s="111" t="n">
        <v>4.8</v>
      </c>
      <c r="L100" s="111" t="n">
        <v>5.3</v>
      </c>
    </row>
    <row r="101" s="10" customFormat="true" ht="39.95" hidden="false" customHeight="true" outlineLevel="0" collapsed="false">
      <c r="A101" s="96" t="s">
        <v>194</v>
      </c>
      <c r="B101" s="97"/>
      <c r="C101" s="111" t="n">
        <v>2.7</v>
      </c>
      <c r="D101" s="111" t="n">
        <v>5.5</v>
      </c>
      <c r="E101" s="111" t="n">
        <v>3.3</v>
      </c>
      <c r="F101" s="111" t="n">
        <v>3.3</v>
      </c>
      <c r="G101" s="111" t="n">
        <v>3.4</v>
      </c>
      <c r="H101" s="111" t="n">
        <v>3.3</v>
      </c>
      <c r="I101" s="111" t="n">
        <v>2.2</v>
      </c>
      <c r="J101" s="111" t="n">
        <v>2.6</v>
      </c>
      <c r="K101" s="111" t="n">
        <v>1.9</v>
      </c>
      <c r="L101" s="111" t="n">
        <v>2.1</v>
      </c>
    </row>
    <row r="102" s="10" customFormat="true" ht="39.95" hidden="false" customHeight="true" outlineLevel="0" collapsed="false">
      <c r="A102" s="96" t="s">
        <v>195</v>
      </c>
      <c r="B102" s="97"/>
      <c r="C102" s="111" t="n">
        <v>2.5</v>
      </c>
      <c r="D102" s="111" t="n">
        <v>4.1</v>
      </c>
      <c r="E102" s="111" t="n">
        <v>3.3</v>
      </c>
      <c r="F102" s="111" t="n">
        <v>3.6</v>
      </c>
      <c r="G102" s="111" t="n">
        <v>3.7</v>
      </c>
      <c r="H102" s="111" t="n">
        <v>2.6</v>
      </c>
      <c r="I102" s="111" t="n">
        <v>2.1</v>
      </c>
      <c r="J102" s="111" t="n">
        <v>2.2</v>
      </c>
      <c r="K102" s="111" t="n">
        <v>1.4</v>
      </c>
      <c r="L102" s="111" t="n">
        <v>2.2</v>
      </c>
    </row>
    <row r="103" s="10" customFormat="true" ht="39.95" hidden="false" customHeight="true" outlineLevel="0" collapsed="false">
      <c r="A103" s="96" t="s">
        <v>196</v>
      </c>
      <c r="B103" s="97"/>
      <c r="C103" s="111" t="n">
        <v>4.4</v>
      </c>
      <c r="D103" s="111" t="n">
        <v>3.7</v>
      </c>
      <c r="E103" s="111" t="n">
        <v>4.9</v>
      </c>
      <c r="F103" s="111" t="n">
        <v>5.3</v>
      </c>
      <c r="G103" s="111" t="n">
        <v>5.4</v>
      </c>
      <c r="H103" s="111" t="n">
        <v>3.9</v>
      </c>
      <c r="I103" s="111" t="n">
        <v>4.2</v>
      </c>
      <c r="J103" s="111" t="n">
        <v>4.5</v>
      </c>
      <c r="K103" s="111" t="n">
        <v>3.7</v>
      </c>
      <c r="L103" s="111" t="n">
        <v>4.2</v>
      </c>
    </row>
    <row r="104" s="10" customFormat="true" ht="39.95" hidden="false" customHeight="true" outlineLevel="0" collapsed="false">
      <c r="A104" s="96" t="s">
        <v>197</v>
      </c>
      <c r="B104" s="97"/>
      <c r="C104" s="111" t="n">
        <v>3.1</v>
      </c>
      <c r="D104" s="111" t="n">
        <v>5.2</v>
      </c>
      <c r="E104" s="111" t="n">
        <v>3.5</v>
      </c>
      <c r="F104" s="111" t="n">
        <v>2.9</v>
      </c>
      <c r="G104" s="111" t="n">
        <v>3</v>
      </c>
      <c r="H104" s="111" t="n">
        <v>4.7</v>
      </c>
      <c r="I104" s="111" t="n">
        <v>2.9</v>
      </c>
      <c r="J104" s="111" t="n">
        <v>3.4</v>
      </c>
      <c r="K104" s="111" t="n">
        <v>1.7</v>
      </c>
      <c r="L104" s="111" t="n">
        <v>2.9</v>
      </c>
    </row>
    <row r="105" s="10" customFormat="true" ht="39.95" hidden="false" customHeight="true" outlineLevel="0" collapsed="false">
      <c r="A105" s="96" t="s">
        <v>198</v>
      </c>
      <c r="B105" s="97"/>
      <c r="C105" s="111" t="n">
        <v>2.5</v>
      </c>
      <c r="D105" s="111" t="n">
        <v>1.4</v>
      </c>
      <c r="E105" s="111" t="n">
        <v>3.8</v>
      </c>
      <c r="F105" s="111" t="n">
        <v>4.3</v>
      </c>
      <c r="G105" s="111" t="n">
        <v>4.3</v>
      </c>
      <c r="H105" s="111" t="n">
        <v>2.6</v>
      </c>
      <c r="I105" s="111" t="n">
        <v>2</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9</v>
      </c>
      <c r="D107" s="111" t="n">
        <v>5.2</v>
      </c>
      <c r="E107" s="111" t="n">
        <v>5.5</v>
      </c>
      <c r="F107" s="111" t="n">
        <v>5.6</v>
      </c>
      <c r="G107" s="111" t="n">
        <v>5.5</v>
      </c>
      <c r="H107" s="111" t="n">
        <v>5.3</v>
      </c>
      <c r="I107" s="111" t="n">
        <v>4.6</v>
      </c>
      <c r="J107" s="111" t="n">
        <v>4.7</v>
      </c>
      <c r="K107" s="111" t="n">
        <v>4.2</v>
      </c>
      <c r="L107" s="111" t="n">
        <v>4.8</v>
      </c>
    </row>
    <row r="108" s="10" customFormat="true" ht="39.95" hidden="false" customHeight="true" outlineLevel="0" collapsed="false">
      <c r="A108" s="96" t="s">
        <v>200</v>
      </c>
      <c r="B108" s="97"/>
      <c r="C108" s="111" t="n">
        <v>3.5</v>
      </c>
      <c r="D108" s="111" t="n">
        <v>6</v>
      </c>
      <c r="E108" s="111" t="n">
        <v>4.1</v>
      </c>
      <c r="F108" s="111" t="n">
        <v>4</v>
      </c>
      <c r="G108" s="111" t="n">
        <v>4.1</v>
      </c>
      <c r="H108" s="111" t="n">
        <v>4.3</v>
      </c>
      <c r="I108" s="111" t="n">
        <v>3.1</v>
      </c>
      <c r="J108" s="111" t="n">
        <v>4.2</v>
      </c>
      <c r="K108" s="111" t="n">
        <v>2.1</v>
      </c>
      <c r="L108" s="111" t="n">
        <v>2.8</v>
      </c>
    </row>
    <row r="109" s="10" customFormat="true" ht="39.95" hidden="false" customHeight="true" outlineLevel="0" collapsed="false">
      <c r="A109" s="96" t="s">
        <v>201</v>
      </c>
      <c r="B109" s="97"/>
      <c r="C109" s="111" t="n">
        <v>3.9</v>
      </c>
      <c r="D109" s="111" t="n">
        <v>8.2</v>
      </c>
      <c r="E109" s="111" t="n">
        <v>5.1</v>
      </c>
      <c r="F109" s="111" t="n">
        <v>5.7</v>
      </c>
      <c r="G109" s="111" t="n">
        <v>5.8</v>
      </c>
      <c r="H109" s="111" t="n">
        <v>4</v>
      </c>
      <c r="I109" s="111" t="n">
        <v>3.2</v>
      </c>
      <c r="J109" s="111" t="n">
        <v>3.6</v>
      </c>
      <c r="K109" s="111" t="n">
        <v>2.7</v>
      </c>
      <c r="L109" s="111" t="n">
        <v>3.1</v>
      </c>
    </row>
    <row r="110" s="10" customFormat="true" ht="39.95" hidden="false" customHeight="true" outlineLevel="0" collapsed="false">
      <c r="A110" s="96" t="s">
        <v>202</v>
      </c>
      <c r="B110" s="97"/>
      <c r="C110" s="111" t="n">
        <v>4.2</v>
      </c>
      <c r="D110" s="111" t="n">
        <v>8.2</v>
      </c>
      <c r="E110" s="111" t="n">
        <v>5.1</v>
      </c>
      <c r="F110" s="111" t="n">
        <v>4.5</v>
      </c>
      <c r="G110" s="111" t="n">
        <v>4.6</v>
      </c>
      <c r="H110" s="111" t="n">
        <v>6.2</v>
      </c>
      <c r="I110" s="111" t="n">
        <v>3.5</v>
      </c>
      <c r="J110" s="111" t="n">
        <v>4.4</v>
      </c>
      <c r="K110" s="111" t="n">
        <v>2.6</v>
      </c>
      <c r="L110" s="111" t="n">
        <v>3.3</v>
      </c>
    </row>
    <row r="111" s="10" customFormat="true" ht="39.95" hidden="false" customHeight="true" outlineLevel="0" collapsed="false">
      <c r="A111" s="96" t="s">
        <v>203</v>
      </c>
      <c r="B111" s="97"/>
      <c r="C111" s="111" t="n">
        <v>3.7</v>
      </c>
      <c r="D111" s="111" t="n">
        <v>4.5</v>
      </c>
      <c r="E111" s="111" t="n">
        <v>4</v>
      </c>
      <c r="F111" s="111" t="n">
        <v>3.9</v>
      </c>
      <c r="G111" s="111" t="n">
        <v>3.9</v>
      </c>
      <c r="H111" s="111" t="n">
        <v>4.1</v>
      </c>
      <c r="I111" s="111" t="n">
        <v>3.6</v>
      </c>
      <c r="J111" s="111" t="n">
        <v>4.3</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32.2</v>
      </c>
      <c r="D116" s="113" t="n">
        <v>8</v>
      </c>
      <c r="E116" s="113" t="n">
        <v>20.5</v>
      </c>
      <c r="F116" s="113" t="n">
        <v>20.7</v>
      </c>
      <c r="G116" s="113" t="n">
        <v>19.6</v>
      </c>
      <c r="H116" s="113" t="n">
        <v>20.3</v>
      </c>
      <c r="I116" s="113" t="n">
        <v>38.5</v>
      </c>
      <c r="J116" s="113" t="n">
        <v>32.2</v>
      </c>
      <c r="K116" s="113" t="n">
        <v>51.2</v>
      </c>
      <c r="L116" s="113" t="n">
        <v>38.1</v>
      </c>
    </row>
    <row r="117" s="10" customFormat="true" ht="39.95" hidden="false" customHeight="true" outlineLevel="0" collapsed="false">
      <c r="A117" s="89"/>
      <c r="B117" s="100" t="s">
        <v>206</v>
      </c>
      <c r="C117" s="113" t="n">
        <v>67.8</v>
      </c>
      <c r="D117" s="113" t="n">
        <v>92</v>
      </c>
      <c r="E117" s="113" t="n">
        <v>79.5</v>
      </c>
      <c r="F117" s="113" t="n">
        <v>79.3</v>
      </c>
      <c r="G117" s="113" t="n">
        <v>80.4</v>
      </c>
      <c r="H117" s="113" t="n">
        <v>79.7</v>
      </c>
      <c r="I117" s="113" t="n">
        <v>61.5</v>
      </c>
      <c r="J117" s="113" t="n">
        <v>67.8</v>
      </c>
      <c r="K117" s="113" t="n">
        <v>48.8</v>
      </c>
      <c r="L117" s="113" t="n">
        <v>61.9</v>
      </c>
    </row>
    <row r="118" s="44" customFormat="true" ht="39.95" hidden="false" customHeight="true" outlineLevel="0" collapsed="false">
      <c r="A118" s="107" t="s">
        <v>236</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2</v>
      </c>
      <c r="E125" s="111" t="n">
        <v>18</v>
      </c>
      <c r="F125" s="111" t="n">
        <v>11.4</v>
      </c>
      <c r="G125" s="111" t="n">
        <v>9.3</v>
      </c>
      <c r="H125" s="111" t="n">
        <v>6.6</v>
      </c>
      <c r="I125" s="111" t="n">
        <v>80.8</v>
      </c>
      <c r="J125" s="111" t="n">
        <v>22.7</v>
      </c>
      <c r="K125" s="111" t="n">
        <v>21.8</v>
      </c>
      <c r="L125" s="111" t="n">
        <v>36.3</v>
      </c>
      <c r="M125" s="116"/>
      <c r="N125" s="116"/>
      <c r="O125" s="114"/>
      <c r="P125" s="114"/>
    </row>
    <row r="126" s="10" customFormat="true" ht="39.95" hidden="false" customHeight="true" outlineLevel="0" collapsed="false">
      <c r="A126" s="96" t="s">
        <v>182</v>
      </c>
      <c r="B126" s="97"/>
      <c r="C126" s="115" t="n">
        <v>100</v>
      </c>
      <c r="D126" s="111" t="n">
        <v>0.5</v>
      </c>
      <c r="E126" s="111" t="n">
        <v>15.3</v>
      </c>
      <c r="F126" s="111" t="n">
        <v>9.1</v>
      </c>
      <c r="G126" s="111" t="n">
        <v>7.9</v>
      </c>
      <c r="H126" s="111" t="n">
        <v>6.3</v>
      </c>
      <c r="I126" s="111" t="n">
        <v>84.1</v>
      </c>
      <c r="J126" s="111" t="n">
        <v>24.2</v>
      </c>
      <c r="K126" s="111" t="n">
        <v>19.7</v>
      </c>
      <c r="L126" s="111" t="n">
        <v>40.3</v>
      </c>
      <c r="M126" s="116"/>
      <c r="N126" s="116"/>
      <c r="O126" s="114"/>
      <c r="P126" s="114"/>
    </row>
    <row r="127" s="10" customFormat="true" ht="39.95" hidden="false" customHeight="true" outlineLevel="0" collapsed="false">
      <c r="A127" s="96" t="s">
        <v>183</v>
      </c>
      <c r="B127" s="97"/>
      <c r="C127" s="115" t="n">
        <v>100</v>
      </c>
      <c r="D127" s="111" t="n">
        <v>0.3</v>
      </c>
      <c r="E127" s="111" t="n">
        <v>21.7</v>
      </c>
      <c r="F127" s="111" t="n">
        <v>16.6</v>
      </c>
      <c r="G127" s="111" t="n">
        <v>15.9</v>
      </c>
      <c r="H127" s="111" t="n">
        <v>5.1</v>
      </c>
      <c r="I127" s="111" t="n">
        <v>78.1</v>
      </c>
      <c r="J127" s="111" t="n">
        <v>17.6</v>
      </c>
      <c r="K127" s="111" t="n">
        <v>19</v>
      </c>
      <c r="L127" s="111" t="n">
        <v>41.4</v>
      </c>
      <c r="M127" s="116"/>
      <c r="N127" s="116"/>
      <c r="O127" s="114"/>
      <c r="P127" s="114"/>
    </row>
    <row r="128" s="10" customFormat="true" ht="39.95" hidden="false" customHeight="true" outlineLevel="0" collapsed="false">
      <c r="A128" s="96" t="s">
        <v>184</v>
      </c>
      <c r="B128" s="97"/>
      <c r="C128" s="115" t="n">
        <v>100</v>
      </c>
      <c r="D128" s="111" t="n">
        <v>0.9</v>
      </c>
      <c r="E128" s="111" t="n">
        <v>18.9</v>
      </c>
      <c r="F128" s="111" t="n">
        <v>12.8</v>
      </c>
      <c r="G128" s="111" t="n">
        <v>12.4</v>
      </c>
      <c r="H128" s="111" t="n">
        <v>6.1</v>
      </c>
      <c r="I128" s="111" t="n">
        <v>80.2</v>
      </c>
      <c r="J128" s="111" t="n">
        <v>25.6</v>
      </c>
      <c r="K128" s="111" t="n">
        <v>16.6</v>
      </c>
      <c r="L128" s="111" t="n">
        <v>38.1</v>
      </c>
      <c r="M128" s="116"/>
      <c r="N128" s="116"/>
      <c r="O128" s="114"/>
      <c r="P128" s="114"/>
    </row>
    <row r="129" s="10" customFormat="true" ht="39.95" hidden="false" customHeight="true" outlineLevel="0" collapsed="false">
      <c r="A129" s="96" t="s">
        <v>185</v>
      </c>
      <c r="B129" s="97"/>
      <c r="C129" s="115" t="n">
        <v>100</v>
      </c>
      <c r="D129" s="111" t="n">
        <v>0.4</v>
      </c>
      <c r="E129" s="111" t="n">
        <v>15.5</v>
      </c>
      <c r="F129" s="111" t="n">
        <v>9.1</v>
      </c>
      <c r="G129" s="111" t="n">
        <v>8.6</v>
      </c>
      <c r="H129" s="111" t="n">
        <v>6.5</v>
      </c>
      <c r="I129" s="111" t="n">
        <v>84</v>
      </c>
      <c r="J129" s="111" t="n">
        <v>22.4</v>
      </c>
      <c r="K129" s="111" t="n">
        <v>15.3</v>
      </c>
      <c r="L129" s="111" t="n">
        <v>46.3</v>
      </c>
      <c r="M129" s="116"/>
      <c r="N129" s="116"/>
      <c r="O129" s="114"/>
      <c r="P129" s="114"/>
    </row>
    <row r="130" s="10" customFormat="true" ht="39.95" hidden="false" customHeight="true" outlineLevel="0" collapsed="false">
      <c r="A130" s="96" t="s">
        <v>186</v>
      </c>
      <c r="B130" s="97"/>
      <c r="C130" s="115" t="n">
        <v>100</v>
      </c>
      <c r="D130" s="111" t="n">
        <v>0.5</v>
      </c>
      <c r="E130" s="111" t="n">
        <v>32.6</v>
      </c>
      <c r="F130" s="111" t="n">
        <v>28</v>
      </c>
      <c r="G130" s="111" t="n">
        <v>27.5</v>
      </c>
      <c r="H130" s="111" t="n">
        <v>4.6</v>
      </c>
      <c r="I130" s="111" t="n">
        <v>67</v>
      </c>
      <c r="J130" s="111" t="n">
        <v>24.7</v>
      </c>
      <c r="K130" s="111" t="n">
        <v>15</v>
      </c>
      <c r="L130" s="111" t="n">
        <v>27.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3</v>
      </c>
      <c r="E132" s="111" t="n">
        <v>39.3</v>
      </c>
      <c r="F132" s="111" t="n">
        <v>24.5</v>
      </c>
      <c r="G132" s="111" t="n">
        <v>24.1</v>
      </c>
      <c r="H132" s="111" t="n">
        <v>14.9</v>
      </c>
      <c r="I132" s="111" t="n">
        <v>57.3</v>
      </c>
      <c r="J132" s="111" t="n">
        <v>20.6</v>
      </c>
      <c r="K132" s="111" t="n">
        <v>7.5</v>
      </c>
      <c r="L132" s="111" t="n">
        <v>29.2</v>
      </c>
      <c r="M132" s="116"/>
      <c r="N132" s="116"/>
      <c r="O132" s="114"/>
      <c r="P132" s="114"/>
    </row>
    <row r="133" s="10" customFormat="true" ht="39.95" hidden="false" customHeight="true" outlineLevel="0" collapsed="false">
      <c r="A133" s="96" t="s">
        <v>188</v>
      </c>
      <c r="B133" s="97"/>
      <c r="C133" s="115" t="n">
        <v>100</v>
      </c>
      <c r="D133" s="111" t="n">
        <v>2.8</v>
      </c>
      <c r="E133" s="111" t="n">
        <v>26.6</v>
      </c>
      <c r="F133" s="111" t="n">
        <v>14.4</v>
      </c>
      <c r="G133" s="111" t="n">
        <v>13.9</v>
      </c>
      <c r="H133" s="111" t="n">
        <v>12.1</v>
      </c>
      <c r="I133" s="111" t="n">
        <v>70.6</v>
      </c>
      <c r="J133" s="111" t="n">
        <v>23.5</v>
      </c>
      <c r="K133" s="111" t="n">
        <v>10</v>
      </c>
      <c r="L133" s="111" t="n">
        <v>37.1</v>
      </c>
      <c r="M133" s="116"/>
      <c r="N133" s="116"/>
      <c r="O133" s="114"/>
      <c r="P133" s="114"/>
    </row>
    <row r="134" s="10" customFormat="true" ht="39.95" hidden="false" customHeight="true" outlineLevel="0" collapsed="false">
      <c r="A134" s="96" t="s">
        <v>189</v>
      </c>
      <c r="B134" s="97"/>
      <c r="C134" s="115" t="n">
        <v>100</v>
      </c>
      <c r="D134" s="111" t="n">
        <v>4</v>
      </c>
      <c r="E134" s="111" t="n">
        <v>43.4</v>
      </c>
      <c r="F134" s="111" t="n">
        <v>32.5</v>
      </c>
      <c r="G134" s="111" t="n">
        <v>31.2</v>
      </c>
      <c r="H134" s="111" t="n">
        <v>10.9</v>
      </c>
      <c r="I134" s="111" t="n">
        <v>52.7</v>
      </c>
      <c r="J134" s="111" t="n">
        <v>20.2</v>
      </c>
      <c r="K134" s="111" t="n">
        <v>7</v>
      </c>
      <c r="L134" s="111" t="n">
        <v>25.5</v>
      </c>
      <c r="M134" s="116"/>
      <c r="N134" s="116"/>
      <c r="O134" s="114"/>
      <c r="P134" s="114"/>
    </row>
    <row r="135" s="10" customFormat="true" ht="39.95" hidden="false" customHeight="true" outlineLevel="0" collapsed="false">
      <c r="A135" s="96" t="s">
        <v>190</v>
      </c>
      <c r="B135" s="97"/>
      <c r="C135" s="115" t="n">
        <v>100</v>
      </c>
      <c r="D135" s="111" t="n">
        <v>6.7</v>
      </c>
      <c r="E135" s="111" t="n">
        <v>27.9</v>
      </c>
      <c r="F135" s="111" t="n">
        <v>17.6</v>
      </c>
      <c r="G135" s="111" t="n">
        <v>17.1</v>
      </c>
      <c r="H135" s="111" t="n">
        <v>10.2</v>
      </c>
      <c r="I135" s="111" t="n">
        <v>65.4</v>
      </c>
      <c r="J135" s="111" t="n">
        <v>21.6</v>
      </c>
      <c r="K135" s="111" t="n">
        <v>9</v>
      </c>
      <c r="L135" s="111" t="n">
        <v>34.8</v>
      </c>
      <c r="M135" s="116"/>
      <c r="N135" s="116"/>
      <c r="O135" s="114"/>
      <c r="P135" s="114"/>
    </row>
    <row r="136" s="10" customFormat="true" ht="39.95" hidden="false" customHeight="true" outlineLevel="0" collapsed="false">
      <c r="A136" s="96" t="s">
        <v>191</v>
      </c>
      <c r="B136" s="97"/>
      <c r="C136" s="115" t="n">
        <v>100</v>
      </c>
      <c r="D136" s="111" t="n">
        <v>4.8</v>
      </c>
      <c r="E136" s="111" t="n">
        <v>28.5</v>
      </c>
      <c r="F136" s="111" t="n">
        <v>15.3</v>
      </c>
      <c r="G136" s="111" t="n">
        <v>14.5</v>
      </c>
      <c r="H136" s="111" t="n">
        <v>13.2</v>
      </c>
      <c r="I136" s="111" t="n">
        <v>66.7</v>
      </c>
      <c r="J136" s="111" t="n">
        <v>20.4</v>
      </c>
      <c r="K136" s="111" t="n">
        <v>7.7</v>
      </c>
      <c r="L136" s="111" t="n">
        <v>38.6</v>
      </c>
      <c r="M136" s="116"/>
      <c r="N136" s="116"/>
      <c r="O136" s="114"/>
      <c r="P136" s="114"/>
    </row>
    <row r="137" s="10" customFormat="true" ht="39.95" hidden="false" customHeight="true" outlineLevel="0" collapsed="false">
      <c r="A137" s="96" t="s">
        <v>192</v>
      </c>
      <c r="B137" s="97"/>
      <c r="C137" s="115" t="n">
        <v>100</v>
      </c>
      <c r="D137" s="111" t="n">
        <v>2.8</v>
      </c>
      <c r="E137" s="111" t="n">
        <v>38.2</v>
      </c>
      <c r="F137" s="111" t="n">
        <v>27.7</v>
      </c>
      <c r="G137" s="111" t="n">
        <v>26.8</v>
      </c>
      <c r="H137" s="111" t="n">
        <v>10.5</v>
      </c>
      <c r="I137" s="111" t="n">
        <v>59</v>
      </c>
      <c r="J137" s="111" t="n">
        <v>19.2</v>
      </c>
      <c r="K137" s="111" t="n">
        <v>10.2</v>
      </c>
      <c r="L137" s="111" t="n">
        <v>29.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3</v>
      </c>
      <c r="F139" s="111" t="n">
        <v>22</v>
      </c>
      <c r="G139" s="111" t="n">
        <v>21.5</v>
      </c>
      <c r="H139" s="111" t="n">
        <v>10.3</v>
      </c>
      <c r="I139" s="111" t="n">
        <v>64.7</v>
      </c>
      <c r="J139" s="111" t="n">
        <v>27.2</v>
      </c>
      <c r="K139" s="111" t="n">
        <v>9.6</v>
      </c>
      <c r="L139" s="111" t="n">
        <v>27.9</v>
      </c>
      <c r="M139" s="116"/>
      <c r="N139" s="116"/>
      <c r="O139" s="114"/>
      <c r="P139" s="114"/>
    </row>
    <row r="140" s="10" customFormat="true" ht="39.95" hidden="false" customHeight="true" outlineLevel="0" collapsed="false">
      <c r="A140" s="96" t="s">
        <v>194</v>
      </c>
      <c r="B140" s="97"/>
      <c r="C140" s="115" t="n">
        <v>100</v>
      </c>
      <c r="D140" s="111" t="n">
        <v>6.4</v>
      </c>
      <c r="E140" s="111" t="n">
        <v>37.3</v>
      </c>
      <c r="F140" s="111" t="n">
        <v>25.3</v>
      </c>
      <c r="G140" s="111" t="n">
        <v>24.8</v>
      </c>
      <c r="H140" s="111" t="n">
        <v>12</v>
      </c>
      <c r="I140" s="111" t="n">
        <v>56.4</v>
      </c>
      <c r="J140" s="111" t="n">
        <v>22.2</v>
      </c>
      <c r="K140" s="111" t="n">
        <v>8.7</v>
      </c>
      <c r="L140" s="111" t="n">
        <v>25.4</v>
      </c>
      <c r="M140" s="116"/>
      <c r="N140" s="116"/>
      <c r="O140" s="114"/>
      <c r="P140" s="114"/>
    </row>
    <row r="141" s="10" customFormat="true" ht="39.95" hidden="false" customHeight="true" outlineLevel="0" collapsed="false">
      <c r="A141" s="96" t="s">
        <v>195</v>
      </c>
      <c r="B141" s="97"/>
      <c r="C141" s="115" t="n">
        <v>100</v>
      </c>
      <c r="D141" s="111" t="n">
        <v>5</v>
      </c>
      <c r="E141" s="111" t="n">
        <v>39.6</v>
      </c>
      <c r="F141" s="111" t="n">
        <v>29.5</v>
      </c>
      <c r="G141" s="111" t="n">
        <v>28.7</v>
      </c>
      <c r="H141" s="111" t="n">
        <v>10.1</v>
      </c>
      <c r="I141" s="111" t="n">
        <v>55.4</v>
      </c>
      <c r="J141" s="111" t="n">
        <v>19.8</v>
      </c>
      <c r="K141" s="111" t="n">
        <v>6.8</v>
      </c>
      <c r="L141" s="111" t="n">
        <v>28.8</v>
      </c>
      <c r="M141" s="116"/>
      <c r="N141" s="116"/>
      <c r="O141" s="114"/>
      <c r="P141" s="114"/>
    </row>
    <row r="142" s="10" customFormat="true" ht="39.95" hidden="false" customHeight="true" outlineLevel="0" collapsed="false">
      <c r="A142" s="96" t="s">
        <v>196</v>
      </c>
      <c r="B142" s="97"/>
      <c r="C142" s="115" t="n">
        <v>100</v>
      </c>
      <c r="D142" s="111" t="n">
        <v>2.6</v>
      </c>
      <c r="E142" s="111" t="n">
        <v>33.4</v>
      </c>
      <c r="F142" s="111" t="n">
        <v>24.9</v>
      </c>
      <c r="G142" s="111" t="n">
        <v>24</v>
      </c>
      <c r="H142" s="111" t="n">
        <v>8.5</v>
      </c>
      <c r="I142" s="111" t="n">
        <v>64</v>
      </c>
      <c r="J142" s="111" t="n">
        <v>22.7</v>
      </c>
      <c r="K142" s="111" t="n">
        <v>10.2</v>
      </c>
      <c r="L142" s="111" t="n">
        <v>31.1</v>
      </c>
      <c r="M142" s="116"/>
      <c r="N142" s="116"/>
      <c r="O142" s="114"/>
      <c r="P142" s="114"/>
    </row>
    <row r="143" s="10" customFormat="true" ht="39.95" hidden="false" customHeight="true" outlineLevel="0" collapsed="false">
      <c r="A143" s="96" t="s">
        <v>197</v>
      </c>
      <c r="B143" s="97"/>
      <c r="C143" s="115" t="n">
        <v>100</v>
      </c>
      <c r="D143" s="111" t="n">
        <v>5.1</v>
      </c>
      <c r="E143" s="111" t="n">
        <v>33.6</v>
      </c>
      <c r="F143" s="111" t="n">
        <v>19.2</v>
      </c>
      <c r="G143" s="111" t="n">
        <v>18.7</v>
      </c>
      <c r="H143" s="111" t="n">
        <v>14.5</v>
      </c>
      <c r="I143" s="111" t="n">
        <v>61.2</v>
      </c>
      <c r="J143" s="111" t="n">
        <v>24.5</v>
      </c>
      <c r="K143" s="111" t="n">
        <v>6.7</v>
      </c>
      <c r="L143" s="111" t="n">
        <v>30</v>
      </c>
      <c r="M143" s="116"/>
      <c r="N143" s="116"/>
      <c r="O143" s="114"/>
      <c r="P143" s="114"/>
    </row>
    <row r="144" s="10" customFormat="true" ht="39.95" hidden="false" customHeight="true" outlineLevel="0" collapsed="false">
      <c r="A144" s="96" t="s">
        <v>198</v>
      </c>
      <c r="B144" s="97"/>
      <c r="C144" s="115" t="n">
        <v>100</v>
      </c>
      <c r="D144" s="111" t="n">
        <v>1.8</v>
      </c>
      <c r="E144" s="111" t="n">
        <v>44.6</v>
      </c>
      <c r="F144" s="111" t="n">
        <v>34.7</v>
      </c>
      <c r="G144" s="111" t="n">
        <v>33.3</v>
      </c>
      <c r="H144" s="111" t="n">
        <v>9.9</v>
      </c>
      <c r="I144" s="111" t="n">
        <v>53.6</v>
      </c>
      <c r="J144" s="111" t="n">
        <v>18.5</v>
      </c>
      <c r="K144" s="111" t="n">
        <v>12.5</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3.7</v>
      </c>
      <c r="F146" s="111" t="n">
        <v>23.3</v>
      </c>
      <c r="G146" s="111" t="n">
        <v>21.8</v>
      </c>
      <c r="H146" s="111" t="n">
        <v>10.4</v>
      </c>
      <c r="I146" s="111" t="n">
        <v>63</v>
      </c>
      <c r="J146" s="111" t="n">
        <v>21.2</v>
      </c>
      <c r="K146" s="111" t="n">
        <v>10.4</v>
      </c>
      <c r="L146" s="111" t="n">
        <v>31.4</v>
      </c>
      <c r="M146" s="116"/>
      <c r="N146" s="116"/>
      <c r="O146" s="114"/>
      <c r="P146" s="114"/>
    </row>
    <row r="147" s="10" customFormat="true" ht="39.95" hidden="false" customHeight="true" outlineLevel="0" collapsed="false">
      <c r="A147" s="96" t="s">
        <v>200</v>
      </c>
      <c r="B147" s="97"/>
      <c r="C147" s="115" t="n">
        <v>100</v>
      </c>
      <c r="D147" s="111" t="n">
        <v>5.3</v>
      </c>
      <c r="E147" s="111" t="n">
        <v>35.1</v>
      </c>
      <c r="F147" s="111" t="n">
        <v>23.3</v>
      </c>
      <c r="G147" s="111" t="n">
        <v>22.5</v>
      </c>
      <c r="H147" s="111" t="n">
        <v>11.8</v>
      </c>
      <c r="I147" s="111" t="n">
        <v>59.7</v>
      </c>
      <c r="J147" s="111" t="n">
        <v>26.9</v>
      </c>
      <c r="K147" s="111" t="n">
        <v>7.2</v>
      </c>
      <c r="L147" s="111" t="n">
        <v>25.6</v>
      </c>
      <c r="M147" s="116"/>
      <c r="N147" s="116"/>
      <c r="O147" s="114"/>
      <c r="P147" s="114"/>
    </row>
    <row r="148" s="10" customFormat="true" ht="39.95" hidden="false" customHeight="true" outlineLevel="0" collapsed="false">
      <c r="A148" s="96" t="s">
        <v>201</v>
      </c>
      <c r="B148" s="97"/>
      <c r="C148" s="115" t="n">
        <v>100</v>
      </c>
      <c r="D148" s="111" t="n">
        <v>6.5</v>
      </c>
      <c r="E148" s="111" t="n">
        <v>39.6</v>
      </c>
      <c r="F148" s="111" t="n">
        <v>29.8</v>
      </c>
      <c r="G148" s="111" t="n">
        <v>28.8</v>
      </c>
      <c r="H148" s="111" t="n">
        <v>9.8</v>
      </c>
      <c r="I148" s="111" t="n">
        <v>53.9</v>
      </c>
      <c r="J148" s="111" t="n">
        <v>20.3</v>
      </c>
      <c r="K148" s="111" t="n">
        <v>8.3</v>
      </c>
      <c r="L148" s="111" t="n">
        <v>25.4</v>
      </c>
      <c r="M148" s="116"/>
      <c r="N148" s="116"/>
      <c r="O148" s="114"/>
      <c r="P148" s="114"/>
    </row>
    <row r="149" s="10" customFormat="true" ht="39.95" hidden="false" customHeight="true" outlineLevel="0" collapsed="false">
      <c r="A149" s="96" t="s">
        <v>202</v>
      </c>
      <c r="B149" s="97"/>
      <c r="C149" s="115" t="n">
        <v>100</v>
      </c>
      <c r="D149" s="111" t="n">
        <v>6.1</v>
      </c>
      <c r="E149" s="111" t="n">
        <v>36.8</v>
      </c>
      <c r="F149" s="111" t="n">
        <v>22.4</v>
      </c>
      <c r="G149" s="111" t="n">
        <v>21.6</v>
      </c>
      <c r="H149" s="111" t="n">
        <v>14.4</v>
      </c>
      <c r="I149" s="111" t="n">
        <v>57.1</v>
      </c>
      <c r="J149" s="111" t="n">
        <v>23.6</v>
      </c>
      <c r="K149" s="111" t="n">
        <v>7.8</v>
      </c>
      <c r="L149" s="111" t="n">
        <v>25.7</v>
      </c>
      <c r="M149" s="116"/>
      <c r="N149" s="116"/>
      <c r="O149" s="114"/>
      <c r="P149" s="114"/>
    </row>
    <row r="150" s="10" customFormat="true" ht="39.95" hidden="false" customHeight="true" outlineLevel="0" collapsed="false">
      <c r="A150" s="96" t="s">
        <v>203</v>
      </c>
      <c r="B150" s="97"/>
      <c r="C150" s="115" t="n">
        <v>100</v>
      </c>
      <c r="D150" s="111" t="n">
        <v>3.7</v>
      </c>
      <c r="E150" s="111" t="n">
        <v>31.9</v>
      </c>
      <c r="F150" s="111" t="n">
        <v>21.4</v>
      </c>
      <c r="G150" s="111" t="n">
        <v>20.3</v>
      </c>
      <c r="H150" s="111" t="n">
        <v>10.4</v>
      </c>
      <c r="I150" s="111" t="n">
        <v>64.4</v>
      </c>
      <c r="J150" s="111" t="n">
        <v>25.6</v>
      </c>
      <c r="K150" s="111" t="n">
        <v>8</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1</v>
      </c>
      <c r="E153" s="118" t="n">
        <v>30.1</v>
      </c>
      <c r="F153" s="118" t="n">
        <v>20.5</v>
      </c>
      <c r="G153" s="118" t="n">
        <v>19.5</v>
      </c>
      <c r="H153" s="118" t="n">
        <v>9.6</v>
      </c>
      <c r="I153" s="118" t="n">
        <v>66.8</v>
      </c>
      <c r="J153" s="118" t="n">
        <v>22.4</v>
      </c>
      <c r="K153" s="118" t="n">
        <v>12.2</v>
      </c>
      <c r="L153" s="118" t="n">
        <v>32.3</v>
      </c>
      <c r="M153" s="116"/>
      <c r="N153" s="116"/>
      <c r="O153" s="123"/>
      <c r="P153" s="123"/>
    </row>
    <row r="154" s="105" customFormat="true" ht="39.95" hidden="false" customHeight="true" outlineLevel="0" collapsed="false">
      <c r="A154" s="101"/>
      <c r="B154" s="102"/>
      <c r="C154" s="112"/>
      <c r="D154" s="111"/>
      <c r="E154" s="118"/>
      <c r="F154" s="118"/>
      <c r="G154" s="118"/>
      <c r="H154" s="118"/>
      <c r="I154" s="118"/>
      <c r="J154" s="118"/>
      <c r="K154" s="118"/>
      <c r="L154" s="118"/>
      <c r="M154" s="116"/>
      <c r="N154" s="116"/>
      <c r="O154" s="114"/>
      <c r="P154" s="114"/>
    </row>
    <row r="155" s="10" customFormat="true" ht="39.95" hidden="false" customHeight="true" outlineLevel="0" collapsed="false">
      <c r="A155" s="89"/>
      <c r="B155" s="100" t="s">
        <v>205</v>
      </c>
      <c r="C155" s="124" t="n">
        <v>100</v>
      </c>
      <c r="D155" s="113" t="n">
        <v>0.8</v>
      </c>
      <c r="E155" s="113" t="n">
        <v>19.2</v>
      </c>
      <c r="F155" s="113" t="n">
        <v>13.2</v>
      </c>
      <c r="G155" s="113" t="n">
        <v>11.9</v>
      </c>
      <c r="H155" s="113" t="n">
        <v>6.1</v>
      </c>
      <c r="I155" s="113" t="n">
        <v>80</v>
      </c>
      <c r="J155" s="113" t="n">
        <v>22.4</v>
      </c>
      <c r="K155" s="113" t="n">
        <v>19.4</v>
      </c>
      <c r="L155" s="113" t="n">
        <v>38.2</v>
      </c>
      <c r="M155" s="116"/>
      <c r="N155" s="116"/>
      <c r="O155" s="114"/>
      <c r="P155" s="114"/>
    </row>
    <row r="156" s="10" customFormat="true" ht="39.95" hidden="false" customHeight="true" outlineLevel="0" collapsed="false">
      <c r="A156" s="89"/>
      <c r="B156" s="100" t="s">
        <v>206</v>
      </c>
      <c r="C156" s="124" t="n">
        <v>100</v>
      </c>
      <c r="D156" s="113" t="n">
        <v>4.2</v>
      </c>
      <c r="E156" s="113" t="n">
        <v>35.3</v>
      </c>
      <c r="F156" s="113" t="n">
        <v>24</v>
      </c>
      <c r="G156" s="113" t="n">
        <v>23.1</v>
      </c>
      <c r="H156" s="113" t="n">
        <v>11.3</v>
      </c>
      <c r="I156" s="113" t="n">
        <v>60.5</v>
      </c>
      <c r="J156" s="113" t="n">
        <v>22.3</v>
      </c>
      <c r="K156" s="113" t="n">
        <v>8.8</v>
      </c>
      <c r="L156" s="113" t="n">
        <v>29.4</v>
      </c>
      <c r="M156" s="116"/>
      <c r="N156" s="116"/>
      <c r="O156" s="114"/>
      <c r="P156" s="114"/>
    </row>
    <row r="157" customFormat="false" ht="20.25" hidden="false" customHeight="false" outlineLevel="0" collapsed="false">
      <c r="L157" s="111"/>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7</v>
      </c>
      <c r="B1" s="85"/>
      <c r="C1" s="85"/>
      <c r="D1" s="85"/>
      <c r="E1" s="85"/>
      <c r="F1" s="85"/>
      <c r="G1" s="85"/>
      <c r="H1" s="85"/>
      <c r="I1" s="85"/>
      <c r="J1" s="85"/>
      <c r="K1" s="85"/>
      <c r="L1" s="85"/>
    </row>
    <row r="2" s="10" customFormat="true" ht="20.1" hidden="false" customHeight="true" outlineLevel="0" collapsed="false">
      <c r="A2" s="10" t="s">
        <v>15</v>
      </c>
    </row>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800</v>
      </c>
      <c r="D8" s="98" t="n">
        <v>1100</v>
      </c>
      <c r="E8" s="98" t="n">
        <v>22700</v>
      </c>
      <c r="F8" s="98" t="n">
        <v>14700</v>
      </c>
      <c r="G8" s="98" t="n">
        <v>11900</v>
      </c>
      <c r="H8" s="98" t="n">
        <v>8000</v>
      </c>
      <c r="I8" s="98" t="n">
        <v>108900</v>
      </c>
      <c r="J8" s="98" t="n">
        <v>30000</v>
      </c>
      <c r="K8" s="98" t="n">
        <v>29700</v>
      </c>
      <c r="L8" s="98" t="n">
        <v>49300</v>
      </c>
      <c r="M8" s="99"/>
      <c r="N8" s="99"/>
      <c r="O8" s="99"/>
    </row>
    <row r="9" s="10" customFormat="true" ht="39.95" hidden="false" customHeight="true" outlineLevel="0" collapsed="false">
      <c r="A9" s="96" t="s">
        <v>182</v>
      </c>
      <c r="B9" s="97"/>
      <c r="C9" s="98" t="n">
        <v>53700</v>
      </c>
      <c r="D9" s="98" t="n">
        <v>300</v>
      </c>
      <c r="E9" s="98" t="n">
        <v>8100</v>
      </c>
      <c r="F9" s="98" t="n">
        <v>5000</v>
      </c>
      <c r="G9" s="98" t="n">
        <v>4300</v>
      </c>
      <c r="H9" s="98" t="n">
        <v>3200</v>
      </c>
      <c r="I9" s="98" t="n">
        <v>45200</v>
      </c>
      <c r="J9" s="98" t="n">
        <v>12500</v>
      </c>
      <c r="K9" s="98" t="n">
        <v>11200</v>
      </c>
      <c r="L9" s="98" t="n">
        <v>21600</v>
      </c>
      <c r="M9" s="99"/>
      <c r="N9" s="99"/>
      <c r="O9" s="99"/>
    </row>
    <row r="10" s="10" customFormat="true" ht="39.95" hidden="false" customHeight="true" outlineLevel="0" collapsed="false">
      <c r="A10" s="96" t="s">
        <v>183</v>
      </c>
      <c r="B10" s="97"/>
      <c r="C10" s="98" t="n">
        <v>57900</v>
      </c>
      <c r="D10" s="98" t="n">
        <v>100</v>
      </c>
      <c r="E10" s="98" t="n">
        <v>12200</v>
      </c>
      <c r="F10" s="98" t="n">
        <v>9800</v>
      </c>
      <c r="G10" s="98" t="n">
        <v>9300</v>
      </c>
      <c r="H10" s="98" t="n">
        <v>2500</v>
      </c>
      <c r="I10" s="98" t="n">
        <v>45600</v>
      </c>
      <c r="J10" s="98" t="n">
        <v>10400</v>
      </c>
      <c r="K10" s="98" t="n">
        <v>11600</v>
      </c>
      <c r="L10" s="98" t="n">
        <v>23600</v>
      </c>
      <c r="M10" s="99"/>
      <c r="N10" s="99"/>
      <c r="O10" s="99"/>
    </row>
    <row r="11" s="10" customFormat="true" ht="39.95" hidden="false" customHeight="true" outlineLevel="0" collapsed="false">
      <c r="A11" s="96" t="s">
        <v>184</v>
      </c>
      <c r="B11" s="97"/>
      <c r="C11" s="98" t="n">
        <v>23800</v>
      </c>
      <c r="D11" s="98" t="n">
        <v>200</v>
      </c>
      <c r="E11" s="98" t="n">
        <v>4400</v>
      </c>
      <c r="F11" s="98" t="n">
        <v>3100</v>
      </c>
      <c r="G11" s="98" t="n">
        <v>3000</v>
      </c>
      <c r="H11" s="98" t="n">
        <v>1300</v>
      </c>
      <c r="I11" s="98" t="n">
        <v>19200</v>
      </c>
      <c r="J11" s="98" t="n">
        <v>5900</v>
      </c>
      <c r="K11" s="98" t="n">
        <v>4200</v>
      </c>
      <c r="L11" s="98" t="n">
        <v>9100</v>
      </c>
      <c r="M11" s="99"/>
      <c r="N11" s="99"/>
      <c r="O11" s="99"/>
    </row>
    <row r="12" s="10" customFormat="true" ht="39.95" hidden="false" customHeight="true" outlineLevel="0" collapsed="false">
      <c r="A12" s="96" t="s">
        <v>185</v>
      </c>
      <c r="B12" s="97"/>
      <c r="C12" s="98" t="n">
        <v>31100</v>
      </c>
      <c r="D12" s="98" t="n">
        <v>100</v>
      </c>
      <c r="E12" s="98" t="n">
        <v>4700</v>
      </c>
      <c r="F12" s="98" t="n">
        <v>2700</v>
      </c>
      <c r="G12" s="98" t="n">
        <v>2600</v>
      </c>
      <c r="H12" s="98" t="n">
        <v>1900</v>
      </c>
      <c r="I12" s="98" t="n">
        <v>26300</v>
      </c>
      <c r="J12" s="98" t="n">
        <v>7200</v>
      </c>
      <c r="K12" s="98" t="n">
        <v>4900</v>
      </c>
      <c r="L12" s="98" t="n">
        <v>14300</v>
      </c>
      <c r="M12" s="99"/>
      <c r="N12" s="99"/>
      <c r="O12" s="99"/>
    </row>
    <row r="13" s="10" customFormat="true" ht="39.95" hidden="false" customHeight="true" outlineLevel="0" collapsed="false">
      <c r="A13" s="96" t="s">
        <v>186</v>
      </c>
      <c r="B13" s="97"/>
      <c r="C13" s="98" t="n">
        <v>26800</v>
      </c>
      <c r="D13" s="98" t="n">
        <v>100</v>
      </c>
      <c r="E13" s="98" t="n">
        <v>8700</v>
      </c>
      <c r="F13" s="98" t="n">
        <v>7500</v>
      </c>
      <c r="G13" s="98" t="n">
        <v>7400</v>
      </c>
      <c r="H13" s="98" t="n">
        <v>1200</v>
      </c>
      <c r="I13" s="98" t="n">
        <v>18000</v>
      </c>
      <c r="J13" s="98" t="n">
        <v>6700</v>
      </c>
      <c r="K13" s="98" t="n">
        <v>4200</v>
      </c>
      <c r="L13" s="98" t="n">
        <v>71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200</v>
      </c>
      <c r="D15" s="98" t="n">
        <v>1300</v>
      </c>
      <c r="E15" s="98" t="n">
        <v>16300</v>
      </c>
      <c r="F15" s="98" t="n">
        <v>10100</v>
      </c>
      <c r="G15" s="98" t="n">
        <v>10000</v>
      </c>
      <c r="H15" s="98" t="n">
        <v>6200</v>
      </c>
      <c r="I15" s="98" t="n">
        <v>23600</v>
      </c>
      <c r="J15" s="98" t="n">
        <v>8600</v>
      </c>
      <c r="K15" s="98" t="n">
        <v>3100</v>
      </c>
      <c r="L15" s="98" t="n">
        <v>11900</v>
      </c>
      <c r="M15" s="99"/>
      <c r="N15" s="99"/>
      <c r="O15" s="99"/>
    </row>
    <row r="16" s="10" customFormat="true" ht="39.95" hidden="false" customHeight="true" outlineLevel="0" collapsed="false">
      <c r="A16" s="96" t="s">
        <v>188</v>
      </c>
      <c r="B16" s="97"/>
      <c r="C16" s="98" t="n">
        <v>36700</v>
      </c>
      <c r="D16" s="98" t="n">
        <v>1000</v>
      </c>
      <c r="E16" s="98" t="n">
        <v>9500</v>
      </c>
      <c r="F16" s="98" t="n">
        <v>5100</v>
      </c>
      <c r="G16" s="98" t="n">
        <v>4900</v>
      </c>
      <c r="H16" s="98" t="n">
        <v>4400</v>
      </c>
      <c r="I16" s="98" t="n">
        <v>26200</v>
      </c>
      <c r="J16" s="98" t="n">
        <v>8800</v>
      </c>
      <c r="K16" s="98" t="n">
        <v>3800</v>
      </c>
      <c r="L16" s="98" t="n">
        <v>13600</v>
      </c>
      <c r="M16" s="99"/>
      <c r="N16" s="99"/>
      <c r="O16" s="99"/>
    </row>
    <row r="17" s="10" customFormat="true" ht="39.95" hidden="false" customHeight="true" outlineLevel="0" collapsed="false">
      <c r="A17" s="96" t="s">
        <v>189</v>
      </c>
      <c r="B17" s="97"/>
      <c r="C17" s="98" t="n">
        <v>51500</v>
      </c>
      <c r="D17" s="98" t="n">
        <v>2000</v>
      </c>
      <c r="E17" s="98" t="n">
        <v>22000</v>
      </c>
      <c r="F17" s="98" t="n">
        <v>16500</v>
      </c>
      <c r="G17" s="98" t="n">
        <v>15900</v>
      </c>
      <c r="H17" s="98" t="n">
        <v>5400</v>
      </c>
      <c r="I17" s="98" t="n">
        <v>27500</v>
      </c>
      <c r="J17" s="98" t="n">
        <v>10400</v>
      </c>
      <c r="K17" s="98" t="n">
        <v>3800</v>
      </c>
      <c r="L17" s="98" t="n">
        <v>13300</v>
      </c>
      <c r="M17" s="99"/>
      <c r="N17" s="99"/>
      <c r="O17" s="99"/>
    </row>
    <row r="18" s="10" customFormat="true" ht="39.95" hidden="false" customHeight="true" outlineLevel="0" collapsed="false">
      <c r="A18" s="96" t="s">
        <v>190</v>
      </c>
      <c r="B18" s="97"/>
      <c r="C18" s="98" t="n">
        <v>45100</v>
      </c>
      <c r="D18" s="98" t="n">
        <v>2900</v>
      </c>
      <c r="E18" s="98" t="n">
        <v>12600</v>
      </c>
      <c r="F18" s="98" t="n">
        <v>8100</v>
      </c>
      <c r="G18" s="98" t="n">
        <v>7800</v>
      </c>
      <c r="H18" s="98" t="n">
        <v>4500</v>
      </c>
      <c r="I18" s="98" t="n">
        <v>29600</v>
      </c>
      <c r="J18" s="98" t="n">
        <v>9900</v>
      </c>
      <c r="K18" s="98" t="n">
        <v>4100</v>
      </c>
      <c r="L18" s="98" t="n">
        <v>15600</v>
      </c>
      <c r="M18" s="99"/>
      <c r="N18" s="99"/>
      <c r="O18" s="99"/>
    </row>
    <row r="19" s="10" customFormat="true" ht="39.95" hidden="false" customHeight="true" outlineLevel="0" collapsed="false">
      <c r="A19" s="96" t="s">
        <v>191</v>
      </c>
      <c r="B19" s="97"/>
      <c r="C19" s="98" t="n">
        <v>30700</v>
      </c>
      <c r="D19" s="98" t="n">
        <v>1400</v>
      </c>
      <c r="E19" s="98" t="n">
        <v>8400</v>
      </c>
      <c r="F19" s="98" t="n">
        <v>5000</v>
      </c>
      <c r="G19" s="98" t="n">
        <v>4800</v>
      </c>
      <c r="H19" s="98" t="n">
        <v>3400</v>
      </c>
      <c r="I19" s="98" t="n">
        <v>20900</v>
      </c>
      <c r="J19" s="98" t="n">
        <v>6400</v>
      </c>
      <c r="K19" s="98" t="n">
        <v>2400</v>
      </c>
      <c r="L19" s="98" t="n">
        <v>12100</v>
      </c>
      <c r="M19" s="99"/>
      <c r="N19" s="99"/>
      <c r="O19" s="99"/>
    </row>
    <row r="20" s="10" customFormat="true" ht="39.95" hidden="false" customHeight="true" outlineLevel="0" collapsed="false">
      <c r="A20" s="96" t="s">
        <v>192</v>
      </c>
      <c r="B20" s="97"/>
      <c r="C20" s="98" t="n">
        <v>59500</v>
      </c>
      <c r="D20" s="98" t="n">
        <v>1600</v>
      </c>
      <c r="E20" s="98" t="n">
        <v>22400</v>
      </c>
      <c r="F20" s="98" t="n">
        <v>16800</v>
      </c>
      <c r="G20" s="98" t="n">
        <v>16200</v>
      </c>
      <c r="H20" s="98" t="n">
        <v>5600</v>
      </c>
      <c r="I20" s="98" t="n">
        <v>35500</v>
      </c>
      <c r="J20" s="98" t="n">
        <v>11700</v>
      </c>
      <c r="K20" s="98" t="n">
        <v>6200</v>
      </c>
      <c r="L20" s="98" t="n">
        <v>177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100</v>
      </c>
      <c r="D22" s="98" t="n">
        <v>1900</v>
      </c>
      <c r="E22" s="98" t="n">
        <v>20200</v>
      </c>
      <c r="F22" s="98" t="n">
        <v>14100</v>
      </c>
      <c r="G22" s="98" t="n">
        <v>13800</v>
      </c>
      <c r="H22" s="98" t="n">
        <v>6200</v>
      </c>
      <c r="I22" s="98" t="n">
        <v>40000</v>
      </c>
      <c r="J22" s="98" t="n">
        <v>16500</v>
      </c>
      <c r="K22" s="98" t="n">
        <v>6400</v>
      </c>
      <c r="L22" s="98" t="n">
        <v>17100</v>
      </c>
      <c r="M22" s="99"/>
      <c r="N22" s="99"/>
      <c r="O22" s="99"/>
    </row>
    <row r="23" s="10" customFormat="true" ht="39.95" hidden="false" customHeight="true" outlineLevel="0" collapsed="false">
      <c r="A23" s="96" t="s">
        <v>194</v>
      </c>
      <c r="B23" s="97"/>
      <c r="C23" s="98" t="n">
        <v>26700</v>
      </c>
      <c r="D23" s="98" t="n">
        <v>1600</v>
      </c>
      <c r="E23" s="98" t="n">
        <v>9900</v>
      </c>
      <c r="F23" s="98" t="n">
        <v>6900</v>
      </c>
      <c r="G23" s="98" t="n">
        <v>6800</v>
      </c>
      <c r="H23" s="98" t="n">
        <v>3000</v>
      </c>
      <c r="I23" s="98" t="n">
        <v>15100</v>
      </c>
      <c r="J23" s="98" t="n">
        <v>6000</v>
      </c>
      <c r="K23" s="98" t="n">
        <v>2400</v>
      </c>
      <c r="L23" s="98" t="n">
        <v>6700</v>
      </c>
      <c r="M23" s="99"/>
      <c r="N23" s="99"/>
      <c r="O23" s="99"/>
    </row>
    <row r="24" s="10" customFormat="true" ht="39.95" hidden="false" customHeight="true" outlineLevel="0" collapsed="false">
      <c r="A24" s="96" t="s">
        <v>195</v>
      </c>
      <c r="B24" s="97"/>
      <c r="C24" s="98" t="n">
        <v>25000</v>
      </c>
      <c r="D24" s="98" t="n">
        <v>1300</v>
      </c>
      <c r="E24" s="98" t="n">
        <v>9800</v>
      </c>
      <c r="F24" s="98" t="n">
        <v>7400</v>
      </c>
      <c r="G24" s="98" t="n">
        <v>7100</v>
      </c>
      <c r="H24" s="98" t="n">
        <v>2400</v>
      </c>
      <c r="I24" s="98" t="n">
        <v>13900</v>
      </c>
      <c r="J24" s="98" t="n">
        <v>5000</v>
      </c>
      <c r="K24" s="98" t="n">
        <v>1800</v>
      </c>
      <c r="L24" s="98" t="n">
        <v>7100</v>
      </c>
      <c r="M24" s="99"/>
      <c r="N24" s="99"/>
      <c r="O24" s="99"/>
    </row>
    <row r="25" s="10" customFormat="true" ht="39.95" hidden="false" customHeight="true" outlineLevel="0" collapsed="false">
      <c r="A25" s="96" t="s">
        <v>196</v>
      </c>
      <c r="B25" s="97"/>
      <c r="C25" s="98" t="n">
        <v>44300</v>
      </c>
      <c r="D25" s="98" t="n">
        <v>1100</v>
      </c>
      <c r="E25" s="98" t="n">
        <v>14600</v>
      </c>
      <c r="F25" s="98" t="n">
        <v>11100</v>
      </c>
      <c r="G25" s="98" t="n">
        <v>10700</v>
      </c>
      <c r="H25" s="98" t="n">
        <v>3500</v>
      </c>
      <c r="I25" s="98" t="n">
        <v>28500</v>
      </c>
      <c r="J25" s="98" t="n">
        <v>10200</v>
      </c>
      <c r="K25" s="98" t="n">
        <v>4900</v>
      </c>
      <c r="L25" s="98" t="n">
        <v>13400</v>
      </c>
      <c r="M25" s="99"/>
      <c r="N25" s="99"/>
      <c r="O25" s="99"/>
    </row>
    <row r="26" s="10" customFormat="true" ht="39.95" hidden="false" customHeight="true" outlineLevel="0" collapsed="false">
      <c r="A26" s="96" t="s">
        <v>197</v>
      </c>
      <c r="B26" s="97"/>
      <c r="C26" s="98" t="n">
        <v>30700</v>
      </c>
      <c r="D26" s="98" t="n">
        <v>1600</v>
      </c>
      <c r="E26" s="98" t="n">
        <v>10100</v>
      </c>
      <c r="F26" s="98" t="n">
        <v>5600</v>
      </c>
      <c r="G26" s="98" t="n">
        <v>5500</v>
      </c>
      <c r="H26" s="98" t="n">
        <v>4400</v>
      </c>
      <c r="I26" s="98" t="n">
        <v>19000</v>
      </c>
      <c r="J26" s="98" t="n">
        <v>7600</v>
      </c>
      <c r="K26" s="98" t="n">
        <v>2100</v>
      </c>
      <c r="L26" s="98" t="n">
        <v>9400</v>
      </c>
      <c r="M26" s="99"/>
      <c r="N26" s="99"/>
      <c r="O26" s="99"/>
    </row>
    <row r="27" s="10" customFormat="true" ht="39.95" hidden="false" customHeight="true" outlineLevel="0" collapsed="false">
      <c r="A27" s="96" t="s">
        <v>198</v>
      </c>
      <c r="B27" s="97"/>
      <c r="C27" s="98" t="n">
        <v>25900</v>
      </c>
      <c r="D27" s="98" t="n">
        <v>400</v>
      </c>
      <c r="E27" s="98" t="n">
        <v>11500</v>
      </c>
      <c r="F27" s="98" t="n">
        <v>9000</v>
      </c>
      <c r="G27" s="98" t="n">
        <v>8600</v>
      </c>
      <c r="H27" s="98" t="n">
        <v>2500</v>
      </c>
      <c r="I27" s="98" t="n">
        <v>14000</v>
      </c>
      <c r="J27" s="98" t="n">
        <v>4700</v>
      </c>
      <c r="K27" s="98" t="n">
        <v>33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500</v>
      </c>
      <c r="D29" s="98" t="n">
        <v>1600</v>
      </c>
      <c r="E29" s="98" t="n">
        <v>16600</v>
      </c>
      <c r="F29" s="98" t="n">
        <v>11900</v>
      </c>
      <c r="G29" s="98" t="n">
        <v>11000</v>
      </c>
      <c r="H29" s="98" t="n">
        <v>4700</v>
      </c>
      <c r="I29" s="98" t="n">
        <v>30400</v>
      </c>
      <c r="J29" s="98" t="n">
        <v>10600</v>
      </c>
      <c r="K29" s="98" t="n">
        <v>5000</v>
      </c>
      <c r="L29" s="98" t="n">
        <v>14800</v>
      </c>
      <c r="M29" s="99"/>
      <c r="N29" s="99"/>
      <c r="O29" s="99"/>
    </row>
    <row r="30" s="10" customFormat="true" ht="39.95" hidden="false" customHeight="true" outlineLevel="0" collapsed="false">
      <c r="A30" s="96" t="s">
        <v>200</v>
      </c>
      <c r="B30" s="97"/>
      <c r="C30" s="98" t="n">
        <v>35800</v>
      </c>
      <c r="D30" s="98" t="n">
        <v>1900</v>
      </c>
      <c r="E30" s="98" t="n">
        <v>12200</v>
      </c>
      <c r="F30" s="98" t="n">
        <v>8300</v>
      </c>
      <c r="G30" s="98" t="n">
        <v>8100</v>
      </c>
      <c r="H30" s="98" t="n">
        <v>3900</v>
      </c>
      <c r="I30" s="98" t="n">
        <v>21700</v>
      </c>
      <c r="J30" s="98" t="n">
        <v>10300</v>
      </c>
      <c r="K30" s="98" t="n">
        <v>2700</v>
      </c>
      <c r="L30" s="98" t="n">
        <v>8800</v>
      </c>
      <c r="M30" s="99"/>
      <c r="N30" s="99"/>
      <c r="O30" s="99"/>
    </row>
    <row r="31" s="10" customFormat="true" ht="39.95" hidden="false" customHeight="true" outlineLevel="0" collapsed="false">
      <c r="A31" s="96" t="s">
        <v>201</v>
      </c>
      <c r="B31" s="97"/>
      <c r="C31" s="98" t="n">
        <v>39700</v>
      </c>
      <c r="D31" s="98" t="n">
        <v>2500</v>
      </c>
      <c r="E31" s="98" t="n">
        <v>15800</v>
      </c>
      <c r="F31" s="98" t="n">
        <v>12100</v>
      </c>
      <c r="G31" s="98" t="n">
        <v>11700</v>
      </c>
      <c r="H31" s="98" t="n">
        <v>3700</v>
      </c>
      <c r="I31" s="98" t="n">
        <v>21300</v>
      </c>
      <c r="J31" s="98" t="n">
        <v>8200</v>
      </c>
      <c r="K31" s="98" t="n">
        <v>3400</v>
      </c>
      <c r="L31" s="98" t="n">
        <v>9700</v>
      </c>
      <c r="M31" s="99"/>
      <c r="N31" s="99"/>
      <c r="O31" s="99"/>
    </row>
    <row r="32" s="10" customFormat="true" ht="39.95" hidden="false" customHeight="true" outlineLevel="0" collapsed="false">
      <c r="A32" s="96" t="s">
        <v>202</v>
      </c>
      <c r="B32" s="97"/>
      <c r="C32" s="98" t="n">
        <v>41500</v>
      </c>
      <c r="D32" s="98" t="n">
        <v>2400</v>
      </c>
      <c r="E32" s="98" t="n">
        <v>15300</v>
      </c>
      <c r="F32" s="98" t="n">
        <v>9500</v>
      </c>
      <c r="G32" s="98" t="n">
        <v>9200</v>
      </c>
      <c r="H32" s="98" t="n">
        <v>5800</v>
      </c>
      <c r="I32" s="98" t="n">
        <v>23800</v>
      </c>
      <c r="J32" s="98" t="n">
        <v>10000</v>
      </c>
      <c r="K32" s="98" t="n">
        <v>3100</v>
      </c>
      <c r="L32" s="98" t="n">
        <v>10700</v>
      </c>
      <c r="M32" s="99"/>
      <c r="N32" s="99"/>
      <c r="O32" s="99"/>
    </row>
    <row r="33" s="10" customFormat="true" ht="39.95" hidden="false" customHeight="true" outlineLevel="0" collapsed="false">
      <c r="A33" s="96" t="s">
        <v>203</v>
      </c>
      <c r="B33" s="97"/>
      <c r="C33" s="98" t="n">
        <v>37900</v>
      </c>
      <c r="D33" s="98" t="n">
        <v>1300</v>
      </c>
      <c r="E33" s="98" t="n">
        <v>11700</v>
      </c>
      <c r="F33" s="98" t="n">
        <v>8100</v>
      </c>
      <c r="G33" s="98" t="n">
        <v>7700</v>
      </c>
      <c r="H33" s="98" t="n">
        <v>3600</v>
      </c>
      <c r="I33" s="98" t="n">
        <v>24800</v>
      </c>
      <c r="J33" s="98" t="n">
        <v>10000</v>
      </c>
      <c r="K33" s="98" t="n">
        <v>3200</v>
      </c>
      <c r="L33" s="98" t="n">
        <v>11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8900</v>
      </c>
      <c r="D36" s="103" t="n">
        <v>30000</v>
      </c>
      <c r="E36" s="103" t="n">
        <v>299900</v>
      </c>
      <c r="F36" s="103" t="n">
        <v>208600</v>
      </c>
      <c r="G36" s="103" t="n">
        <v>198400</v>
      </c>
      <c r="H36" s="103" t="n">
        <v>91400</v>
      </c>
      <c r="I36" s="103" t="n">
        <v>678900</v>
      </c>
      <c r="J36" s="103" t="n">
        <v>227500</v>
      </c>
      <c r="K36" s="103" t="n">
        <v>127300</v>
      </c>
      <c r="L36" s="103" t="n">
        <v>324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6100</v>
      </c>
      <c r="D38" s="106" t="n">
        <v>2000</v>
      </c>
      <c r="E38" s="106" t="n">
        <v>60900</v>
      </c>
      <c r="F38" s="106" t="n">
        <v>42800</v>
      </c>
      <c r="G38" s="106" t="n">
        <v>38600</v>
      </c>
      <c r="H38" s="106" t="n">
        <v>18100</v>
      </c>
      <c r="I38" s="106" t="n">
        <v>263300</v>
      </c>
      <c r="J38" s="106" t="n">
        <v>72600</v>
      </c>
      <c r="K38" s="106" t="n">
        <v>65800</v>
      </c>
      <c r="L38" s="106" t="n">
        <v>124800</v>
      </c>
      <c r="M38" s="99"/>
      <c r="N38" s="99"/>
      <c r="O38" s="99"/>
    </row>
    <row r="39" s="10" customFormat="true" ht="39.95" hidden="false" customHeight="true" outlineLevel="0" collapsed="false">
      <c r="A39" s="89"/>
      <c r="B39" s="100" t="s">
        <v>206</v>
      </c>
      <c r="C39" s="106" t="n">
        <v>682700</v>
      </c>
      <c r="D39" s="106" t="n">
        <v>28000</v>
      </c>
      <c r="E39" s="106" t="n">
        <v>239100</v>
      </c>
      <c r="F39" s="106" t="n">
        <v>165800</v>
      </c>
      <c r="G39" s="106" t="n">
        <v>159800</v>
      </c>
      <c r="H39" s="106" t="n">
        <v>73300</v>
      </c>
      <c r="I39" s="106" t="n">
        <v>415700</v>
      </c>
      <c r="J39" s="106" t="n">
        <v>154800</v>
      </c>
      <c r="K39" s="106" t="n">
        <v>61500</v>
      </c>
      <c r="L39" s="106" t="n">
        <v>199300</v>
      </c>
      <c r="M39" s="99"/>
      <c r="N39" s="99"/>
      <c r="O39" s="99"/>
    </row>
    <row r="40" s="44" customFormat="true" ht="39.95" hidden="false" customHeight="true" outlineLevel="0" collapsed="false">
      <c r="A40" s="107" t="s">
        <v>238</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7</v>
      </c>
      <c r="D47" s="108" t="n">
        <v>-28.9</v>
      </c>
      <c r="E47" s="108" t="n">
        <v>-5.4</v>
      </c>
      <c r="F47" s="108" t="n">
        <v>-3.5</v>
      </c>
      <c r="G47" s="108" t="n">
        <v>-3.5</v>
      </c>
      <c r="H47" s="108" t="n">
        <v>-8.8</v>
      </c>
      <c r="I47" s="108" t="n">
        <v>0.8</v>
      </c>
      <c r="J47" s="108" t="n">
        <v>-1.1</v>
      </c>
      <c r="K47" s="108" t="n">
        <v>1.7</v>
      </c>
      <c r="L47" s="108" t="n">
        <v>1.4</v>
      </c>
    </row>
    <row r="48" s="10" customFormat="true" ht="39.95" hidden="false" customHeight="true" outlineLevel="0" collapsed="false">
      <c r="A48" s="96" t="s">
        <v>182</v>
      </c>
      <c r="B48" s="97"/>
      <c r="C48" s="108" t="n">
        <v>-1.3</v>
      </c>
      <c r="D48" s="108" t="n">
        <v>-2.1</v>
      </c>
      <c r="E48" s="108" t="n">
        <v>-2.4</v>
      </c>
      <c r="F48" s="108" t="n">
        <v>1.3</v>
      </c>
      <c r="G48" s="108" t="n">
        <v>1.1</v>
      </c>
      <c r="H48" s="108" t="n">
        <v>-7.7</v>
      </c>
      <c r="I48" s="108" t="n">
        <v>-1.1</v>
      </c>
      <c r="J48" s="108" t="n">
        <v>-5.1</v>
      </c>
      <c r="K48" s="108" t="n">
        <v>4.9</v>
      </c>
      <c r="L48" s="108" t="n">
        <v>-1.6</v>
      </c>
    </row>
    <row r="49" s="10" customFormat="true" ht="39.95" hidden="false" customHeight="true" outlineLevel="0" collapsed="false">
      <c r="A49" s="96" t="s">
        <v>183</v>
      </c>
      <c r="B49" s="97"/>
      <c r="C49" s="108" t="n">
        <v>-2.2</v>
      </c>
      <c r="D49" s="108" t="n">
        <v>-8.6</v>
      </c>
      <c r="E49" s="108" t="n">
        <v>-4.8</v>
      </c>
      <c r="F49" s="108" t="n">
        <v>-0.7</v>
      </c>
      <c r="G49" s="108" t="n">
        <v>-0.8</v>
      </c>
      <c r="H49" s="108" t="n">
        <v>-18.1</v>
      </c>
      <c r="I49" s="108" t="n">
        <v>-1.5</v>
      </c>
      <c r="J49" s="108" t="n">
        <v>-0.4</v>
      </c>
      <c r="K49" s="108" t="n">
        <v>2.5</v>
      </c>
      <c r="L49" s="108" t="n">
        <v>-3.8</v>
      </c>
    </row>
    <row r="50" s="10" customFormat="true" ht="39.95" hidden="false" customHeight="true" outlineLevel="0" collapsed="false">
      <c r="A50" s="96" t="s">
        <v>184</v>
      </c>
      <c r="B50" s="97"/>
      <c r="C50" s="108" t="n">
        <v>-3.8</v>
      </c>
      <c r="D50" s="108" t="n">
        <v>-24.9</v>
      </c>
      <c r="E50" s="108" t="n">
        <v>-6.6</v>
      </c>
      <c r="F50" s="108" t="n">
        <v>-3.3</v>
      </c>
      <c r="G50" s="108" t="n">
        <v>-3.6</v>
      </c>
      <c r="H50" s="108" t="n">
        <v>-13.4</v>
      </c>
      <c r="I50" s="108" t="n">
        <v>-3</v>
      </c>
      <c r="J50" s="108" t="n">
        <v>-6.2</v>
      </c>
      <c r="K50" s="108" t="n">
        <v>3.6</v>
      </c>
      <c r="L50" s="108" t="n">
        <v>-3.7</v>
      </c>
    </row>
    <row r="51" s="10" customFormat="true" ht="39.95" hidden="false" customHeight="true" outlineLevel="0" collapsed="false">
      <c r="A51" s="96" t="s">
        <v>185</v>
      </c>
      <c r="B51" s="97"/>
      <c r="C51" s="108" t="n">
        <v>-1.8</v>
      </c>
      <c r="D51" s="108" t="n">
        <v>1.5</v>
      </c>
      <c r="E51" s="108" t="n">
        <v>-5.3</v>
      </c>
      <c r="F51" s="108" t="n">
        <v>-5.4</v>
      </c>
      <c r="G51" s="108" t="n">
        <v>-5.7</v>
      </c>
      <c r="H51" s="108" t="n">
        <v>-5.1</v>
      </c>
      <c r="I51" s="108" t="n">
        <v>-1.1</v>
      </c>
      <c r="J51" s="108" t="n">
        <v>0.8</v>
      </c>
      <c r="K51" s="108" t="n">
        <v>0.7</v>
      </c>
      <c r="L51" s="108" t="n">
        <v>-2.7</v>
      </c>
    </row>
    <row r="52" s="10" customFormat="true" ht="39.95" hidden="false" customHeight="true" outlineLevel="0" collapsed="false">
      <c r="A52" s="96" t="s">
        <v>186</v>
      </c>
      <c r="B52" s="97"/>
      <c r="C52" s="108" t="n">
        <v>-0.6</v>
      </c>
      <c r="D52" s="108" t="n">
        <v>-5.6</v>
      </c>
      <c r="E52" s="108" t="n">
        <v>-0.6</v>
      </c>
      <c r="F52" s="108" t="n">
        <v>-0.1</v>
      </c>
      <c r="G52" s="108" t="n">
        <v>0.2</v>
      </c>
      <c r="H52" s="108" t="n">
        <v>-4</v>
      </c>
      <c r="I52" s="108" t="n">
        <v>-0.6</v>
      </c>
      <c r="J52" s="108" t="n">
        <v>0.1</v>
      </c>
      <c r="K52" s="108" t="n">
        <v>3.8</v>
      </c>
      <c r="L52" s="108" t="n">
        <v>-3.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v>
      </c>
      <c r="D54" s="108" t="n">
        <v>-4.8</v>
      </c>
      <c r="E54" s="108" t="n">
        <v>-0.6</v>
      </c>
      <c r="F54" s="108" t="n">
        <v>-0.5</v>
      </c>
      <c r="G54" s="108" t="n">
        <v>-0.5</v>
      </c>
      <c r="H54" s="108" t="n">
        <v>-0.6</v>
      </c>
      <c r="I54" s="108" t="n">
        <v>-1.1</v>
      </c>
      <c r="J54" s="108" t="n">
        <v>0.1</v>
      </c>
      <c r="K54" s="108" t="n">
        <v>-0.8</v>
      </c>
      <c r="L54" s="108" t="n">
        <v>-2.1</v>
      </c>
    </row>
    <row r="55" s="10" customFormat="true" ht="39.95" hidden="false" customHeight="true" outlineLevel="0" collapsed="false">
      <c r="A55" s="96" t="s">
        <v>188</v>
      </c>
      <c r="B55" s="97"/>
      <c r="C55" s="108" t="n">
        <v>-2.7</v>
      </c>
      <c r="D55" s="108" t="n">
        <v>-2.2</v>
      </c>
      <c r="E55" s="108" t="n">
        <v>-4.8</v>
      </c>
      <c r="F55" s="108" t="n">
        <v>-6.3</v>
      </c>
      <c r="G55" s="108" t="n">
        <v>-6.3</v>
      </c>
      <c r="H55" s="108" t="n">
        <v>-3.1</v>
      </c>
      <c r="I55" s="108" t="n">
        <v>-1.8</v>
      </c>
      <c r="J55" s="108" t="n">
        <v>-0.4</v>
      </c>
      <c r="K55" s="108" t="n">
        <v>-0.3</v>
      </c>
      <c r="L55" s="108" t="n">
        <v>-3.2</v>
      </c>
    </row>
    <row r="56" s="10" customFormat="true" ht="39.95" hidden="false" customHeight="true" outlineLevel="0" collapsed="false">
      <c r="A56" s="96" t="s">
        <v>189</v>
      </c>
      <c r="B56" s="97"/>
      <c r="C56" s="108" t="n">
        <v>-1.4</v>
      </c>
      <c r="D56" s="108" t="n">
        <v>-3.3</v>
      </c>
      <c r="E56" s="108" t="n">
        <v>-3</v>
      </c>
      <c r="F56" s="108" t="n">
        <v>-2.5</v>
      </c>
      <c r="G56" s="108" t="n">
        <v>-2.5</v>
      </c>
      <c r="H56" s="108" t="n">
        <v>-4.5</v>
      </c>
      <c r="I56" s="108" t="n">
        <v>0.1</v>
      </c>
      <c r="J56" s="108" t="n">
        <v>-0.7</v>
      </c>
      <c r="K56" s="108" t="n">
        <v>3.2</v>
      </c>
      <c r="L56" s="108" t="n">
        <v>0</v>
      </c>
    </row>
    <row r="57" s="10" customFormat="true" ht="39.95" hidden="false" customHeight="true" outlineLevel="0" collapsed="false">
      <c r="A57" s="96" t="s">
        <v>190</v>
      </c>
      <c r="B57" s="97"/>
      <c r="C57" s="108" t="n">
        <v>-2.1</v>
      </c>
      <c r="D57" s="108" t="n">
        <v>-6.4</v>
      </c>
      <c r="E57" s="108" t="n">
        <v>-1.6</v>
      </c>
      <c r="F57" s="108" t="n">
        <v>-0.4</v>
      </c>
      <c r="G57" s="108" t="n">
        <v>-0.4</v>
      </c>
      <c r="H57" s="108" t="n">
        <v>-3.6</v>
      </c>
      <c r="I57" s="108" t="n">
        <v>-1.8</v>
      </c>
      <c r="J57" s="108" t="n">
        <v>-1.1</v>
      </c>
      <c r="K57" s="108" t="n">
        <v>0</v>
      </c>
      <c r="L57" s="108" t="n">
        <v>-2.7</v>
      </c>
    </row>
    <row r="58" s="10" customFormat="true" ht="39.95" hidden="false" customHeight="true" outlineLevel="0" collapsed="false">
      <c r="A58" s="96" t="s">
        <v>191</v>
      </c>
      <c r="B58" s="97"/>
      <c r="C58" s="108" t="n">
        <v>-2.4</v>
      </c>
      <c r="D58" s="108" t="n">
        <v>-5.7</v>
      </c>
      <c r="E58" s="108" t="n">
        <v>-6.4</v>
      </c>
      <c r="F58" s="108" t="n">
        <v>3.3</v>
      </c>
      <c r="G58" s="108" t="n">
        <v>4.8</v>
      </c>
      <c r="H58" s="108" t="n">
        <v>-17.7</v>
      </c>
      <c r="I58" s="108" t="n">
        <v>-0.4</v>
      </c>
      <c r="J58" s="108" t="n">
        <v>-0.2</v>
      </c>
      <c r="K58" s="108" t="n">
        <v>-0.2</v>
      </c>
      <c r="L58" s="108" t="n">
        <v>-0.6</v>
      </c>
    </row>
    <row r="59" s="10" customFormat="true" ht="39.95" hidden="false" customHeight="true" outlineLevel="0" collapsed="false">
      <c r="A59" s="96" t="s">
        <v>192</v>
      </c>
      <c r="B59" s="97"/>
      <c r="C59" s="108" t="n">
        <v>-3</v>
      </c>
      <c r="D59" s="108" t="n">
        <v>-5.5</v>
      </c>
      <c r="E59" s="108" t="n">
        <v>-4.4</v>
      </c>
      <c r="F59" s="108" t="n">
        <v>-1.1</v>
      </c>
      <c r="G59" s="108" t="n">
        <v>-1.3</v>
      </c>
      <c r="H59" s="108" t="n">
        <v>-13.3</v>
      </c>
      <c r="I59" s="108" t="n">
        <v>-2</v>
      </c>
      <c r="J59" s="108" t="n">
        <v>-0.9</v>
      </c>
      <c r="K59" s="108" t="n">
        <v>-1.7</v>
      </c>
      <c r="L59" s="108" t="n">
        <v>-2.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2</v>
      </c>
      <c r="D61" s="108" t="n">
        <v>0.7</v>
      </c>
      <c r="E61" s="108" t="n">
        <v>-0.2</v>
      </c>
      <c r="F61" s="108" t="n">
        <v>1.9</v>
      </c>
      <c r="G61" s="108" t="n">
        <v>2.2</v>
      </c>
      <c r="H61" s="108" t="n">
        <v>-4.6</v>
      </c>
      <c r="I61" s="108" t="n">
        <v>-1.8</v>
      </c>
      <c r="J61" s="108" t="n">
        <v>-3.5</v>
      </c>
      <c r="K61" s="108" t="n">
        <v>6.5</v>
      </c>
      <c r="L61" s="108" t="n">
        <v>-2.9</v>
      </c>
    </row>
    <row r="62" s="10" customFormat="true" ht="39.95" hidden="false" customHeight="true" outlineLevel="0" collapsed="false">
      <c r="A62" s="96" t="s">
        <v>194</v>
      </c>
      <c r="B62" s="97"/>
      <c r="C62" s="108" t="n">
        <v>-2.5</v>
      </c>
      <c r="D62" s="108" t="n">
        <v>-7.1</v>
      </c>
      <c r="E62" s="108" t="n">
        <v>-2.6</v>
      </c>
      <c r="F62" s="108" t="n">
        <v>0.1</v>
      </c>
      <c r="G62" s="108" t="n">
        <v>0</v>
      </c>
      <c r="H62" s="108" t="n">
        <v>-8.2</v>
      </c>
      <c r="I62" s="108" t="n">
        <v>-1.9</v>
      </c>
      <c r="J62" s="108" t="n">
        <v>-1.8</v>
      </c>
      <c r="K62" s="108" t="n">
        <v>2.1</v>
      </c>
      <c r="L62" s="108" t="n">
        <v>-3.5</v>
      </c>
    </row>
    <row r="63" s="10" customFormat="true" ht="39.95" hidden="false" customHeight="true" outlineLevel="0" collapsed="false">
      <c r="A63" s="96" t="s">
        <v>195</v>
      </c>
      <c r="B63" s="97"/>
      <c r="C63" s="108" t="n">
        <v>-3.1</v>
      </c>
      <c r="D63" s="108" t="n">
        <v>0.1</v>
      </c>
      <c r="E63" s="108" t="n">
        <v>-3.8</v>
      </c>
      <c r="F63" s="108" t="n">
        <v>-3.2</v>
      </c>
      <c r="G63" s="108" t="n">
        <v>-3.4</v>
      </c>
      <c r="H63" s="108" t="n">
        <v>-5.9</v>
      </c>
      <c r="I63" s="108" t="n">
        <v>-2.8</v>
      </c>
      <c r="J63" s="108" t="n">
        <v>-2</v>
      </c>
      <c r="K63" s="108" t="n">
        <v>0.7</v>
      </c>
      <c r="L63" s="108" t="n">
        <v>-4.2</v>
      </c>
    </row>
    <row r="64" s="10" customFormat="true" ht="39.95" hidden="false" customHeight="true" outlineLevel="0" collapsed="false">
      <c r="A64" s="96" t="s">
        <v>196</v>
      </c>
      <c r="B64" s="97"/>
      <c r="C64" s="108" t="n">
        <v>-2</v>
      </c>
      <c r="D64" s="108" t="n">
        <v>-2.5</v>
      </c>
      <c r="E64" s="108" t="n">
        <v>-3</v>
      </c>
      <c r="F64" s="108" t="n">
        <v>-1.2</v>
      </c>
      <c r="G64" s="108" t="n">
        <v>-1.3</v>
      </c>
      <c r="H64" s="108" t="n">
        <v>-8.3</v>
      </c>
      <c r="I64" s="108" t="n">
        <v>-1.5</v>
      </c>
      <c r="J64" s="108" t="n">
        <v>-0.8</v>
      </c>
      <c r="K64" s="108" t="n">
        <v>7</v>
      </c>
      <c r="L64" s="108" t="n">
        <v>-4.7</v>
      </c>
    </row>
    <row r="65" s="10" customFormat="true" ht="39.95" hidden="false" customHeight="true" outlineLevel="0" collapsed="false">
      <c r="A65" s="96" t="s">
        <v>197</v>
      </c>
      <c r="B65" s="97"/>
      <c r="C65" s="108" t="n">
        <v>-4.1</v>
      </c>
      <c r="D65" s="108" t="n">
        <v>-3.5</v>
      </c>
      <c r="E65" s="108" t="n">
        <v>-6.4</v>
      </c>
      <c r="F65" s="108" t="n">
        <v>-8</v>
      </c>
      <c r="G65" s="108" t="n">
        <v>-8.3</v>
      </c>
      <c r="H65" s="108" t="n">
        <v>-4.4</v>
      </c>
      <c r="I65" s="108" t="n">
        <v>-2.8</v>
      </c>
      <c r="J65" s="108" t="n">
        <v>-2.8</v>
      </c>
      <c r="K65" s="108" t="n">
        <v>-4.5</v>
      </c>
      <c r="L65" s="108" t="n">
        <v>-2.5</v>
      </c>
    </row>
    <row r="66" s="10" customFormat="true" ht="39.95" hidden="false" customHeight="true" outlineLevel="0" collapsed="false">
      <c r="A66" s="96" t="s">
        <v>198</v>
      </c>
      <c r="B66" s="97"/>
      <c r="C66" s="108" t="n">
        <v>-0.7</v>
      </c>
      <c r="D66" s="108" t="n">
        <v>-13.7</v>
      </c>
      <c r="E66" s="108" t="n">
        <v>-0.9</v>
      </c>
      <c r="F66" s="108" t="n">
        <v>-0.5</v>
      </c>
      <c r="G66" s="108" t="n">
        <v>-0.7</v>
      </c>
      <c r="H66" s="108" t="n">
        <v>-2.1</v>
      </c>
      <c r="I66" s="108" t="n">
        <v>-0.2</v>
      </c>
      <c r="J66" s="108" t="n">
        <v>-1.8</v>
      </c>
      <c r="K66" s="108" t="n">
        <v>0.5</v>
      </c>
      <c r="L66" s="108" t="n">
        <v>0.8</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3.7</v>
      </c>
      <c r="D68" s="108" t="n">
        <v>-4.4</v>
      </c>
      <c r="E68" s="108" t="n">
        <v>-2.4</v>
      </c>
      <c r="F68" s="108" t="n">
        <v>0.9</v>
      </c>
      <c r="G68" s="108" t="n">
        <v>0.2</v>
      </c>
      <c r="H68" s="108" t="n">
        <v>-10</v>
      </c>
      <c r="I68" s="108" t="n">
        <v>-4.4</v>
      </c>
      <c r="J68" s="108" t="n">
        <v>-0.9</v>
      </c>
      <c r="K68" s="108" t="n">
        <v>-5.6</v>
      </c>
      <c r="L68" s="108" t="n">
        <v>-6.4</v>
      </c>
    </row>
    <row r="69" s="10" customFormat="true" ht="39.95" hidden="false" customHeight="true" outlineLevel="0" collapsed="false">
      <c r="A69" s="96" t="s">
        <v>200</v>
      </c>
      <c r="B69" s="97"/>
      <c r="C69" s="108" t="n">
        <v>-1.1</v>
      </c>
      <c r="D69" s="108" t="n">
        <v>-2.2</v>
      </c>
      <c r="E69" s="108" t="n">
        <v>-3.7</v>
      </c>
      <c r="F69" s="108" t="n">
        <v>-1.3</v>
      </c>
      <c r="G69" s="108" t="n">
        <v>-0.8</v>
      </c>
      <c r="H69" s="108" t="n">
        <v>-8.6</v>
      </c>
      <c r="I69" s="108" t="n">
        <v>0.6</v>
      </c>
      <c r="J69" s="108" t="n">
        <v>5.4</v>
      </c>
      <c r="K69" s="108" t="n">
        <v>2.1</v>
      </c>
      <c r="L69" s="108" t="n">
        <v>-4.8</v>
      </c>
    </row>
    <row r="70" s="10" customFormat="true" ht="39.95" hidden="false" customHeight="true" outlineLevel="0" collapsed="false">
      <c r="A70" s="96" t="s">
        <v>201</v>
      </c>
      <c r="B70" s="97"/>
      <c r="C70" s="108" t="n">
        <v>-1.5</v>
      </c>
      <c r="D70" s="108" t="n">
        <v>-2.7</v>
      </c>
      <c r="E70" s="108" t="n">
        <v>-0.9</v>
      </c>
      <c r="F70" s="108" t="n">
        <v>0.9</v>
      </c>
      <c r="G70" s="108" t="n">
        <v>1.2</v>
      </c>
      <c r="H70" s="108" t="n">
        <v>-6.4</v>
      </c>
      <c r="I70" s="108" t="n">
        <v>-1.8</v>
      </c>
      <c r="J70" s="108" t="n">
        <v>0.3</v>
      </c>
      <c r="K70" s="108" t="n">
        <v>1.8</v>
      </c>
      <c r="L70" s="108" t="n">
        <v>-4.6</v>
      </c>
    </row>
    <row r="71" s="10" customFormat="true" ht="39.95" hidden="false" customHeight="true" outlineLevel="0" collapsed="false">
      <c r="A71" s="96" t="s">
        <v>202</v>
      </c>
      <c r="B71" s="97"/>
      <c r="C71" s="108" t="n">
        <v>-2.9</v>
      </c>
      <c r="D71" s="108" t="n">
        <v>-7.2</v>
      </c>
      <c r="E71" s="108" t="n">
        <v>-2.7</v>
      </c>
      <c r="F71" s="108" t="n">
        <v>-0.6</v>
      </c>
      <c r="G71" s="108" t="n">
        <v>-0.6</v>
      </c>
      <c r="H71" s="108" t="n">
        <v>-6</v>
      </c>
      <c r="I71" s="108" t="n">
        <v>-2.5</v>
      </c>
      <c r="J71" s="108" t="n">
        <v>-0.9</v>
      </c>
      <c r="K71" s="108" t="n">
        <v>-6.6</v>
      </c>
      <c r="L71" s="108" t="n">
        <v>-2.9</v>
      </c>
    </row>
    <row r="72" s="10" customFormat="true" ht="39.95" hidden="false" customHeight="true" outlineLevel="0" collapsed="false">
      <c r="A72" s="96" t="s">
        <v>203</v>
      </c>
      <c r="B72" s="97"/>
      <c r="C72" s="108" t="n">
        <v>-1.3</v>
      </c>
      <c r="D72" s="108" t="n">
        <v>-6.5</v>
      </c>
      <c r="E72" s="108" t="n">
        <v>-4</v>
      </c>
      <c r="F72" s="108" t="n">
        <v>-1</v>
      </c>
      <c r="G72" s="108" t="n">
        <v>-1</v>
      </c>
      <c r="H72" s="108" t="n">
        <v>-10</v>
      </c>
      <c r="I72" s="108" t="n">
        <v>0.3</v>
      </c>
      <c r="J72" s="108" t="n">
        <v>1.6</v>
      </c>
      <c r="K72" s="108" t="n">
        <v>2.7</v>
      </c>
      <c r="L72" s="108" t="n">
        <v>-1.5</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9</v>
      </c>
      <c r="D75" s="109" t="n">
        <v>-5.7</v>
      </c>
      <c r="E75" s="109" t="n">
        <v>-3.1</v>
      </c>
      <c r="F75" s="109" t="n">
        <v>-1.1</v>
      </c>
      <c r="G75" s="109" t="n">
        <v>-1.1</v>
      </c>
      <c r="H75" s="109" t="n">
        <v>-7.4</v>
      </c>
      <c r="I75" s="109" t="n">
        <v>-1.2</v>
      </c>
      <c r="J75" s="109" t="n">
        <v>-1</v>
      </c>
      <c r="K75" s="109" t="n">
        <v>1.6</v>
      </c>
      <c r="L75" s="109" t="n">
        <v>-2.3</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4</v>
      </c>
      <c r="D77" s="122" t="n">
        <v>-21.5</v>
      </c>
      <c r="E77" s="122" t="n">
        <v>-4.3</v>
      </c>
      <c r="F77" s="122" t="n">
        <v>-1.8</v>
      </c>
      <c r="G77" s="122" t="n">
        <v>-1.8</v>
      </c>
      <c r="H77" s="122" t="n">
        <v>-9.7</v>
      </c>
      <c r="I77" s="122" t="n">
        <v>-0.5</v>
      </c>
      <c r="J77" s="122" t="n">
        <v>-1.9</v>
      </c>
      <c r="K77" s="122" t="n">
        <v>2.5</v>
      </c>
      <c r="L77" s="122" t="n">
        <v>-1.3</v>
      </c>
    </row>
    <row r="78" s="10" customFormat="true" ht="39.95" hidden="false" customHeight="true" outlineLevel="0" collapsed="false">
      <c r="A78" s="89"/>
      <c r="B78" s="100" t="s">
        <v>206</v>
      </c>
      <c r="C78" s="122" t="n">
        <v>-2.1</v>
      </c>
      <c r="D78" s="122" t="n">
        <v>-4.3</v>
      </c>
      <c r="E78" s="122" t="n">
        <v>-2.8</v>
      </c>
      <c r="F78" s="122" t="n">
        <v>-0.9</v>
      </c>
      <c r="G78" s="122" t="n">
        <v>-0.9</v>
      </c>
      <c r="H78" s="122" t="n">
        <v>-6.9</v>
      </c>
      <c r="I78" s="122" t="n">
        <v>-1.6</v>
      </c>
      <c r="J78" s="122" t="n">
        <v>-0.6</v>
      </c>
      <c r="K78" s="122" t="n">
        <v>0.6</v>
      </c>
      <c r="L78" s="122" t="n">
        <v>-2.9</v>
      </c>
    </row>
    <row r="79" s="44" customFormat="true" ht="39.95" hidden="false" customHeight="true" outlineLevel="0" collapsed="false">
      <c r="A79" s="107" t="s">
        <v>238</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2</v>
      </c>
      <c r="D86" s="111" t="n">
        <v>3.8</v>
      </c>
      <c r="E86" s="111" t="n">
        <v>7.6</v>
      </c>
      <c r="F86" s="111" t="n">
        <v>7.1</v>
      </c>
      <c r="G86" s="111" t="n">
        <v>6</v>
      </c>
      <c r="H86" s="111" t="n">
        <v>8.8</v>
      </c>
      <c r="I86" s="111" t="n">
        <v>16</v>
      </c>
      <c r="J86" s="111" t="n">
        <v>13.2</v>
      </c>
      <c r="K86" s="111" t="n">
        <v>23.3</v>
      </c>
      <c r="L86" s="111" t="n">
        <v>15.2</v>
      </c>
    </row>
    <row r="87" s="10" customFormat="true" ht="39.95" hidden="false" customHeight="true" outlineLevel="0" collapsed="false">
      <c r="A87" s="96" t="s">
        <v>182</v>
      </c>
      <c r="B87" s="97"/>
      <c r="C87" s="111" t="n">
        <v>5.3</v>
      </c>
      <c r="D87" s="111" t="n">
        <v>0.9</v>
      </c>
      <c r="E87" s="111" t="n">
        <v>2.7</v>
      </c>
      <c r="F87" s="111" t="n">
        <v>2.4</v>
      </c>
      <c r="G87" s="111" t="n">
        <v>2.2</v>
      </c>
      <c r="H87" s="111" t="n">
        <v>3.5</v>
      </c>
      <c r="I87" s="111" t="n">
        <v>6.7</v>
      </c>
      <c r="J87" s="111" t="n">
        <v>5.5</v>
      </c>
      <c r="K87" s="111" t="n">
        <v>8.8</v>
      </c>
      <c r="L87" s="111" t="n">
        <v>6.7</v>
      </c>
    </row>
    <row r="88" s="10" customFormat="true" ht="39.95" hidden="false" customHeight="true" outlineLevel="0" collapsed="false">
      <c r="A88" s="96" t="s">
        <v>183</v>
      </c>
      <c r="B88" s="97"/>
      <c r="C88" s="111" t="n">
        <v>5.7</v>
      </c>
      <c r="D88" s="111" t="n">
        <v>0.5</v>
      </c>
      <c r="E88" s="111" t="n">
        <v>4.1</v>
      </c>
      <c r="F88" s="111" t="n">
        <v>4.7</v>
      </c>
      <c r="G88" s="111" t="n">
        <v>4.7</v>
      </c>
      <c r="H88" s="111" t="n">
        <v>2.7</v>
      </c>
      <c r="I88" s="111" t="n">
        <v>6.7</v>
      </c>
      <c r="J88" s="111" t="n">
        <v>4.6</v>
      </c>
      <c r="K88" s="111" t="n">
        <v>9.1</v>
      </c>
      <c r="L88" s="111" t="n">
        <v>7.3</v>
      </c>
    </row>
    <row r="89" s="10" customFormat="true" ht="39.95" hidden="false" customHeight="true" outlineLevel="0" collapsed="false">
      <c r="A89" s="96" t="s">
        <v>184</v>
      </c>
      <c r="B89" s="97"/>
      <c r="C89" s="111" t="n">
        <v>2.4</v>
      </c>
      <c r="D89" s="111" t="n">
        <v>0.6</v>
      </c>
      <c r="E89" s="111" t="n">
        <v>1.5</v>
      </c>
      <c r="F89" s="111" t="n">
        <v>1.5</v>
      </c>
      <c r="G89" s="111" t="n">
        <v>1.5</v>
      </c>
      <c r="H89" s="111" t="n">
        <v>1.4</v>
      </c>
      <c r="I89" s="111" t="n">
        <v>2.8</v>
      </c>
      <c r="J89" s="111" t="n">
        <v>2.6</v>
      </c>
      <c r="K89" s="111" t="n">
        <v>3.3</v>
      </c>
      <c r="L89" s="111" t="n">
        <v>2.8</v>
      </c>
    </row>
    <row r="90" s="10" customFormat="true" ht="39.95" hidden="false" customHeight="true" outlineLevel="0" collapsed="false">
      <c r="A90" s="96" t="s">
        <v>185</v>
      </c>
      <c r="B90" s="97"/>
      <c r="C90" s="111" t="n">
        <v>3.1</v>
      </c>
      <c r="D90" s="111" t="n">
        <v>0.5</v>
      </c>
      <c r="E90" s="111" t="n">
        <v>1.6</v>
      </c>
      <c r="F90" s="111" t="n">
        <v>1.3</v>
      </c>
      <c r="G90" s="111" t="n">
        <v>1.3</v>
      </c>
      <c r="H90" s="111" t="n">
        <v>2.1</v>
      </c>
      <c r="I90" s="111" t="n">
        <v>3.9</v>
      </c>
      <c r="J90" s="111" t="n">
        <v>3.2</v>
      </c>
      <c r="K90" s="111" t="n">
        <v>3.8</v>
      </c>
      <c r="L90" s="111" t="n">
        <v>4.4</v>
      </c>
    </row>
    <row r="91" s="10" customFormat="true" ht="39.95" hidden="false" customHeight="true" outlineLevel="0" collapsed="false">
      <c r="A91" s="96" t="s">
        <v>186</v>
      </c>
      <c r="B91" s="97"/>
      <c r="C91" s="111" t="n">
        <v>2.7</v>
      </c>
      <c r="D91" s="111" t="n">
        <v>0.4</v>
      </c>
      <c r="E91" s="111" t="n">
        <v>2.9</v>
      </c>
      <c r="F91" s="111" t="n">
        <v>3.6</v>
      </c>
      <c r="G91" s="111" t="n">
        <v>3.7</v>
      </c>
      <c r="H91" s="111" t="n">
        <v>1.3</v>
      </c>
      <c r="I91" s="111" t="n">
        <v>2.6</v>
      </c>
      <c r="J91" s="111" t="n">
        <v>2.9</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4</v>
      </c>
      <c r="E93" s="111" t="n">
        <v>5.4</v>
      </c>
      <c r="F93" s="111" t="n">
        <v>4.9</v>
      </c>
      <c r="G93" s="111" t="n">
        <v>5</v>
      </c>
      <c r="H93" s="111" t="n">
        <v>6.7</v>
      </c>
      <c r="I93" s="111" t="n">
        <v>3.5</v>
      </c>
      <c r="J93" s="111" t="n">
        <v>3.8</v>
      </c>
      <c r="K93" s="111" t="n">
        <v>2.4</v>
      </c>
      <c r="L93" s="111" t="n">
        <v>3.7</v>
      </c>
    </row>
    <row r="94" s="10" customFormat="true" ht="39.95" hidden="false" customHeight="true" outlineLevel="0" collapsed="false">
      <c r="A94" s="96" t="s">
        <v>188</v>
      </c>
      <c r="B94" s="97"/>
      <c r="C94" s="111" t="n">
        <v>3.6</v>
      </c>
      <c r="D94" s="111" t="n">
        <v>3.5</v>
      </c>
      <c r="E94" s="111" t="n">
        <v>3.2</v>
      </c>
      <c r="F94" s="111" t="n">
        <v>2.4</v>
      </c>
      <c r="G94" s="111" t="n">
        <v>2.5</v>
      </c>
      <c r="H94" s="111" t="n">
        <v>4.9</v>
      </c>
      <c r="I94" s="111" t="n">
        <v>3.9</v>
      </c>
      <c r="J94" s="111" t="n">
        <v>3.9</v>
      </c>
      <c r="K94" s="111" t="n">
        <v>3</v>
      </c>
      <c r="L94" s="111" t="n">
        <v>4.2</v>
      </c>
    </row>
    <row r="95" s="10" customFormat="true" ht="39.95" hidden="false" customHeight="true" outlineLevel="0" collapsed="false">
      <c r="A95" s="96" t="s">
        <v>189</v>
      </c>
      <c r="B95" s="97"/>
      <c r="C95" s="111" t="n">
        <v>5.1</v>
      </c>
      <c r="D95" s="111" t="n">
        <v>6.7</v>
      </c>
      <c r="E95" s="111" t="n">
        <v>7.3</v>
      </c>
      <c r="F95" s="111" t="n">
        <v>7.9</v>
      </c>
      <c r="G95" s="111" t="n">
        <v>8</v>
      </c>
      <c r="H95" s="111" t="n">
        <v>5.9</v>
      </c>
      <c r="I95" s="111" t="n">
        <v>4.1</v>
      </c>
      <c r="J95" s="111" t="n">
        <v>4.6</v>
      </c>
      <c r="K95" s="111" t="n">
        <v>3</v>
      </c>
      <c r="L95" s="111" t="n">
        <v>4.1</v>
      </c>
    </row>
    <row r="96" s="10" customFormat="true" ht="39.95" hidden="false" customHeight="true" outlineLevel="0" collapsed="false">
      <c r="A96" s="96" t="s">
        <v>190</v>
      </c>
      <c r="B96" s="97"/>
      <c r="C96" s="111" t="n">
        <v>4.5</v>
      </c>
      <c r="D96" s="111" t="n">
        <v>9.7</v>
      </c>
      <c r="E96" s="111" t="n">
        <v>4.2</v>
      </c>
      <c r="F96" s="111" t="n">
        <v>3.9</v>
      </c>
      <c r="G96" s="111" t="n">
        <v>4</v>
      </c>
      <c r="H96" s="111" t="n">
        <v>5</v>
      </c>
      <c r="I96" s="111" t="n">
        <v>4.4</v>
      </c>
      <c r="J96" s="111" t="n">
        <v>4.3</v>
      </c>
      <c r="K96" s="111" t="n">
        <v>3.3</v>
      </c>
      <c r="L96" s="111" t="n">
        <v>4.8</v>
      </c>
    </row>
    <row r="97" s="10" customFormat="true" ht="39.95" hidden="false" customHeight="true" outlineLevel="0" collapsed="false">
      <c r="A97" s="96" t="s">
        <v>191</v>
      </c>
      <c r="B97" s="97"/>
      <c r="C97" s="111" t="n">
        <v>3</v>
      </c>
      <c r="D97" s="111" t="n">
        <v>4.8</v>
      </c>
      <c r="E97" s="111" t="n">
        <v>2.8</v>
      </c>
      <c r="F97" s="111" t="n">
        <v>2.4</v>
      </c>
      <c r="G97" s="111" t="n">
        <v>2.4</v>
      </c>
      <c r="H97" s="111" t="n">
        <v>3.7</v>
      </c>
      <c r="I97" s="111" t="n">
        <v>3.1</v>
      </c>
      <c r="J97" s="111" t="n">
        <v>2.8</v>
      </c>
      <c r="K97" s="111" t="n">
        <v>1.9</v>
      </c>
      <c r="L97" s="111" t="n">
        <v>3.7</v>
      </c>
    </row>
    <row r="98" s="10" customFormat="true" ht="39.95" hidden="false" customHeight="true" outlineLevel="0" collapsed="false">
      <c r="A98" s="96" t="s">
        <v>192</v>
      </c>
      <c r="B98" s="97"/>
      <c r="C98" s="111" t="n">
        <v>5.9</v>
      </c>
      <c r="D98" s="111" t="n">
        <v>5.4</v>
      </c>
      <c r="E98" s="111" t="n">
        <v>7.5</v>
      </c>
      <c r="F98" s="111" t="n">
        <v>8.1</v>
      </c>
      <c r="G98" s="111" t="n">
        <v>8.2</v>
      </c>
      <c r="H98" s="111" t="n">
        <v>6.1</v>
      </c>
      <c r="I98" s="111" t="n">
        <v>5.2</v>
      </c>
      <c r="J98" s="111" t="n">
        <v>5.1</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4</v>
      </c>
      <c r="E100" s="111" t="n">
        <v>6.7</v>
      </c>
      <c r="F100" s="111" t="n">
        <v>6.7</v>
      </c>
      <c r="G100" s="111" t="n">
        <v>6.9</v>
      </c>
      <c r="H100" s="111" t="n">
        <v>6.7</v>
      </c>
      <c r="I100" s="111" t="n">
        <v>5.9</v>
      </c>
      <c r="J100" s="111" t="n">
        <v>7.3</v>
      </c>
      <c r="K100" s="111" t="n">
        <v>5</v>
      </c>
      <c r="L100" s="111" t="n">
        <v>5.3</v>
      </c>
    </row>
    <row r="101" s="10" customFormat="true" ht="39.95" hidden="false" customHeight="true" outlineLevel="0" collapsed="false">
      <c r="A101" s="96" t="s">
        <v>194</v>
      </c>
      <c r="B101" s="97"/>
      <c r="C101" s="111" t="n">
        <v>2.6</v>
      </c>
      <c r="D101" s="111" t="n">
        <v>5.4</v>
      </c>
      <c r="E101" s="111" t="n">
        <v>3.3</v>
      </c>
      <c r="F101" s="111" t="n">
        <v>3.3</v>
      </c>
      <c r="G101" s="111" t="n">
        <v>3.4</v>
      </c>
      <c r="H101" s="111" t="n">
        <v>3.3</v>
      </c>
      <c r="I101" s="111" t="n">
        <v>2.2</v>
      </c>
      <c r="J101" s="111" t="n">
        <v>2.6</v>
      </c>
      <c r="K101" s="111" t="n">
        <v>1.9</v>
      </c>
      <c r="L101" s="111" t="n">
        <v>2.1</v>
      </c>
    </row>
    <row r="102" s="10" customFormat="true" ht="39.95" hidden="false" customHeight="true" outlineLevel="0" collapsed="false">
      <c r="A102" s="96" t="s">
        <v>195</v>
      </c>
      <c r="B102" s="97"/>
      <c r="C102" s="111" t="n">
        <v>2.5</v>
      </c>
      <c r="D102" s="111" t="n">
        <v>4.3</v>
      </c>
      <c r="E102" s="111" t="n">
        <v>3.3</v>
      </c>
      <c r="F102" s="111" t="n">
        <v>3.5</v>
      </c>
      <c r="G102" s="111" t="n">
        <v>3.6</v>
      </c>
      <c r="H102" s="111" t="n">
        <v>2.7</v>
      </c>
      <c r="I102" s="111" t="n">
        <v>2</v>
      </c>
      <c r="J102" s="111" t="n">
        <v>2.2</v>
      </c>
      <c r="K102" s="111" t="n">
        <v>1.4</v>
      </c>
      <c r="L102" s="111" t="n">
        <v>2.2</v>
      </c>
    </row>
    <row r="103" s="10" customFormat="true" ht="39.95" hidden="false" customHeight="true" outlineLevel="0" collapsed="false">
      <c r="A103" s="96" t="s">
        <v>196</v>
      </c>
      <c r="B103" s="97"/>
      <c r="C103" s="111" t="n">
        <v>4.4</v>
      </c>
      <c r="D103" s="111" t="n">
        <v>3.8</v>
      </c>
      <c r="E103" s="111" t="n">
        <v>4.9</v>
      </c>
      <c r="F103" s="111" t="n">
        <v>5.3</v>
      </c>
      <c r="G103" s="111" t="n">
        <v>5.4</v>
      </c>
      <c r="H103" s="111" t="n">
        <v>3.9</v>
      </c>
      <c r="I103" s="111" t="n">
        <v>4.2</v>
      </c>
      <c r="J103" s="111" t="n">
        <v>4.5</v>
      </c>
      <c r="K103" s="111" t="n">
        <v>3.9</v>
      </c>
      <c r="L103" s="111" t="n">
        <v>4.1</v>
      </c>
    </row>
    <row r="104" s="10" customFormat="true" ht="39.95" hidden="false" customHeight="true" outlineLevel="0" collapsed="false">
      <c r="A104" s="96" t="s">
        <v>197</v>
      </c>
      <c r="B104" s="97"/>
      <c r="C104" s="111" t="n">
        <v>3</v>
      </c>
      <c r="D104" s="111" t="n">
        <v>5.3</v>
      </c>
      <c r="E104" s="111" t="n">
        <v>3.4</v>
      </c>
      <c r="F104" s="111" t="n">
        <v>2.7</v>
      </c>
      <c r="G104" s="111" t="n">
        <v>2.8</v>
      </c>
      <c r="H104" s="111" t="n">
        <v>4.8</v>
      </c>
      <c r="I104" s="111" t="n">
        <v>2.8</v>
      </c>
      <c r="J104" s="111" t="n">
        <v>3.4</v>
      </c>
      <c r="K104" s="111" t="n">
        <v>1.6</v>
      </c>
      <c r="L104" s="111" t="n">
        <v>2.9</v>
      </c>
    </row>
    <row r="105" s="10" customFormat="true" ht="39.95" hidden="false" customHeight="true" outlineLevel="0" collapsed="false">
      <c r="A105" s="96" t="s">
        <v>198</v>
      </c>
      <c r="B105" s="97"/>
      <c r="C105" s="111" t="n">
        <v>2.6</v>
      </c>
      <c r="D105" s="111" t="n">
        <v>1.3</v>
      </c>
      <c r="E105" s="111" t="n">
        <v>3.8</v>
      </c>
      <c r="F105" s="111" t="n">
        <v>4.3</v>
      </c>
      <c r="G105" s="111" t="n">
        <v>4.4</v>
      </c>
      <c r="H105" s="111" t="n">
        <v>2.8</v>
      </c>
      <c r="I105" s="111" t="n">
        <v>2.1</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3</v>
      </c>
      <c r="E107" s="111" t="n">
        <v>5.5</v>
      </c>
      <c r="F107" s="111" t="n">
        <v>5.7</v>
      </c>
      <c r="G107" s="111" t="n">
        <v>5.6</v>
      </c>
      <c r="H107" s="111" t="n">
        <v>5.1</v>
      </c>
      <c r="I107" s="111" t="n">
        <v>4.5</v>
      </c>
      <c r="J107" s="111" t="n">
        <v>4.7</v>
      </c>
      <c r="K107" s="111" t="n">
        <v>3.9</v>
      </c>
      <c r="L107" s="111" t="n">
        <v>4.6</v>
      </c>
    </row>
    <row r="108" s="10" customFormat="true" ht="39.95" hidden="false" customHeight="true" outlineLevel="0" collapsed="false">
      <c r="A108" s="96" t="s">
        <v>200</v>
      </c>
      <c r="B108" s="97"/>
      <c r="C108" s="111" t="n">
        <v>3.5</v>
      </c>
      <c r="D108" s="111" t="n">
        <v>6.2</v>
      </c>
      <c r="E108" s="111" t="n">
        <v>4.1</v>
      </c>
      <c r="F108" s="111" t="n">
        <v>4</v>
      </c>
      <c r="G108" s="111" t="n">
        <v>4.1</v>
      </c>
      <c r="H108" s="111" t="n">
        <v>4.3</v>
      </c>
      <c r="I108" s="111" t="n">
        <v>3.2</v>
      </c>
      <c r="J108" s="111" t="n">
        <v>4.5</v>
      </c>
      <c r="K108" s="111" t="n">
        <v>2.1</v>
      </c>
      <c r="L108" s="111" t="n">
        <v>2.7</v>
      </c>
    </row>
    <row r="109" s="10" customFormat="true" ht="39.95" hidden="false" customHeight="true" outlineLevel="0" collapsed="false">
      <c r="A109" s="96" t="s">
        <v>201</v>
      </c>
      <c r="B109" s="97"/>
      <c r="C109" s="111" t="n">
        <v>3.9</v>
      </c>
      <c r="D109" s="111" t="n">
        <v>8.4</v>
      </c>
      <c r="E109" s="111" t="n">
        <v>5.3</v>
      </c>
      <c r="F109" s="111" t="n">
        <v>5.8</v>
      </c>
      <c r="G109" s="111" t="n">
        <v>5.9</v>
      </c>
      <c r="H109" s="111" t="n">
        <v>4</v>
      </c>
      <c r="I109" s="111" t="n">
        <v>3.1</v>
      </c>
      <c r="J109" s="111" t="n">
        <v>3.6</v>
      </c>
      <c r="K109" s="111" t="n">
        <v>2.7</v>
      </c>
      <c r="L109" s="111" t="n">
        <v>3</v>
      </c>
    </row>
    <row r="110" s="10" customFormat="true" ht="39.95" hidden="false" customHeight="true" outlineLevel="0" collapsed="false">
      <c r="A110" s="96" t="s">
        <v>202</v>
      </c>
      <c r="B110" s="97"/>
      <c r="C110" s="111" t="n">
        <v>4.1</v>
      </c>
      <c r="D110" s="111" t="n">
        <v>8</v>
      </c>
      <c r="E110" s="111" t="n">
        <v>5.1</v>
      </c>
      <c r="F110" s="111" t="n">
        <v>4.6</v>
      </c>
      <c r="G110" s="111" t="n">
        <v>4.6</v>
      </c>
      <c r="H110" s="111" t="n">
        <v>6.3</v>
      </c>
      <c r="I110" s="111" t="n">
        <v>3.5</v>
      </c>
      <c r="J110" s="111" t="n">
        <v>4.4</v>
      </c>
      <c r="K110" s="111" t="n">
        <v>2.4</v>
      </c>
      <c r="L110" s="111" t="n">
        <v>3.3</v>
      </c>
    </row>
    <row r="111" s="10" customFormat="true" ht="39.95" hidden="false" customHeight="true" outlineLevel="0" collapsed="false">
      <c r="A111" s="96" t="s">
        <v>203</v>
      </c>
      <c r="B111" s="97"/>
      <c r="C111" s="111" t="n">
        <v>3.8</v>
      </c>
      <c r="D111" s="111" t="n">
        <v>4.4</v>
      </c>
      <c r="E111" s="111" t="n">
        <v>3.9</v>
      </c>
      <c r="F111" s="111" t="n">
        <v>3.9</v>
      </c>
      <c r="G111" s="111" t="n">
        <v>3.9</v>
      </c>
      <c r="H111" s="111" t="n">
        <v>3.9</v>
      </c>
      <c r="I111" s="111" t="n">
        <v>3.6</v>
      </c>
      <c r="J111" s="111" t="n">
        <v>4.4</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32.3</v>
      </c>
      <c r="D116" s="113" t="n">
        <v>6.6</v>
      </c>
      <c r="E116" s="113" t="n">
        <v>20.3</v>
      </c>
      <c r="F116" s="113" t="n">
        <v>20.5</v>
      </c>
      <c r="G116" s="113" t="n">
        <v>19.4</v>
      </c>
      <c r="H116" s="113" t="n">
        <v>19.8</v>
      </c>
      <c r="I116" s="113" t="n">
        <v>38.8</v>
      </c>
      <c r="J116" s="113" t="n">
        <v>31.9</v>
      </c>
      <c r="K116" s="113" t="n">
        <v>51.7</v>
      </c>
      <c r="L116" s="113" t="n">
        <v>38.5</v>
      </c>
    </row>
    <row r="117" s="10" customFormat="true" ht="39.95" hidden="false" customHeight="true" outlineLevel="0" collapsed="false">
      <c r="A117" s="89"/>
      <c r="B117" s="100" t="s">
        <v>206</v>
      </c>
      <c r="C117" s="113" t="n">
        <v>67.7</v>
      </c>
      <c r="D117" s="113" t="n">
        <v>93.4</v>
      </c>
      <c r="E117" s="113" t="n">
        <v>79.7</v>
      </c>
      <c r="F117" s="113" t="n">
        <v>79.5</v>
      </c>
      <c r="G117" s="113" t="n">
        <v>80.6</v>
      </c>
      <c r="H117" s="113" t="n">
        <v>80.2</v>
      </c>
      <c r="I117" s="113" t="n">
        <v>61.2</v>
      </c>
      <c r="J117" s="113" t="n">
        <v>68.1</v>
      </c>
      <c r="K117" s="113" t="n">
        <v>48.3</v>
      </c>
      <c r="L117" s="113" t="n">
        <v>61.5</v>
      </c>
    </row>
    <row r="118" s="44" customFormat="true" ht="39.95" hidden="false" customHeight="true" outlineLevel="0" collapsed="false">
      <c r="A118" s="107" t="s">
        <v>238</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9</v>
      </c>
      <c r="E125" s="111" t="n">
        <v>17.1</v>
      </c>
      <c r="F125" s="111" t="n">
        <v>11.1</v>
      </c>
      <c r="G125" s="111" t="n">
        <v>9</v>
      </c>
      <c r="H125" s="111" t="n">
        <v>6</v>
      </c>
      <c r="I125" s="111" t="n">
        <v>82</v>
      </c>
      <c r="J125" s="111" t="n">
        <v>22.6</v>
      </c>
      <c r="K125" s="111" t="n">
        <v>22.4</v>
      </c>
      <c r="L125" s="111" t="n">
        <v>37.1</v>
      </c>
      <c r="M125" s="116"/>
      <c r="N125" s="116"/>
      <c r="O125" s="114"/>
      <c r="P125" s="114"/>
    </row>
    <row r="126" s="10" customFormat="true" ht="39.95" hidden="false" customHeight="true" outlineLevel="0" collapsed="false">
      <c r="A126" s="96" t="s">
        <v>182</v>
      </c>
      <c r="B126" s="97"/>
      <c r="C126" s="115" t="n">
        <v>100</v>
      </c>
      <c r="D126" s="111" t="n">
        <v>0.5</v>
      </c>
      <c r="E126" s="111" t="n">
        <v>15.2</v>
      </c>
      <c r="F126" s="111" t="n">
        <v>9.3</v>
      </c>
      <c r="G126" s="111" t="n">
        <v>8.1</v>
      </c>
      <c r="H126" s="111" t="n">
        <v>5.9</v>
      </c>
      <c r="I126" s="111" t="n">
        <v>84.3</v>
      </c>
      <c r="J126" s="111" t="n">
        <v>23.2</v>
      </c>
      <c r="K126" s="111" t="n">
        <v>20.9</v>
      </c>
      <c r="L126" s="111" t="n">
        <v>40.2</v>
      </c>
      <c r="M126" s="116"/>
      <c r="N126" s="116"/>
      <c r="O126" s="114"/>
      <c r="P126" s="114"/>
    </row>
    <row r="127" s="10" customFormat="true" ht="39.95" hidden="false" customHeight="true" outlineLevel="0" collapsed="false">
      <c r="A127" s="96" t="s">
        <v>183</v>
      </c>
      <c r="B127" s="97"/>
      <c r="C127" s="115" t="n">
        <v>100</v>
      </c>
      <c r="D127" s="111" t="n">
        <v>0.3</v>
      </c>
      <c r="E127" s="111" t="n">
        <v>21.1</v>
      </c>
      <c r="F127" s="111" t="n">
        <v>16.8</v>
      </c>
      <c r="G127" s="111" t="n">
        <v>16.1</v>
      </c>
      <c r="H127" s="111" t="n">
        <v>4.3</v>
      </c>
      <c r="I127" s="111" t="n">
        <v>78.6</v>
      </c>
      <c r="J127" s="111" t="n">
        <v>18</v>
      </c>
      <c r="K127" s="111" t="n">
        <v>20</v>
      </c>
      <c r="L127" s="111" t="n">
        <v>40.7</v>
      </c>
      <c r="M127" s="116"/>
      <c r="N127" s="116"/>
      <c r="O127" s="114"/>
      <c r="P127" s="114"/>
    </row>
    <row r="128" s="10" customFormat="true" ht="39.95" hidden="false" customHeight="true" outlineLevel="0" collapsed="false">
      <c r="A128" s="96" t="s">
        <v>184</v>
      </c>
      <c r="B128" s="97"/>
      <c r="C128" s="115" t="n">
        <v>100</v>
      </c>
      <c r="D128" s="111" t="n">
        <v>0.7</v>
      </c>
      <c r="E128" s="111" t="n">
        <v>18.3</v>
      </c>
      <c r="F128" s="111" t="n">
        <v>12.8</v>
      </c>
      <c r="G128" s="111" t="n">
        <v>12.4</v>
      </c>
      <c r="H128" s="111" t="n">
        <v>5.5</v>
      </c>
      <c r="I128" s="111" t="n">
        <v>80.9</v>
      </c>
      <c r="J128" s="111" t="n">
        <v>25</v>
      </c>
      <c r="K128" s="111" t="n">
        <v>17.8</v>
      </c>
      <c r="L128" s="111" t="n">
        <v>38.1</v>
      </c>
      <c r="M128" s="116"/>
      <c r="N128" s="116"/>
      <c r="O128" s="114"/>
      <c r="P128" s="114"/>
    </row>
    <row r="129" s="10" customFormat="true" ht="39.95" hidden="false" customHeight="true" outlineLevel="0" collapsed="false">
      <c r="A129" s="96" t="s">
        <v>185</v>
      </c>
      <c r="B129" s="97"/>
      <c r="C129" s="115" t="n">
        <v>100</v>
      </c>
      <c r="D129" s="111" t="n">
        <v>0.4</v>
      </c>
      <c r="E129" s="111" t="n">
        <v>15</v>
      </c>
      <c r="F129" s="111" t="n">
        <v>8.7</v>
      </c>
      <c r="G129" s="111" t="n">
        <v>8.2</v>
      </c>
      <c r="H129" s="111" t="n">
        <v>6.2</v>
      </c>
      <c r="I129" s="111" t="n">
        <v>84.6</v>
      </c>
      <c r="J129" s="111" t="n">
        <v>23</v>
      </c>
      <c r="K129" s="111" t="n">
        <v>15.7</v>
      </c>
      <c r="L129" s="111" t="n">
        <v>45.9</v>
      </c>
      <c r="M129" s="116"/>
      <c r="N129" s="116"/>
      <c r="O129" s="114"/>
      <c r="P129" s="114"/>
    </row>
    <row r="130" s="10" customFormat="true" ht="39.95" hidden="false" customHeight="true" outlineLevel="0" collapsed="false">
      <c r="A130" s="96" t="s">
        <v>186</v>
      </c>
      <c r="B130" s="97"/>
      <c r="C130" s="115" t="n">
        <v>100</v>
      </c>
      <c r="D130" s="111" t="n">
        <v>0.4</v>
      </c>
      <c r="E130" s="111" t="n">
        <v>32.6</v>
      </c>
      <c r="F130" s="111" t="n">
        <v>28.1</v>
      </c>
      <c r="G130" s="111" t="n">
        <v>27.7</v>
      </c>
      <c r="H130" s="111" t="n">
        <v>4.5</v>
      </c>
      <c r="I130" s="111" t="n">
        <v>67</v>
      </c>
      <c r="J130" s="111" t="n">
        <v>24.9</v>
      </c>
      <c r="K130" s="111" t="n">
        <v>15.7</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39.5</v>
      </c>
      <c r="F132" s="111" t="n">
        <v>24.6</v>
      </c>
      <c r="G132" s="111" t="n">
        <v>24.2</v>
      </c>
      <c r="H132" s="111" t="n">
        <v>15</v>
      </c>
      <c r="I132" s="111" t="n">
        <v>57.3</v>
      </c>
      <c r="J132" s="111" t="n">
        <v>20.9</v>
      </c>
      <c r="K132" s="111" t="n">
        <v>7.5</v>
      </c>
      <c r="L132" s="111" t="n">
        <v>28.9</v>
      </c>
      <c r="M132" s="116"/>
      <c r="N132" s="116"/>
      <c r="O132" s="114"/>
      <c r="P132" s="114"/>
    </row>
    <row r="133" s="10" customFormat="true" ht="39.95" hidden="false" customHeight="true" outlineLevel="0" collapsed="false">
      <c r="A133" s="96" t="s">
        <v>188</v>
      </c>
      <c r="B133" s="97"/>
      <c r="C133" s="115" t="n">
        <v>100</v>
      </c>
      <c r="D133" s="111" t="n">
        <v>2.8</v>
      </c>
      <c r="E133" s="111" t="n">
        <v>26</v>
      </c>
      <c r="F133" s="111" t="n">
        <v>13.9</v>
      </c>
      <c r="G133" s="111" t="n">
        <v>13.3</v>
      </c>
      <c r="H133" s="111" t="n">
        <v>12.1</v>
      </c>
      <c r="I133" s="111" t="n">
        <v>71.2</v>
      </c>
      <c r="J133" s="111" t="n">
        <v>24</v>
      </c>
      <c r="K133" s="111" t="n">
        <v>10.3</v>
      </c>
      <c r="L133" s="111" t="n">
        <v>36.9</v>
      </c>
      <c r="M133" s="116"/>
      <c r="N133" s="116"/>
      <c r="O133" s="114"/>
      <c r="P133" s="114"/>
    </row>
    <row r="134" s="10" customFormat="true" ht="39.95" hidden="false" customHeight="true" outlineLevel="0" collapsed="false">
      <c r="A134" s="96" t="s">
        <v>189</v>
      </c>
      <c r="B134" s="97"/>
      <c r="C134" s="115" t="n">
        <v>100</v>
      </c>
      <c r="D134" s="111" t="n">
        <v>3.9</v>
      </c>
      <c r="E134" s="111" t="n">
        <v>42.6</v>
      </c>
      <c r="F134" s="111" t="n">
        <v>32.1</v>
      </c>
      <c r="G134" s="111" t="n">
        <v>30.8</v>
      </c>
      <c r="H134" s="111" t="n">
        <v>10.5</v>
      </c>
      <c r="I134" s="111" t="n">
        <v>53.4</v>
      </c>
      <c r="J134" s="111" t="n">
        <v>20.3</v>
      </c>
      <c r="K134" s="111" t="n">
        <v>7.3</v>
      </c>
      <c r="L134" s="111" t="n">
        <v>25.8</v>
      </c>
      <c r="M134" s="116"/>
      <c r="N134" s="116"/>
      <c r="O134" s="114"/>
      <c r="P134" s="114"/>
    </row>
    <row r="135" s="10" customFormat="true" ht="39.95" hidden="false" customHeight="true" outlineLevel="0" collapsed="false">
      <c r="A135" s="96" t="s">
        <v>190</v>
      </c>
      <c r="B135" s="97"/>
      <c r="C135" s="115" t="n">
        <v>100</v>
      </c>
      <c r="D135" s="111" t="n">
        <v>6.4</v>
      </c>
      <c r="E135" s="111" t="n">
        <v>28</v>
      </c>
      <c r="F135" s="111" t="n">
        <v>17.9</v>
      </c>
      <c r="G135" s="111" t="n">
        <v>17.4</v>
      </c>
      <c r="H135" s="111" t="n">
        <v>10.1</v>
      </c>
      <c r="I135" s="111" t="n">
        <v>65.6</v>
      </c>
      <c r="J135" s="111" t="n">
        <v>21.9</v>
      </c>
      <c r="K135" s="111" t="n">
        <v>9.2</v>
      </c>
      <c r="L135" s="111" t="n">
        <v>34.5</v>
      </c>
      <c r="M135" s="116"/>
      <c r="N135" s="116"/>
      <c r="O135" s="114"/>
      <c r="P135" s="114"/>
    </row>
    <row r="136" s="10" customFormat="true" ht="39.95" hidden="false" customHeight="true" outlineLevel="0" collapsed="false">
      <c r="A136" s="96" t="s">
        <v>191</v>
      </c>
      <c r="B136" s="97"/>
      <c r="C136" s="115" t="n">
        <v>100</v>
      </c>
      <c r="D136" s="111" t="n">
        <v>4.7</v>
      </c>
      <c r="E136" s="111" t="n">
        <v>27.3</v>
      </c>
      <c r="F136" s="111" t="n">
        <v>16.2</v>
      </c>
      <c r="G136" s="111" t="n">
        <v>15.5</v>
      </c>
      <c r="H136" s="111" t="n">
        <v>11.1</v>
      </c>
      <c r="I136" s="111" t="n">
        <v>68</v>
      </c>
      <c r="J136" s="111" t="n">
        <v>20.8</v>
      </c>
      <c r="K136" s="111" t="n">
        <v>7.9</v>
      </c>
      <c r="L136" s="111" t="n">
        <v>39.3</v>
      </c>
      <c r="M136" s="116"/>
      <c r="N136" s="116"/>
      <c r="O136" s="114"/>
      <c r="P136" s="114"/>
    </row>
    <row r="137" s="10" customFormat="true" ht="39.95" hidden="false" customHeight="true" outlineLevel="0" collapsed="false">
      <c r="A137" s="96" t="s">
        <v>192</v>
      </c>
      <c r="B137" s="97"/>
      <c r="C137" s="115" t="n">
        <v>100</v>
      </c>
      <c r="D137" s="111" t="n">
        <v>2.7</v>
      </c>
      <c r="E137" s="111" t="n">
        <v>37.7</v>
      </c>
      <c r="F137" s="111" t="n">
        <v>28.3</v>
      </c>
      <c r="G137" s="111" t="n">
        <v>27.3</v>
      </c>
      <c r="H137" s="111" t="n">
        <v>9.3</v>
      </c>
      <c r="I137" s="111" t="n">
        <v>59.6</v>
      </c>
      <c r="J137" s="111" t="n">
        <v>19.6</v>
      </c>
      <c r="K137" s="111" t="n">
        <v>10.3</v>
      </c>
      <c r="L137" s="111" t="n">
        <v>29.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6</v>
      </c>
      <c r="F139" s="111" t="n">
        <v>22.7</v>
      </c>
      <c r="G139" s="111" t="n">
        <v>22.2</v>
      </c>
      <c r="H139" s="111" t="n">
        <v>9.9</v>
      </c>
      <c r="I139" s="111" t="n">
        <v>64.3</v>
      </c>
      <c r="J139" s="111" t="n">
        <v>26.6</v>
      </c>
      <c r="K139" s="111" t="n">
        <v>10.3</v>
      </c>
      <c r="L139" s="111" t="n">
        <v>27.5</v>
      </c>
      <c r="M139" s="116"/>
      <c r="N139" s="116"/>
      <c r="O139" s="114"/>
      <c r="P139" s="114"/>
    </row>
    <row r="140" s="10" customFormat="true" ht="39.95" hidden="false" customHeight="true" outlineLevel="0" collapsed="false">
      <c r="A140" s="96" t="s">
        <v>194</v>
      </c>
      <c r="B140" s="97"/>
      <c r="C140" s="115" t="n">
        <v>100</v>
      </c>
      <c r="D140" s="111" t="n">
        <v>6.1</v>
      </c>
      <c r="E140" s="111" t="n">
        <v>37.2</v>
      </c>
      <c r="F140" s="111" t="n">
        <v>26</v>
      </c>
      <c r="G140" s="111" t="n">
        <v>25.5</v>
      </c>
      <c r="H140" s="111" t="n">
        <v>11.3</v>
      </c>
      <c r="I140" s="111" t="n">
        <v>56.7</v>
      </c>
      <c r="J140" s="111" t="n">
        <v>22.4</v>
      </c>
      <c r="K140" s="111" t="n">
        <v>9.1</v>
      </c>
      <c r="L140" s="111" t="n">
        <v>25.2</v>
      </c>
      <c r="M140" s="116"/>
      <c r="N140" s="116"/>
      <c r="O140" s="114"/>
      <c r="P140" s="114"/>
    </row>
    <row r="141" s="10" customFormat="true" ht="39.95" hidden="false" customHeight="true" outlineLevel="0" collapsed="false">
      <c r="A141" s="96" t="s">
        <v>195</v>
      </c>
      <c r="B141" s="97"/>
      <c r="C141" s="115" t="n">
        <v>100</v>
      </c>
      <c r="D141" s="111" t="n">
        <v>5.2</v>
      </c>
      <c r="E141" s="111" t="n">
        <v>39.3</v>
      </c>
      <c r="F141" s="111" t="n">
        <v>29.5</v>
      </c>
      <c r="G141" s="111" t="n">
        <v>28.6</v>
      </c>
      <c r="H141" s="111" t="n">
        <v>9.8</v>
      </c>
      <c r="I141" s="111" t="n">
        <v>55.5</v>
      </c>
      <c r="J141" s="111" t="n">
        <v>20</v>
      </c>
      <c r="K141" s="111" t="n">
        <v>7</v>
      </c>
      <c r="L141" s="111" t="n">
        <v>28.5</v>
      </c>
      <c r="M141" s="116"/>
      <c r="N141" s="116"/>
      <c r="O141" s="114"/>
      <c r="P141" s="114"/>
    </row>
    <row r="142" s="10" customFormat="true" ht="39.95" hidden="false" customHeight="true" outlineLevel="0" collapsed="false">
      <c r="A142" s="96" t="s">
        <v>196</v>
      </c>
      <c r="B142" s="97"/>
      <c r="C142" s="115" t="n">
        <v>100</v>
      </c>
      <c r="D142" s="111" t="n">
        <v>2.6</v>
      </c>
      <c r="E142" s="111" t="n">
        <v>33.1</v>
      </c>
      <c r="F142" s="111" t="n">
        <v>25.1</v>
      </c>
      <c r="G142" s="111" t="n">
        <v>24.2</v>
      </c>
      <c r="H142" s="111" t="n">
        <v>8</v>
      </c>
      <c r="I142" s="111" t="n">
        <v>64.4</v>
      </c>
      <c r="J142" s="111" t="n">
        <v>23</v>
      </c>
      <c r="K142" s="111" t="n">
        <v>11.2</v>
      </c>
      <c r="L142" s="111" t="n">
        <v>30.2</v>
      </c>
      <c r="M142" s="116"/>
      <c r="N142" s="116"/>
      <c r="O142" s="114"/>
      <c r="P142" s="114"/>
    </row>
    <row r="143" s="10" customFormat="true" ht="39.95" hidden="false" customHeight="true" outlineLevel="0" collapsed="false">
      <c r="A143" s="96" t="s">
        <v>197</v>
      </c>
      <c r="B143" s="97"/>
      <c r="C143" s="115" t="n">
        <v>100</v>
      </c>
      <c r="D143" s="111" t="n">
        <v>5.2</v>
      </c>
      <c r="E143" s="111" t="n">
        <v>32.8</v>
      </c>
      <c r="F143" s="111" t="n">
        <v>18.4</v>
      </c>
      <c r="G143" s="111" t="n">
        <v>17.8</v>
      </c>
      <c r="H143" s="111" t="n">
        <v>14.4</v>
      </c>
      <c r="I143" s="111" t="n">
        <v>62</v>
      </c>
      <c r="J143" s="111" t="n">
        <v>24.8</v>
      </c>
      <c r="K143" s="111" t="n">
        <v>6.7</v>
      </c>
      <c r="L143" s="111" t="n">
        <v>30.5</v>
      </c>
      <c r="M143" s="116"/>
      <c r="N143" s="116"/>
      <c r="O143" s="114"/>
      <c r="P143" s="114"/>
    </row>
    <row r="144" s="10" customFormat="true" ht="39.95" hidden="false" customHeight="true" outlineLevel="0" collapsed="false">
      <c r="A144" s="96" t="s">
        <v>198</v>
      </c>
      <c r="B144" s="97"/>
      <c r="C144" s="115" t="n">
        <v>100</v>
      </c>
      <c r="D144" s="111" t="n">
        <v>1.5</v>
      </c>
      <c r="E144" s="111" t="n">
        <v>44.5</v>
      </c>
      <c r="F144" s="111" t="n">
        <v>34.8</v>
      </c>
      <c r="G144" s="111" t="n">
        <v>33.3</v>
      </c>
      <c r="H144" s="111" t="n">
        <v>9.7</v>
      </c>
      <c r="I144" s="111" t="n">
        <v>53.9</v>
      </c>
      <c r="J144" s="111" t="n">
        <v>18.3</v>
      </c>
      <c r="K144" s="111" t="n">
        <v>12.6</v>
      </c>
      <c r="L144" s="111" t="n">
        <v>2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1</v>
      </c>
      <c r="F146" s="111" t="n">
        <v>24.4</v>
      </c>
      <c r="G146" s="111" t="n">
        <v>22.7</v>
      </c>
      <c r="H146" s="111" t="n">
        <v>9.7</v>
      </c>
      <c r="I146" s="111" t="n">
        <v>62.6</v>
      </c>
      <c r="J146" s="111" t="n">
        <v>21.8</v>
      </c>
      <c r="K146" s="111" t="n">
        <v>10.2</v>
      </c>
      <c r="L146" s="111" t="n">
        <v>30.5</v>
      </c>
      <c r="M146" s="116"/>
      <c r="N146" s="116"/>
      <c r="O146" s="114"/>
      <c r="P146" s="114"/>
    </row>
    <row r="147" s="10" customFormat="true" ht="39.95" hidden="false" customHeight="true" outlineLevel="0" collapsed="false">
      <c r="A147" s="96" t="s">
        <v>200</v>
      </c>
      <c r="B147" s="97"/>
      <c r="C147" s="115" t="n">
        <v>100</v>
      </c>
      <c r="D147" s="111" t="n">
        <v>5.2</v>
      </c>
      <c r="E147" s="111" t="n">
        <v>34.1</v>
      </c>
      <c r="F147" s="111" t="n">
        <v>23.2</v>
      </c>
      <c r="G147" s="111" t="n">
        <v>22.6</v>
      </c>
      <c r="H147" s="111" t="n">
        <v>10.9</v>
      </c>
      <c r="I147" s="111" t="n">
        <v>60.7</v>
      </c>
      <c r="J147" s="111" t="n">
        <v>28.7</v>
      </c>
      <c r="K147" s="111" t="n">
        <v>7.4</v>
      </c>
      <c r="L147" s="111" t="n">
        <v>24.6</v>
      </c>
      <c r="M147" s="116"/>
      <c r="N147" s="116"/>
      <c r="O147" s="114"/>
      <c r="P147" s="114"/>
    </row>
    <row r="148" s="10" customFormat="true" ht="39.95" hidden="false" customHeight="true" outlineLevel="0" collapsed="false">
      <c r="A148" s="96" t="s">
        <v>201</v>
      </c>
      <c r="B148" s="97"/>
      <c r="C148" s="115" t="n">
        <v>100</v>
      </c>
      <c r="D148" s="111" t="n">
        <v>6.4</v>
      </c>
      <c r="E148" s="111" t="n">
        <v>39.8</v>
      </c>
      <c r="F148" s="111" t="n">
        <v>30.6</v>
      </c>
      <c r="G148" s="111" t="n">
        <v>29.6</v>
      </c>
      <c r="H148" s="111" t="n">
        <v>9.3</v>
      </c>
      <c r="I148" s="111" t="n">
        <v>53.8</v>
      </c>
      <c r="J148" s="111" t="n">
        <v>20.7</v>
      </c>
      <c r="K148" s="111" t="n">
        <v>8.5</v>
      </c>
      <c r="L148" s="111" t="n">
        <v>24.6</v>
      </c>
      <c r="M148" s="116"/>
      <c r="N148" s="116"/>
      <c r="O148" s="114"/>
      <c r="P148" s="114"/>
    </row>
    <row r="149" s="10" customFormat="true" ht="39.95" hidden="false" customHeight="true" outlineLevel="0" collapsed="false">
      <c r="A149" s="96" t="s">
        <v>202</v>
      </c>
      <c r="B149" s="97"/>
      <c r="C149" s="115" t="n">
        <v>100</v>
      </c>
      <c r="D149" s="111" t="n">
        <v>5.8</v>
      </c>
      <c r="E149" s="111" t="n">
        <v>36.9</v>
      </c>
      <c r="F149" s="111" t="n">
        <v>22.9</v>
      </c>
      <c r="G149" s="111" t="n">
        <v>22.1</v>
      </c>
      <c r="H149" s="111" t="n">
        <v>13.9</v>
      </c>
      <c r="I149" s="111" t="n">
        <v>57.3</v>
      </c>
      <c r="J149" s="111" t="n">
        <v>24.1</v>
      </c>
      <c r="K149" s="111" t="n">
        <v>7.5</v>
      </c>
      <c r="L149" s="111" t="n">
        <v>25.7</v>
      </c>
      <c r="M149" s="116"/>
      <c r="N149" s="116"/>
      <c r="O149" s="114"/>
      <c r="P149" s="114"/>
    </row>
    <row r="150" s="10" customFormat="true" ht="39.95" hidden="false" customHeight="true" outlineLevel="0" collapsed="false">
      <c r="A150" s="96" t="s">
        <v>203</v>
      </c>
      <c r="B150" s="97"/>
      <c r="C150" s="115" t="n">
        <v>100</v>
      </c>
      <c r="D150" s="111" t="n">
        <v>3.5</v>
      </c>
      <c r="E150" s="111" t="n">
        <v>31</v>
      </c>
      <c r="F150" s="111" t="n">
        <v>21.5</v>
      </c>
      <c r="G150" s="111" t="n">
        <v>20.4</v>
      </c>
      <c r="H150" s="111" t="n">
        <v>9.5</v>
      </c>
      <c r="I150" s="111" t="n">
        <v>65.4</v>
      </c>
      <c r="J150" s="111" t="n">
        <v>26.4</v>
      </c>
      <c r="K150" s="111" t="n">
        <v>8.4</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v>
      </c>
      <c r="E153" s="118" t="n">
        <v>29.7</v>
      </c>
      <c r="F153" s="118" t="n">
        <v>20.7</v>
      </c>
      <c r="G153" s="118" t="n">
        <v>19.7</v>
      </c>
      <c r="H153" s="118" t="n">
        <v>9.1</v>
      </c>
      <c r="I153" s="118" t="n">
        <v>67.3</v>
      </c>
      <c r="J153" s="118" t="n">
        <v>22.5</v>
      </c>
      <c r="K153" s="118" t="n">
        <v>12.6</v>
      </c>
      <c r="L153" s="118" t="n">
        <v>32.1</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24" t="n">
        <v>100</v>
      </c>
      <c r="D155" s="113" t="n">
        <v>0.6</v>
      </c>
      <c r="E155" s="113" t="n">
        <v>18.7</v>
      </c>
      <c r="F155" s="113" t="n">
        <v>13.1</v>
      </c>
      <c r="G155" s="113" t="n">
        <v>11.8</v>
      </c>
      <c r="H155" s="113" t="n">
        <v>5.5</v>
      </c>
      <c r="I155" s="113" t="n">
        <v>80.7</v>
      </c>
      <c r="J155" s="113" t="n">
        <v>22.3</v>
      </c>
      <c r="K155" s="113" t="n">
        <v>20.2</v>
      </c>
      <c r="L155" s="113" t="n">
        <v>38.3</v>
      </c>
      <c r="M155" s="116"/>
      <c r="N155" s="116"/>
      <c r="O155" s="114"/>
      <c r="P155" s="114"/>
    </row>
    <row r="156" s="10" customFormat="true" ht="39.95" hidden="false" customHeight="true" outlineLevel="0" collapsed="false">
      <c r="A156" s="89"/>
      <c r="B156" s="100" t="s">
        <v>206</v>
      </c>
      <c r="C156" s="124" t="n">
        <v>100</v>
      </c>
      <c r="D156" s="113" t="n">
        <v>4.1</v>
      </c>
      <c r="E156" s="113" t="n">
        <v>35</v>
      </c>
      <c r="F156" s="113" t="n">
        <v>24.3</v>
      </c>
      <c r="G156" s="113" t="n">
        <v>23.4</v>
      </c>
      <c r="H156" s="113" t="n">
        <v>10.7</v>
      </c>
      <c r="I156" s="113" t="n">
        <v>60.9</v>
      </c>
      <c r="J156" s="113" t="n">
        <v>22.7</v>
      </c>
      <c r="K156" s="113" t="n">
        <v>9</v>
      </c>
      <c r="L156" s="113" t="n">
        <v>29.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9</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900</v>
      </c>
      <c r="D8" s="98" t="n">
        <v>1000</v>
      </c>
      <c r="E8" s="98" t="n">
        <v>21800</v>
      </c>
      <c r="F8" s="98" t="n">
        <v>14200</v>
      </c>
      <c r="G8" s="98" t="n">
        <v>11800</v>
      </c>
      <c r="H8" s="98" t="n">
        <v>7700</v>
      </c>
      <c r="I8" s="98" t="n">
        <v>110100</v>
      </c>
      <c r="J8" s="98" t="n">
        <v>31100</v>
      </c>
      <c r="K8" s="98" t="n">
        <v>29500</v>
      </c>
      <c r="L8" s="98" t="n">
        <v>49500</v>
      </c>
      <c r="M8" s="99"/>
      <c r="N8" s="99"/>
      <c r="O8" s="99"/>
    </row>
    <row r="9" s="10" customFormat="true" ht="39.95" hidden="false" customHeight="true" outlineLevel="0" collapsed="false">
      <c r="A9" s="96" t="s">
        <v>182</v>
      </c>
      <c r="B9" s="97"/>
      <c r="C9" s="98" t="n">
        <v>54100</v>
      </c>
      <c r="D9" s="98" t="n">
        <v>300</v>
      </c>
      <c r="E9" s="98" t="n">
        <v>8100</v>
      </c>
      <c r="F9" s="98" t="n">
        <v>5000</v>
      </c>
      <c r="G9" s="98" t="n">
        <v>4300</v>
      </c>
      <c r="H9" s="98" t="n">
        <v>3100</v>
      </c>
      <c r="I9" s="98" t="n">
        <v>45700</v>
      </c>
      <c r="J9" s="98" t="n">
        <v>12400</v>
      </c>
      <c r="K9" s="98" t="n">
        <v>11700</v>
      </c>
      <c r="L9" s="98" t="n">
        <v>21600</v>
      </c>
      <c r="M9" s="99"/>
      <c r="N9" s="99"/>
      <c r="O9" s="99"/>
    </row>
    <row r="10" s="10" customFormat="true" ht="39.95" hidden="false" customHeight="true" outlineLevel="0" collapsed="false">
      <c r="A10" s="96" t="s">
        <v>183</v>
      </c>
      <c r="B10" s="97"/>
      <c r="C10" s="98" t="n">
        <v>57800</v>
      </c>
      <c r="D10" s="98" t="n">
        <v>200</v>
      </c>
      <c r="E10" s="98" t="n">
        <v>11900</v>
      </c>
      <c r="F10" s="98" t="n">
        <v>9700</v>
      </c>
      <c r="G10" s="98" t="n">
        <v>9200</v>
      </c>
      <c r="H10" s="98" t="n">
        <v>2300</v>
      </c>
      <c r="I10" s="98" t="n">
        <v>45700</v>
      </c>
      <c r="J10" s="98" t="n">
        <v>10900</v>
      </c>
      <c r="K10" s="98" t="n">
        <v>11600</v>
      </c>
      <c r="L10" s="98" t="n">
        <v>23200</v>
      </c>
      <c r="M10" s="99"/>
      <c r="N10" s="99"/>
      <c r="O10" s="99"/>
    </row>
    <row r="11" s="10" customFormat="true" ht="39.95" hidden="false" customHeight="true" outlineLevel="0" collapsed="false">
      <c r="A11" s="96" t="s">
        <v>184</v>
      </c>
      <c r="B11" s="97"/>
      <c r="C11" s="98" t="n">
        <v>23400</v>
      </c>
      <c r="D11" s="98" t="n">
        <v>200</v>
      </c>
      <c r="E11" s="98" t="n">
        <v>4300</v>
      </c>
      <c r="F11" s="98" t="n">
        <v>3100</v>
      </c>
      <c r="G11" s="98" t="n">
        <v>3000</v>
      </c>
      <c r="H11" s="98" t="n">
        <v>1200</v>
      </c>
      <c r="I11" s="98" t="n">
        <v>18900</v>
      </c>
      <c r="J11" s="98" t="n">
        <v>5700</v>
      </c>
      <c r="K11" s="98" t="n">
        <v>4200</v>
      </c>
      <c r="L11" s="98" t="n">
        <v>9000</v>
      </c>
      <c r="M11" s="99"/>
      <c r="N11" s="99"/>
      <c r="O11" s="99"/>
    </row>
    <row r="12" s="10" customFormat="true" ht="39.95" hidden="false" customHeight="true" outlineLevel="0" collapsed="false">
      <c r="A12" s="96" t="s">
        <v>185</v>
      </c>
      <c r="B12" s="97"/>
      <c r="C12" s="98" t="n">
        <v>31100</v>
      </c>
      <c r="D12" s="98" t="n">
        <v>100</v>
      </c>
      <c r="E12" s="98" t="n">
        <v>4500</v>
      </c>
      <c r="F12" s="98" t="n">
        <v>2700</v>
      </c>
      <c r="G12" s="98" t="n">
        <v>2500</v>
      </c>
      <c r="H12" s="98" t="n">
        <v>1800</v>
      </c>
      <c r="I12" s="98" t="n">
        <v>26400</v>
      </c>
      <c r="J12" s="98" t="n">
        <v>7300</v>
      </c>
      <c r="K12" s="98" t="n">
        <v>5200</v>
      </c>
      <c r="L12" s="98" t="n">
        <v>14000</v>
      </c>
      <c r="M12" s="99"/>
      <c r="N12" s="99"/>
      <c r="O12" s="99"/>
    </row>
    <row r="13" s="10" customFormat="true" ht="39.95" hidden="false" customHeight="true" outlineLevel="0" collapsed="false">
      <c r="A13" s="96" t="s">
        <v>186</v>
      </c>
      <c r="B13" s="97"/>
      <c r="C13" s="98" t="n">
        <v>27500</v>
      </c>
      <c r="D13" s="98" t="n">
        <v>100</v>
      </c>
      <c r="E13" s="98" t="n">
        <v>8800</v>
      </c>
      <c r="F13" s="98" t="n">
        <v>7600</v>
      </c>
      <c r="G13" s="98" t="n">
        <v>7500</v>
      </c>
      <c r="H13" s="98" t="n">
        <v>1200</v>
      </c>
      <c r="I13" s="98" t="n">
        <v>18600</v>
      </c>
      <c r="J13" s="98" t="n">
        <v>6800</v>
      </c>
      <c r="K13" s="98" t="n">
        <v>46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800</v>
      </c>
      <c r="D15" s="98" t="n">
        <v>1300</v>
      </c>
      <c r="E15" s="98" t="n">
        <v>16500</v>
      </c>
      <c r="F15" s="98" t="n">
        <v>10400</v>
      </c>
      <c r="G15" s="98" t="n">
        <v>10300</v>
      </c>
      <c r="H15" s="98" t="n">
        <v>6100</v>
      </c>
      <c r="I15" s="98" t="n">
        <v>23900</v>
      </c>
      <c r="J15" s="98" t="n">
        <v>8800</v>
      </c>
      <c r="K15" s="98" t="n">
        <v>3200</v>
      </c>
      <c r="L15" s="98" t="n">
        <v>11900</v>
      </c>
      <c r="M15" s="99"/>
      <c r="N15" s="99"/>
      <c r="O15" s="99"/>
    </row>
    <row r="16" s="10" customFormat="true" ht="39.95" hidden="false" customHeight="true" outlineLevel="0" collapsed="false">
      <c r="A16" s="96" t="s">
        <v>188</v>
      </c>
      <c r="B16" s="97"/>
      <c r="C16" s="98" t="n">
        <v>36900</v>
      </c>
      <c r="D16" s="98" t="n">
        <v>1000</v>
      </c>
      <c r="E16" s="98" t="n">
        <v>9500</v>
      </c>
      <c r="F16" s="98" t="n">
        <v>5000</v>
      </c>
      <c r="G16" s="98" t="n">
        <v>4800</v>
      </c>
      <c r="H16" s="98" t="n">
        <v>4500</v>
      </c>
      <c r="I16" s="98" t="n">
        <v>26300</v>
      </c>
      <c r="J16" s="98" t="n">
        <v>8800</v>
      </c>
      <c r="K16" s="98" t="n">
        <v>3900</v>
      </c>
      <c r="L16" s="98" t="n">
        <v>13500</v>
      </c>
      <c r="M16" s="99"/>
      <c r="N16" s="99"/>
      <c r="O16" s="99"/>
    </row>
    <row r="17" s="10" customFormat="true" ht="39.95" hidden="false" customHeight="true" outlineLevel="0" collapsed="false">
      <c r="A17" s="96" t="s">
        <v>189</v>
      </c>
      <c r="B17" s="97"/>
      <c r="C17" s="98" t="n">
        <v>51800</v>
      </c>
      <c r="D17" s="98" t="n">
        <v>2000</v>
      </c>
      <c r="E17" s="98" t="n">
        <v>22100</v>
      </c>
      <c r="F17" s="98" t="n">
        <v>16800</v>
      </c>
      <c r="G17" s="98" t="n">
        <v>16100</v>
      </c>
      <c r="H17" s="98" t="n">
        <v>5300</v>
      </c>
      <c r="I17" s="98" t="n">
        <v>27600</v>
      </c>
      <c r="J17" s="98" t="n">
        <v>10600</v>
      </c>
      <c r="K17" s="98" t="n">
        <v>3900</v>
      </c>
      <c r="L17" s="98" t="n">
        <v>13100</v>
      </c>
      <c r="M17" s="99"/>
      <c r="N17" s="99"/>
      <c r="O17" s="99"/>
    </row>
    <row r="18" s="10" customFormat="true" ht="39.95" hidden="false" customHeight="true" outlineLevel="0" collapsed="false">
      <c r="A18" s="96" t="s">
        <v>190</v>
      </c>
      <c r="B18" s="97"/>
      <c r="C18" s="98" t="n">
        <v>45300</v>
      </c>
      <c r="D18" s="98" t="n">
        <v>2900</v>
      </c>
      <c r="E18" s="98" t="n">
        <v>12400</v>
      </c>
      <c r="F18" s="98" t="n">
        <v>8000</v>
      </c>
      <c r="G18" s="98" t="n">
        <v>7800</v>
      </c>
      <c r="H18" s="98" t="n">
        <v>4400</v>
      </c>
      <c r="I18" s="98" t="n">
        <v>30000</v>
      </c>
      <c r="J18" s="98" t="n">
        <v>10000</v>
      </c>
      <c r="K18" s="98" t="n">
        <v>4300</v>
      </c>
      <c r="L18" s="98" t="n">
        <v>15600</v>
      </c>
      <c r="M18" s="99"/>
      <c r="N18" s="99"/>
      <c r="O18" s="99"/>
    </row>
    <row r="19" s="10" customFormat="true" ht="39.95" hidden="false" customHeight="true" outlineLevel="0" collapsed="false">
      <c r="A19" s="96" t="s">
        <v>191</v>
      </c>
      <c r="B19" s="97"/>
      <c r="C19" s="98" t="n">
        <v>30700</v>
      </c>
      <c r="D19" s="98" t="n">
        <v>1400</v>
      </c>
      <c r="E19" s="98" t="n">
        <v>8100</v>
      </c>
      <c r="F19" s="98" t="n">
        <v>5000</v>
      </c>
      <c r="G19" s="98" t="n">
        <v>4900</v>
      </c>
      <c r="H19" s="98" t="n">
        <v>3100</v>
      </c>
      <c r="I19" s="98" t="n">
        <v>21100</v>
      </c>
      <c r="J19" s="98" t="n">
        <v>6500</v>
      </c>
      <c r="K19" s="98" t="n">
        <v>2500</v>
      </c>
      <c r="L19" s="98" t="n">
        <v>12200</v>
      </c>
      <c r="M19" s="99"/>
      <c r="N19" s="99"/>
      <c r="O19" s="99"/>
    </row>
    <row r="20" s="10" customFormat="true" ht="39.95" hidden="false" customHeight="true" outlineLevel="0" collapsed="false">
      <c r="A20" s="96" t="s">
        <v>192</v>
      </c>
      <c r="B20" s="97"/>
      <c r="C20" s="98" t="n">
        <v>59100</v>
      </c>
      <c r="D20" s="98" t="n">
        <v>1600</v>
      </c>
      <c r="E20" s="98" t="n">
        <v>21800</v>
      </c>
      <c r="F20" s="98" t="n">
        <v>16800</v>
      </c>
      <c r="G20" s="98" t="n">
        <v>16100</v>
      </c>
      <c r="H20" s="98" t="n">
        <v>5000</v>
      </c>
      <c r="I20" s="98" t="n">
        <v>35800</v>
      </c>
      <c r="J20" s="98" t="n">
        <v>11800</v>
      </c>
      <c r="K20" s="98" t="n">
        <v>6400</v>
      </c>
      <c r="L20" s="98" t="n">
        <v>17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900</v>
      </c>
      <c r="D22" s="98" t="n">
        <v>1900</v>
      </c>
      <c r="E22" s="98" t="n">
        <v>20600</v>
      </c>
      <c r="F22" s="98" t="n">
        <v>14700</v>
      </c>
      <c r="G22" s="98" t="n">
        <v>14400</v>
      </c>
      <c r="H22" s="98" t="n">
        <v>5900</v>
      </c>
      <c r="I22" s="98" t="n">
        <v>40400</v>
      </c>
      <c r="J22" s="98" t="n">
        <v>16000</v>
      </c>
      <c r="K22" s="98" t="n">
        <v>7100</v>
      </c>
      <c r="L22" s="98" t="n">
        <v>17300</v>
      </c>
      <c r="M22" s="99"/>
      <c r="N22" s="99"/>
      <c r="O22" s="99"/>
    </row>
    <row r="23" s="10" customFormat="true" ht="39.95" hidden="false" customHeight="true" outlineLevel="0" collapsed="false">
      <c r="A23" s="96" t="s">
        <v>194</v>
      </c>
      <c r="B23" s="97"/>
      <c r="C23" s="98" t="n">
        <v>27200</v>
      </c>
      <c r="D23" s="98" t="n">
        <v>1500</v>
      </c>
      <c r="E23" s="98" t="n">
        <v>10100</v>
      </c>
      <c r="F23" s="98" t="n">
        <v>7200</v>
      </c>
      <c r="G23" s="98" t="n">
        <v>7000</v>
      </c>
      <c r="H23" s="98" t="n">
        <v>2900</v>
      </c>
      <c r="I23" s="98" t="n">
        <v>15600</v>
      </c>
      <c r="J23" s="98" t="n">
        <v>6200</v>
      </c>
      <c r="K23" s="98" t="n">
        <v>2700</v>
      </c>
      <c r="L23" s="98" t="n">
        <v>6800</v>
      </c>
      <c r="M23" s="99"/>
      <c r="N23" s="99"/>
      <c r="O23" s="99"/>
    </row>
    <row r="24" s="10" customFormat="true" ht="39.95" hidden="false" customHeight="true" outlineLevel="0" collapsed="false">
      <c r="A24" s="96" t="s">
        <v>195</v>
      </c>
      <c r="B24" s="97"/>
      <c r="C24" s="98" t="n">
        <v>25100</v>
      </c>
      <c r="D24" s="98" t="n">
        <v>1300</v>
      </c>
      <c r="E24" s="98" t="n">
        <v>9600</v>
      </c>
      <c r="F24" s="98" t="n">
        <v>7300</v>
      </c>
      <c r="G24" s="98" t="n">
        <v>7000</v>
      </c>
      <c r="H24" s="98" t="n">
        <v>2400</v>
      </c>
      <c r="I24" s="98" t="n">
        <v>14100</v>
      </c>
      <c r="J24" s="98" t="n">
        <v>5100</v>
      </c>
      <c r="K24" s="98" t="n">
        <v>1900</v>
      </c>
      <c r="L24" s="98" t="n">
        <v>7100</v>
      </c>
      <c r="M24" s="99"/>
      <c r="N24" s="99"/>
      <c r="O24" s="99"/>
    </row>
    <row r="25" s="10" customFormat="true" ht="39.95" hidden="false" customHeight="true" outlineLevel="0" collapsed="false">
      <c r="A25" s="96" t="s">
        <v>196</v>
      </c>
      <c r="B25" s="97"/>
      <c r="C25" s="98" t="n">
        <v>44200</v>
      </c>
      <c r="D25" s="98" t="n">
        <v>1200</v>
      </c>
      <c r="E25" s="98" t="n">
        <v>14800</v>
      </c>
      <c r="F25" s="98" t="n">
        <v>11400</v>
      </c>
      <c r="G25" s="98" t="n">
        <v>11100</v>
      </c>
      <c r="H25" s="98" t="n">
        <v>3400</v>
      </c>
      <c r="I25" s="98" t="n">
        <v>28200</v>
      </c>
      <c r="J25" s="98" t="n">
        <v>10200</v>
      </c>
      <c r="K25" s="98" t="n">
        <v>5000</v>
      </c>
      <c r="L25" s="98" t="n">
        <v>13000</v>
      </c>
      <c r="M25" s="99"/>
      <c r="N25" s="99"/>
      <c r="O25" s="99"/>
    </row>
    <row r="26" s="10" customFormat="true" ht="39.95" hidden="false" customHeight="true" outlineLevel="0" collapsed="false">
      <c r="A26" s="96" t="s">
        <v>197</v>
      </c>
      <c r="B26" s="97"/>
      <c r="C26" s="98" t="n">
        <v>30600</v>
      </c>
      <c r="D26" s="98" t="n">
        <v>1600</v>
      </c>
      <c r="E26" s="98" t="n">
        <v>9700</v>
      </c>
      <c r="F26" s="98" t="n">
        <v>5500</v>
      </c>
      <c r="G26" s="98" t="n">
        <v>5300</v>
      </c>
      <c r="H26" s="98" t="n">
        <v>4200</v>
      </c>
      <c r="I26" s="98" t="n">
        <v>19300</v>
      </c>
      <c r="J26" s="98" t="n">
        <v>7700</v>
      </c>
      <c r="K26" s="98" t="n">
        <v>2100</v>
      </c>
      <c r="L26" s="98" t="n">
        <v>9600</v>
      </c>
      <c r="M26" s="99"/>
      <c r="N26" s="99"/>
      <c r="O26" s="99"/>
    </row>
    <row r="27" s="10" customFormat="true" ht="39.95" hidden="false" customHeight="true" outlineLevel="0" collapsed="false">
      <c r="A27" s="96" t="s">
        <v>198</v>
      </c>
      <c r="B27" s="97"/>
      <c r="C27" s="98" t="n">
        <v>26200</v>
      </c>
      <c r="D27" s="98" t="n">
        <v>400</v>
      </c>
      <c r="E27" s="98" t="n">
        <v>11600</v>
      </c>
      <c r="F27" s="98" t="n">
        <v>9100</v>
      </c>
      <c r="G27" s="98" t="n">
        <v>8700</v>
      </c>
      <c r="H27" s="98" t="n">
        <v>2500</v>
      </c>
      <c r="I27" s="98" t="n">
        <v>14300</v>
      </c>
      <c r="J27" s="98" t="n">
        <v>4700</v>
      </c>
      <c r="K27" s="98" t="n">
        <v>36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800</v>
      </c>
      <c r="D29" s="98" t="n">
        <v>1600</v>
      </c>
      <c r="E29" s="98" t="n">
        <v>16400</v>
      </c>
      <c r="F29" s="98" t="n">
        <v>12000</v>
      </c>
      <c r="G29" s="98" t="n">
        <v>11000</v>
      </c>
      <c r="H29" s="98" t="n">
        <v>4400</v>
      </c>
      <c r="I29" s="98" t="n">
        <v>30800</v>
      </c>
      <c r="J29" s="98" t="n">
        <v>10700</v>
      </c>
      <c r="K29" s="98" t="n">
        <v>5000</v>
      </c>
      <c r="L29" s="98" t="n">
        <v>15100</v>
      </c>
      <c r="M29" s="99"/>
      <c r="N29" s="99"/>
      <c r="O29" s="99"/>
    </row>
    <row r="30" s="10" customFormat="true" ht="39.95" hidden="false" customHeight="true" outlineLevel="0" collapsed="false">
      <c r="A30" s="96" t="s">
        <v>200</v>
      </c>
      <c r="B30" s="97"/>
      <c r="C30" s="98" t="n">
        <v>35600</v>
      </c>
      <c r="D30" s="98" t="n">
        <v>1900</v>
      </c>
      <c r="E30" s="98" t="n">
        <v>11700</v>
      </c>
      <c r="F30" s="98" t="n">
        <v>8000</v>
      </c>
      <c r="G30" s="98" t="n">
        <v>7800</v>
      </c>
      <c r="H30" s="98" t="n">
        <v>3700</v>
      </c>
      <c r="I30" s="98" t="n">
        <v>22100</v>
      </c>
      <c r="J30" s="98" t="n">
        <v>10500</v>
      </c>
      <c r="K30" s="98" t="n">
        <v>2900</v>
      </c>
      <c r="L30" s="98" t="n">
        <v>8700</v>
      </c>
      <c r="M30" s="99"/>
      <c r="N30" s="99"/>
      <c r="O30" s="99"/>
    </row>
    <row r="31" s="10" customFormat="true" ht="39.95" hidden="false" customHeight="true" outlineLevel="0" collapsed="false">
      <c r="A31" s="96" t="s">
        <v>201</v>
      </c>
      <c r="B31" s="97"/>
      <c r="C31" s="98" t="n">
        <v>40100</v>
      </c>
      <c r="D31" s="98" t="n">
        <v>2600</v>
      </c>
      <c r="E31" s="98" t="n">
        <v>15900</v>
      </c>
      <c r="F31" s="98" t="n">
        <v>12400</v>
      </c>
      <c r="G31" s="98" t="n">
        <v>12000</v>
      </c>
      <c r="H31" s="98" t="n">
        <v>3500</v>
      </c>
      <c r="I31" s="98" t="n">
        <v>21600</v>
      </c>
      <c r="J31" s="98" t="n">
        <v>8400</v>
      </c>
      <c r="K31" s="98" t="n">
        <v>3500</v>
      </c>
      <c r="L31" s="98" t="n">
        <v>9600</v>
      </c>
      <c r="M31" s="99"/>
      <c r="N31" s="99"/>
      <c r="O31" s="99"/>
    </row>
    <row r="32" s="10" customFormat="true" ht="39.95" hidden="false" customHeight="true" outlineLevel="0" collapsed="false">
      <c r="A32" s="96" t="s">
        <v>202</v>
      </c>
      <c r="B32" s="97"/>
      <c r="C32" s="98" t="n">
        <v>41000</v>
      </c>
      <c r="D32" s="98" t="n">
        <v>2100</v>
      </c>
      <c r="E32" s="98" t="n">
        <v>14900</v>
      </c>
      <c r="F32" s="98" t="n">
        <v>9500</v>
      </c>
      <c r="G32" s="98" t="n">
        <v>9200</v>
      </c>
      <c r="H32" s="98" t="n">
        <v>5400</v>
      </c>
      <c r="I32" s="98" t="n">
        <v>23900</v>
      </c>
      <c r="J32" s="98" t="n">
        <v>10200</v>
      </c>
      <c r="K32" s="98" t="n">
        <v>3200</v>
      </c>
      <c r="L32" s="98" t="n">
        <v>10600</v>
      </c>
      <c r="M32" s="99"/>
      <c r="N32" s="99"/>
      <c r="O32" s="99"/>
    </row>
    <row r="33" s="10" customFormat="true" ht="39.95" hidden="false" customHeight="true" outlineLevel="0" collapsed="false">
      <c r="A33" s="96" t="s">
        <v>203</v>
      </c>
      <c r="B33" s="97"/>
      <c r="C33" s="98" t="n">
        <v>37700</v>
      </c>
      <c r="D33" s="98" t="n">
        <v>1300</v>
      </c>
      <c r="E33" s="98" t="n">
        <v>11500</v>
      </c>
      <c r="F33" s="98" t="n">
        <v>8100</v>
      </c>
      <c r="G33" s="98" t="n">
        <v>7600</v>
      </c>
      <c r="H33" s="98" t="n">
        <v>3400</v>
      </c>
      <c r="I33" s="98" t="n">
        <v>24900</v>
      </c>
      <c r="J33" s="98" t="n">
        <v>10200</v>
      </c>
      <c r="K33" s="98" t="n">
        <v>3500</v>
      </c>
      <c r="L33" s="98" t="n">
        <v>113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1800</v>
      </c>
      <c r="D36" s="103" t="n">
        <v>29400</v>
      </c>
      <c r="E36" s="103" t="n">
        <v>296700</v>
      </c>
      <c r="F36" s="103" t="n">
        <v>209500</v>
      </c>
      <c r="G36" s="103" t="n">
        <v>199600</v>
      </c>
      <c r="H36" s="103" t="n">
        <v>87300</v>
      </c>
      <c r="I36" s="103" t="n">
        <v>685600</v>
      </c>
      <c r="J36" s="103" t="n">
        <v>230900</v>
      </c>
      <c r="K36" s="103" t="n">
        <v>131200</v>
      </c>
      <c r="L36" s="103" t="n">
        <v>3235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6900</v>
      </c>
      <c r="D38" s="106" t="n">
        <v>1800</v>
      </c>
      <c r="E38" s="106" t="n">
        <v>59500</v>
      </c>
      <c r="F38" s="106" t="n">
        <v>42300</v>
      </c>
      <c r="G38" s="106" t="n">
        <v>38500</v>
      </c>
      <c r="H38" s="106" t="n">
        <v>17200</v>
      </c>
      <c r="I38" s="106" t="n">
        <v>265500</v>
      </c>
      <c r="J38" s="106" t="n">
        <v>74300</v>
      </c>
      <c r="K38" s="106" t="n">
        <v>66700</v>
      </c>
      <c r="L38" s="106" t="n">
        <v>124500</v>
      </c>
      <c r="M38" s="99"/>
      <c r="N38" s="99"/>
      <c r="O38" s="99"/>
    </row>
    <row r="39" s="10" customFormat="true" ht="39.95" hidden="false" customHeight="true" outlineLevel="0" collapsed="false">
      <c r="A39" s="89"/>
      <c r="B39" s="100" t="s">
        <v>206</v>
      </c>
      <c r="C39" s="106" t="n">
        <v>684900</v>
      </c>
      <c r="D39" s="106" t="n">
        <v>27600</v>
      </c>
      <c r="E39" s="106" t="n">
        <v>237300</v>
      </c>
      <c r="F39" s="106" t="n">
        <v>167200</v>
      </c>
      <c r="G39" s="106" t="n">
        <v>161100</v>
      </c>
      <c r="H39" s="106" t="n">
        <v>70100</v>
      </c>
      <c r="I39" s="106" t="n">
        <v>420000</v>
      </c>
      <c r="J39" s="106" t="n">
        <v>156600</v>
      </c>
      <c r="K39" s="106" t="n">
        <v>64500</v>
      </c>
      <c r="L39" s="106" t="n">
        <v>198900</v>
      </c>
      <c r="M39" s="99"/>
      <c r="N39" s="99"/>
      <c r="O39" s="99"/>
    </row>
    <row r="40" s="44" customFormat="true" ht="39.95" hidden="false" customHeight="true" outlineLevel="0" collapsed="false">
      <c r="A40" s="107" t="s">
        <v>240</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1</v>
      </c>
      <c r="D47" s="108" t="n">
        <v>-13.3</v>
      </c>
      <c r="E47" s="108" t="n">
        <v>-4</v>
      </c>
      <c r="F47" s="108" t="n">
        <v>-3.8</v>
      </c>
      <c r="G47" s="108" t="n">
        <v>-0.9</v>
      </c>
      <c r="H47" s="108" t="n">
        <v>-4.3</v>
      </c>
      <c r="I47" s="108" t="n">
        <v>1.1</v>
      </c>
      <c r="J47" s="108" t="n">
        <v>3.7</v>
      </c>
      <c r="K47" s="108" t="n">
        <v>-0.7</v>
      </c>
      <c r="L47" s="108" t="n">
        <v>0.6</v>
      </c>
    </row>
    <row r="48" s="10" customFormat="true" ht="39.95" hidden="false" customHeight="true" outlineLevel="0" collapsed="false">
      <c r="A48" s="96" t="s">
        <v>182</v>
      </c>
      <c r="B48" s="97"/>
      <c r="C48" s="108" t="n">
        <v>0.8</v>
      </c>
      <c r="D48" s="108" t="n">
        <v>4.3</v>
      </c>
      <c r="E48" s="108" t="n">
        <v>-0.5</v>
      </c>
      <c r="F48" s="108" t="n">
        <v>0.4</v>
      </c>
      <c r="G48" s="108" t="n">
        <v>-0.2</v>
      </c>
      <c r="H48" s="108" t="n">
        <v>-2</v>
      </c>
      <c r="I48" s="108" t="n">
        <v>1.1</v>
      </c>
      <c r="J48" s="108" t="n">
        <v>-0.6</v>
      </c>
      <c r="K48" s="108" t="n">
        <v>4.2</v>
      </c>
      <c r="L48" s="108" t="n">
        <v>0.4</v>
      </c>
    </row>
    <row r="49" s="10" customFormat="true" ht="39.95" hidden="false" customHeight="true" outlineLevel="0" collapsed="false">
      <c r="A49" s="96" t="s">
        <v>183</v>
      </c>
      <c r="B49" s="97"/>
      <c r="C49" s="108" t="n">
        <v>-0.2</v>
      </c>
      <c r="D49" s="108" t="n">
        <v>6.8</v>
      </c>
      <c r="E49" s="108" t="n">
        <v>-2.3</v>
      </c>
      <c r="F49" s="108" t="n">
        <v>-0.9</v>
      </c>
      <c r="G49" s="108" t="n">
        <v>-1</v>
      </c>
      <c r="H49" s="108" t="n">
        <v>-8</v>
      </c>
      <c r="I49" s="108" t="n">
        <v>0.3</v>
      </c>
      <c r="J49" s="108" t="n">
        <v>4.9</v>
      </c>
      <c r="K49" s="108" t="n">
        <v>0.3</v>
      </c>
      <c r="L49" s="108" t="n">
        <v>-1.7</v>
      </c>
    </row>
    <row r="50" s="10" customFormat="true" ht="39.95" hidden="false" customHeight="true" outlineLevel="0" collapsed="false">
      <c r="A50" s="96" t="s">
        <v>184</v>
      </c>
      <c r="B50" s="97"/>
      <c r="C50" s="108" t="n">
        <v>-1.6</v>
      </c>
      <c r="D50" s="108" t="n">
        <v>2.3</v>
      </c>
      <c r="E50" s="108" t="n">
        <v>-1.4</v>
      </c>
      <c r="F50" s="108" t="n">
        <v>2.8</v>
      </c>
      <c r="G50" s="108" t="n">
        <v>2.7</v>
      </c>
      <c r="H50" s="108" t="n">
        <v>-11.1</v>
      </c>
      <c r="I50" s="108" t="n">
        <v>-1.7</v>
      </c>
      <c r="J50" s="108" t="n">
        <v>-3.4</v>
      </c>
      <c r="K50" s="108" t="n">
        <v>-0.4</v>
      </c>
      <c r="L50" s="108" t="n">
        <v>-1.2</v>
      </c>
    </row>
    <row r="51" s="10" customFormat="true" ht="39.95" hidden="false" customHeight="true" outlineLevel="0" collapsed="false">
      <c r="A51" s="96" t="s">
        <v>185</v>
      </c>
      <c r="B51" s="97"/>
      <c r="C51" s="108" t="n">
        <v>-0.2</v>
      </c>
      <c r="D51" s="108" t="n">
        <v>-9.4</v>
      </c>
      <c r="E51" s="108" t="n">
        <v>-3</v>
      </c>
      <c r="F51" s="108" t="n">
        <v>-1</v>
      </c>
      <c r="G51" s="108" t="n">
        <v>-1.1</v>
      </c>
      <c r="H51" s="108" t="n">
        <v>-5.9</v>
      </c>
      <c r="I51" s="108" t="n">
        <v>0.4</v>
      </c>
      <c r="J51" s="108" t="n">
        <v>1.3</v>
      </c>
      <c r="K51" s="108" t="n">
        <v>5.7</v>
      </c>
      <c r="L51" s="108" t="n">
        <v>-1.8</v>
      </c>
    </row>
    <row r="52" s="10" customFormat="true" ht="39.95" hidden="false" customHeight="true" outlineLevel="0" collapsed="false">
      <c r="A52" s="96" t="s">
        <v>186</v>
      </c>
      <c r="B52" s="97"/>
      <c r="C52" s="108" t="n">
        <v>2.6</v>
      </c>
      <c r="D52" s="108" t="n">
        <v>-8.5</v>
      </c>
      <c r="E52" s="108" t="n">
        <v>0.7</v>
      </c>
      <c r="F52" s="108" t="n">
        <v>1.2</v>
      </c>
      <c r="G52" s="108" t="n">
        <v>1.3</v>
      </c>
      <c r="H52" s="108" t="n">
        <v>-2.4</v>
      </c>
      <c r="I52" s="108" t="n">
        <v>3.7</v>
      </c>
      <c r="J52" s="108" t="n">
        <v>2.5</v>
      </c>
      <c r="K52" s="108" t="n">
        <v>9.3</v>
      </c>
      <c r="L52" s="108" t="n">
        <v>1.4</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3</v>
      </c>
      <c r="D54" s="108" t="n">
        <v>1.7</v>
      </c>
      <c r="E54" s="108" t="n">
        <v>1.3</v>
      </c>
      <c r="F54" s="108" t="n">
        <v>2.9</v>
      </c>
      <c r="G54" s="108" t="n">
        <v>2.9</v>
      </c>
      <c r="H54" s="108" t="n">
        <v>-1.2</v>
      </c>
      <c r="I54" s="108" t="n">
        <v>1.3</v>
      </c>
      <c r="J54" s="108" t="n">
        <v>2.8</v>
      </c>
      <c r="K54" s="108" t="n">
        <v>3.5</v>
      </c>
      <c r="L54" s="108" t="n">
        <v>-0.4</v>
      </c>
    </row>
    <row r="55" s="10" customFormat="true" ht="39.95" hidden="false" customHeight="true" outlineLevel="0" collapsed="false">
      <c r="A55" s="96" t="s">
        <v>188</v>
      </c>
      <c r="B55" s="97"/>
      <c r="C55" s="108" t="n">
        <v>0.3</v>
      </c>
      <c r="D55" s="108" t="n">
        <v>0</v>
      </c>
      <c r="E55" s="108" t="n">
        <v>-0.3</v>
      </c>
      <c r="F55" s="108" t="n">
        <v>-2.4</v>
      </c>
      <c r="G55" s="108" t="n">
        <v>-2.3</v>
      </c>
      <c r="H55" s="108" t="n">
        <v>2.3</v>
      </c>
      <c r="I55" s="108" t="n">
        <v>0.6</v>
      </c>
      <c r="J55" s="108" t="n">
        <v>0.2</v>
      </c>
      <c r="K55" s="108" t="n">
        <v>4.3</v>
      </c>
      <c r="L55" s="108" t="n">
        <v>-0.2</v>
      </c>
    </row>
    <row r="56" s="10" customFormat="true" ht="39.95" hidden="false" customHeight="true" outlineLevel="0" collapsed="false">
      <c r="A56" s="96" t="s">
        <v>189</v>
      </c>
      <c r="B56" s="97"/>
      <c r="C56" s="108" t="n">
        <v>0.5</v>
      </c>
      <c r="D56" s="108" t="n">
        <v>-0.2</v>
      </c>
      <c r="E56" s="108" t="n">
        <v>0.8</v>
      </c>
      <c r="F56" s="108" t="n">
        <v>1.6</v>
      </c>
      <c r="G56" s="108" t="n">
        <v>1.7</v>
      </c>
      <c r="H56" s="108" t="n">
        <v>-1.7</v>
      </c>
      <c r="I56" s="108" t="n">
        <v>0.4</v>
      </c>
      <c r="J56" s="108" t="n">
        <v>1.9</v>
      </c>
      <c r="K56" s="108" t="n">
        <v>2.8</v>
      </c>
      <c r="L56" s="108" t="n">
        <v>-1.4</v>
      </c>
    </row>
    <row r="57" s="10" customFormat="true" ht="39.95" hidden="false" customHeight="true" outlineLevel="0" collapsed="false">
      <c r="A57" s="96" t="s">
        <v>190</v>
      </c>
      <c r="B57" s="97"/>
      <c r="C57" s="108" t="n">
        <v>0.3</v>
      </c>
      <c r="D57" s="108" t="n">
        <v>-0.1</v>
      </c>
      <c r="E57" s="108" t="n">
        <v>-1.9</v>
      </c>
      <c r="F57" s="108" t="n">
        <v>-1.2</v>
      </c>
      <c r="G57" s="108" t="n">
        <v>-1.1</v>
      </c>
      <c r="H57" s="108" t="n">
        <v>-3</v>
      </c>
      <c r="I57" s="108" t="n">
        <v>1.2</v>
      </c>
      <c r="J57" s="108" t="n">
        <v>1.8</v>
      </c>
      <c r="K57" s="108" t="n">
        <v>3.4</v>
      </c>
      <c r="L57" s="108" t="n">
        <v>0.3</v>
      </c>
    </row>
    <row r="58" s="10" customFormat="true" ht="39.95" hidden="false" customHeight="true" outlineLevel="0" collapsed="false">
      <c r="A58" s="96" t="s">
        <v>191</v>
      </c>
      <c r="B58" s="97"/>
      <c r="C58" s="108" t="n">
        <v>-0.1</v>
      </c>
      <c r="D58" s="108" t="n">
        <v>0.4</v>
      </c>
      <c r="E58" s="108" t="n">
        <v>-2.9</v>
      </c>
      <c r="F58" s="108" t="n">
        <v>0.6</v>
      </c>
      <c r="G58" s="108" t="n">
        <v>1.6</v>
      </c>
      <c r="H58" s="108" t="n">
        <v>-8.1</v>
      </c>
      <c r="I58" s="108" t="n">
        <v>0.9</v>
      </c>
      <c r="J58" s="108" t="n">
        <v>0.8</v>
      </c>
      <c r="K58" s="108" t="n">
        <v>3</v>
      </c>
      <c r="L58" s="108" t="n">
        <v>0.6</v>
      </c>
    </row>
    <row r="59" s="10" customFormat="true" ht="39.95" hidden="false" customHeight="true" outlineLevel="0" collapsed="false">
      <c r="A59" s="96" t="s">
        <v>192</v>
      </c>
      <c r="B59" s="97"/>
      <c r="C59" s="108" t="n">
        <v>-0.6</v>
      </c>
      <c r="D59" s="108" t="n">
        <v>-4.2</v>
      </c>
      <c r="E59" s="108" t="n">
        <v>-2.9</v>
      </c>
      <c r="F59" s="108" t="n">
        <v>-0.4</v>
      </c>
      <c r="G59" s="108" t="n">
        <v>-0.5</v>
      </c>
      <c r="H59" s="108" t="n">
        <v>-10.3</v>
      </c>
      <c r="I59" s="108" t="n">
        <v>0.9</v>
      </c>
      <c r="J59" s="108" t="n">
        <v>1.2</v>
      </c>
      <c r="K59" s="108" t="n">
        <v>4.5</v>
      </c>
      <c r="L59" s="108" t="n">
        <v>-0.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3</v>
      </c>
      <c r="D61" s="108" t="n">
        <v>-0.4</v>
      </c>
      <c r="E61" s="108" t="n">
        <v>1.8</v>
      </c>
      <c r="F61" s="108" t="n">
        <v>4.6</v>
      </c>
      <c r="G61" s="108" t="n">
        <v>4.3</v>
      </c>
      <c r="H61" s="108" t="n">
        <v>-4.5</v>
      </c>
      <c r="I61" s="108" t="n">
        <v>1.1</v>
      </c>
      <c r="J61" s="108" t="n">
        <v>-2.9</v>
      </c>
      <c r="K61" s="108" t="n">
        <v>10.3</v>
      </c>
      <c r="L61" s="108" t="n">
        <v>1.7</v>
      </c>
    </row>
    <row r="62" s="10" customFormat="true" ht="39.95" hidden="false" customHeight="true" outlineLevel="0" collapsed="false">
      <c r="A62" s="96" t="s">
        <v>194</v>
      </c>
      <c r="B62" s="97"/>
      <c r="C62" s="108" t="n">
        <v>2.1</v>
      </c>
      <c r="D62" s="108" t="n">
        <v>-6.4</v>
      </c>
      <c r="E62" s="108" t="n">
        <v>1.5</v>
      </c>
      <c r="F62" s="108" t="n">
        <v>4.3</v>
      </c>
      <c r="G62" s="108" t="n">
        <v>3.5</v>
      </c>
      <c r="H62" s="108" t="n">
        <v>-5</v>
      </c>
      <c r="I62" s="108" t="n">
        <v>3.3</v>
      </c>
      <c r="J62" s="108" t="n">
        <v>4</v>
      </c>
      <c r="K62" s="108" t="n">
        <v>9.7</v>
      </c>
      <c r="L62" s="108" t="n">
        <v>0.4</v>
      </c>
    </row>
    <row r="63" s="10" customFormat="true" ht="39.95" hidden="false" customHeight="true" outlineLevel="0" collapsed="false">
      <c r="A63" s="96" t="s">
        <v>195</v>
      </c>
      <c r="B63" s="97"/>
      <c r="C63" s="108" t="n">
        <v>0.3</v>
      </c>
      <c r="D63" s="108" t="n">
        <v>0.6</v>
      </c>
      <c r="E63" s="108" t="n">
        <v>-1.7</v>
      </c>
      <c r="F63" s="108" t="n">
        <v>-1.1</v>
      </c>
      <c r="G63" s="108" t="n">
        <v>-1.6</v>
      </c>
      <c r="H63" s="108" t="n">
        <v>-3.4</v>
      </c>
      <c r="I63" s="108" t="n">
        <v>1.7</v>
      </c>
      <c r="J63" s="108" t="n">
        <v>2.7</v>
      </c>
      <c r="K63" s="108" t="n">
        <v>8.2</v>
      </c>
      <c r="L63" s="108" t="n">
        <v>-0.5</v>
      </c>
    </row>
    <row r="64" s="10" customFormat="true" ht="39.95" hidden="false" customHeight="true" outlineLevel="0" collapsed="false">
      <c r="A64" s="96" t="s">
        <v>196</v>
      </c>
      <c r="B64" s="97"/>
      <c r="C64" s="108" t="n">
        <v>-0.1</v>
      </c>
      <c r="D64" s="108" t="n">
        <v>5.5</v>
      </c>
      <c r="E64" s="108" t="n">
        <v>1.1</v>
      </c>
      <c r="F64" s="108" t="n">
        <v>2.3</v>
      </c>
      <c r="G64" s="108" t="n">
        <v>3.6</v>
      </c>
      <c r="H64" s="108" t="n">
        <v>-2.8</v>
      </c>
      <c r="I64" s="108" t="n">
        <v>-1</v>
      </c>
      <c r="J64" s="108" t="n">
        <v>0.6</v>
      </c>
      <c r="K64" s="108" t="n">
        <v>0.2</v>
      </c>
      <c r="L64" s="108" t="n">
        <v>-2.6</v>
      </c>
    </row>
    <row r="65" s="10" customFormat="true" ht="39.95" hidden="false" customHeight="true" outlineLevel="0" collapsed="false">
      <c r="A65" s="96" t="s">
        <v>197</v>
      </c>
      <c r="B65" s="97"/>
      <c r="C65" s="108" t="n">
        <v>-0.3</v>
      </c>
      <c r="D65" s="108" t="n">
        <v>-0.4</v>
      </c>
      <c r="E65" s="108" t="n">
        <v>-3.9</v>
      </c>
      <c r="F65" s="108" t="n">
        <v>-2.8</v>
      </c>
      <c r="G65" s="108" t="n">
        <v>-2.9</v>
      </c>
      <c r="H65" s="108" t="n">
        <v>-5.2</v>
      </c>
      <c r="I65" s="108" t="n">
        <v>1.6</v>
      </c>
      <c r="J65" s="108" t="n">
        <v>1.1</v>
      </c>
      <c r="K65" s="108" t="n">
        <v>-0.1</v>
      </c>
      <c r="L65" s="108" t="n">
        <v>2.4</v>
      </c>
    </row>
    <row r="66" s="10" customFormat="true" ht="39.95" hidden="false" customHeight="true" outlineLevel="0" collapsed="false">
      <c r="A66" s="96" t="s">
        <v>198</v>
      </c>
      <c r="B66" s="97"/>
      <c r="C66" s="108" t="n">
        <v>1.2</v>
      </c>
      <c r="D66" s="108" t="n">
        <v>0.5</v>
      </c>
      <c r="E66" s="108" t="n">
        <v>0.2</v>
      </c>
      <c r="F66" s="108" t="n">
        <v>0.9</v>
      </c>
      <c r="G66" s="108" t="n">
        <v>0.5</v>
      </c>
      <c r="H66" s="108" t="n">
        <v>-2.6</v>
      </c>
      <c r="I66" s="108" t="n">
        <v>2.1</v>
      </c>
      <c r="J66" s="108" t="n">
        <v>-0.6</v>
      </c>
      <c r="K66" s="108" t="n">
        <v>10.5</v>
      </c>
      <c r="L66" s="108" t="n">
        <v>-0.3</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6</v>
      </c>
      <c r="D68" s="108" t="n">
        <v>0.5</v>
      </c>
      <c r="E68" s="108" t="n">
        <v>-0.8</v>
      </c>
      <c r="F68" s="108" t="n">
        <v>1</v>
      </c>
      <c r="G68" s="108" t="n">
        <v>0</v>
      </c>
      <c r="H68" s="108" t="n">
        <v>-5.3</v>
      </c>
      <c r="I68" s="108" t="n">
        <v>1.4</v>
      </c>
      <c r="J68" s="108" t="n">
        <v>1.4</v>
      </c>
      <c r="K68" s="108" t="n">
        <v>0.1</v>
      </c>
      <c r="L68" s="108" t="n">
        <v>1.7</v>
      </c>
    </row>
    <row r="69" s="10" customFormat="true" ht="39.95" hidden="false" customHeight="true" outlineLevel="0" collapsed="false">
      <c r="A69" s="96" t="s">
        <v>200</v>
      </c>
      <c r="B69" s="97"/>
      <c r="C69" s="108" t="n">
        <v>-0.4</v>
      </c>
      <c r="D69" s="108" t="n">
        <v>-0.3</v>
      </c>
      <c r="E69" s="108" t="n">
        <v>-4.5</v>
      </c>
      <c r="F69" s="108" t="n">
        <v>-3.6</v>
      </c>
      <c r="G69" s="108" t="n">
        <v>-3.3</v>
      </c>
      <c r="H69" s="108" t="n">
        <v>-6.3</v>
      </c>
      <c r="I69" s="108" t="n">
        <v>1.9</v>
      </c>
      <c r="J69" s="108" t="n">
        <v>2.4</v>
      </c>
      <c r="K69" s="108" t="n">
        <v>8.2</v>
      </c>
      <c r="L69" s="108" t="n">
        <v>-0.6</v>
      </c>
    </row>
    <row r="70" s="10" customFormat="true" ht="39.95" hidden="false" customHeight="true" outlineLevel="0" collapsed="false">
      <c r="A70" s="96" t="s">
        <v>201</v>
      </c>
      <c r="B70" s="97"/>
      <c r="C70" s="108" t="n">
        <v>1</v>
      </c>
      <c r="D70" s="108" t="n">
        <v>2.2</v>
      </c>
      <c r="E70" s="108" t="n">
        <v>0.7</v>
      </c>
      <c r="F70" s="108" t="n">
        <v>2.2</v>
      </c>
      <c r="G70" s="108" t="n">
        <v>2.2</v>
      </c>
      <c r="H70" s="108" t="n">
        <v>-4.3</v>
      </c>
      <c r="I70" s="108" t="n">
        <v>1.1</v>
      </c>
      <c r="J70" s="108" t="n">
        <v>3</v>
      </c>
      <c r="K70" s="108" t="n">
        <v>2.7</v>
      </c>
      <c r="L70" s="108" t="n">
        <v>-1.1</v>
      </c>
    </row>
    <row r="71" s="10" customFormat="true" ht="39.95" hidden="false" customHeight="true" outlineLevel="0" collapsed="false">
      <c r="A71" s="96" t="s">
        <v>202</v>
      </c>
      <c r="B71" s="97"/>
      <c r="C71" s="108" t="n">
        <v>-1.2</v>
      </c>
      <c r="D71" s="108" t="n">
        <v>-13.1</v>
      </c>
      <c r="E71" s="108" t="n">
        <v>-2.3</v>
      </c>
      <c r="F71" s="108" t="n">
        <v>0.3</v>
      </c>
      <c r="G71" s="108" t="n">
        <v>-0.1</v>
      </c>
      <c r="H71" s="108" t="n">
        <v>-6.6</v>
      </c>
      <c r="I71" s="108" t="n">
        <v>0.7</v>
      </c>
      <c r="J71" s="108" t="n">
        <v>1.5</v>
      </c>
      <c r="K71" s="108" t="n">
        <v>2.7</v>
      </c>
      <c r="L71" s="108" t="n">
        <v>-0.6</v>
      </c>
    </row>
    <row r="72" s="10" customFormat="true" ht="39.95" hidden="false" customHeight="true" outlineLevel="0" collapsed="false">
      <c r="A72" s="96" t="s">
        <v>203</v>
      </c>
      <c r="B72" s="97"/>
      <c r="C72" s="108" t="n">
        <v>-0.5</v>
      </c>
      <c r="D72" s="108" t="n">
        <v>-5.2</v>
      </c>
      <c r="E72" s="108" t="n">
        <v>-2.4</v>
      </c>
      <c r="F72" s="108" t="n">
        <v>-0.9</v>
      </c>
      <c r="G72" s="108" t="n">
        <v>-1.1</v>
      </c>
      <c r="H72" s="108" t="n">
        <v>-5.8</v>
      </c>
      <c r="I72" s="108" t="n">
        <v>0.6</v>
      </c>
      <c r="J72" s="108" t="n">
        <v>1.5</v>
      </c>
      <c r="K72" s="108" t="n">
        <v>11.3</v>
      </c>
      <c r="L72" s="108" t="n">
        <v>-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3</v>
      </c>
      <c r="D75" s="109" t="n">
        <v>-1.9</v>
      </c>
      <c r="E75" s="109" t="n">
        <v>-1.1</v>
      </c>
      <c r="F75" s="109" t="n">
        <v>0.4</v>
      </c>
      <c r="G75" s="109" t="n">
        <v>0.6</v>
      </c>
      <c r="H75" s="109" t="n">
        <v>-4.5</v>
      </c>
      <c r="I75" s="109" t="n">
        <v>1</v>
      </c>
      <c r="J75" s="109" t="n">
        <v>1.5</v>
      </c>
      <c r="K75" s="109" t="n">
        <v>3.1</v>
      </c>
      <c r="L75" s="109" t="n">
        <v>-0.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0.2</v>
      </c>
      <c r="D77" s="122" t="n">
        <v>-7.5</v>
      </c>
      <c r="E77" s="122" t="n">
        <v>-2.3</v>
      </c>
      <c r="F77" s="122" t="n">
        <v>-1.1</v>
      </c>
      <c r="G77" s="122" t="n">
        <v>-0.2</v>
      </c>
      <c r="H77" s="122" t="n">
        <v>-4.9</v>
      </c>
      <c r="I77" s="122" t="n">
        <v>0.9</v>
      </c>
      <c r="J77" s="122" t="n">
        <v>2.2</v>
      </c>
      <c r="K77" s="122" t="n">
        <v>1.5</v>
      </c>
      <c r="L77" s="122" t="n">
        <v>-0.2</v>
      </c>
    </row>
    <row r="78" s="10" customFormat="true" ht="39.95" hidden="false" customHeight="true" outlineLevel="0" collapsed="false">
      <c r="A78" s="89"/>
      <c r="B78" s="100" t="s">
        <v>206</v>
      </c>
      <c r="C78" s="122" t="n">
        <v>0.3</v>
      </c>
      <c r="D78" s="122" t="n">
        <v>-1.5</v>
      </c>
      <c r="E78" s="122" t="n">
        <v>-0.8</v>
      </c>
      <c r="F78" s="122" t="n">
        <v>0.8</v>
      </c>
      <c r="G78" s="122" t="n">
        <v>0.8</v>
      </c>
      <c r="H78" s="122" t="n">
        <v>-4.4</v>
      </c>
      <c r="I78" s="122" t="n">
        <v>1.1</v>
      </c>
      <c r="J78" s="122" t="n">
        <v>1.1</v>
      </c>
      <c r="K78" s="122" t="n">
        <v>4.9</v>
      </c>
      <c r="L78" s="122" t="n">
        <v>-0.2</v>
      </c>
    </row>
    <row r="79" s="44" customFormat="true" ht="39.95" hidden="false" customHeight="true" outlineLevel="0" collapsed="false">
      <c r="A79" s="107" t="s">
        <v>240</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4</v>
      </c>
      <c r="E86" s="111" t="n">
        <v>7.4</v>
      </c>
      <c r="F86" s="111" t="n">
        <v>6.8</v>
      </c>
      <c r="G86" s="111" t="n">
        <v>5.9</v>
      </c>
      <c r="H86" s="111" t="n">
        <v>8.8</v>
      </c>
      <c r="I86" s="111" t="n">
        <v>16.1</v>
      </c>
      <c r="J86" s="111" t="n">
        <v>13.5</v>
      </c>
      <c r="K86" s="111" t="n">
        <v>22.5</v>
      </c>
      <c r="L86" s="111" t="n">
        <v>15.3</v>
      </c>
    </row>
    <row r="87" s="10" customFormat="true" ht="39.95" hidden="false" customHeight="true" outlineLevel="0" collapsed="false">
      <c r="A87" s="96" t="s">
        <v>182</v>
      </c>
      <c r="B87" s="97"/>
      <c r="C87" s="111" t="n">
        <v>5.3</v>
      </c>
      <c r="D87" s="111" t="n">
        <v>1</v>
      </c>
      <c r="E87" s="111" t="n">
        <v>2.7</v>
      </c>
      <c r="F87" s="111" t="n">
        <v>2.4</v>
      </c>
      <c r="G87" s="111" t="n">
        <v>2.2</v>
      </c>
      <c r="H87" s="111" t="n">
        <v>3.5</v>
      </c>
      <c r="I87" s="111" t="n">
        <v>6.7</v>
      </c>
      <c r="J87" s="111" t="n">
        <v>5.4</v>
      </c>
      <c r="K87" s="111" t="n">
        <v>8.9</v>
      </c>
      <c r="L87" s="111" t="n">
        <v>6.7</v>
      </c>
    </row>
    <row r="88" s="10" customFormat="true" ht="39.95" hidden="false" customHeight="true" outlineLevel="0" collapsed="false">
      <c r="A88" s="96" t="s">
        <v>183</v>
      </c>
      <c r="B88" s="97"/>
      <c r="C88" s="111" t="n">
        <v>5.7</v>
      </c>
      <c r="D88" s="111" t="n">
        <v>0.5</v>
      </c>
      <c r="E88" s="111" t="n">
        <v>4</v>
      </c>
      <c r="F88" s="111" t="n">
        <v>4.6</v>
      </c>
      <c r="G88" s="111" t="n">
        <v>4.6</v>
      </c>
      <c r="H88" s="111" t="n">
        <v>2.6</v>
      </c>
      <c r="I88" s="111" t="n">
        <v>6.7</v>
      </c>
      <c r="J88" s="111" t="n">
        <v>4.7</v>
      </c>
      <c r="K88" s="111" t="n">
        <v>8.8</v>
      </c>
      <c r="L88" s="111" t="n">
        <v>7.2</v>
      </c>
    </row>
    <row r="89" s="10" customFormat="true" ht="39.95" hidden="false" customHeight="true" outlineLevel="0" collapsed="false">
      <c r="A89" s="96" t="s">
        <v>184</v>
      </c>
      <c r="B89" s="97"/>
      <c r="C89" s="111" t="n">
        <v>2.3</v>
      </c>
      <c r="D89" s="111" t="n">
        <v>0.6</v>
      </c>
      <c r="E89" s="111" t="n">
        <v>1.4</v>
      </c>
      <c r="F89" s="111" t="n">
        <v>1.5</v>
      </c>
      <c r="G89" s="111" t="n">
        <v>1.5</v>
      </c>
      <c r="H89" s="111" t="n">
        <v>1.3</v>
      </c>
      <c r="I89" s="111" t="n">
        <v>2.8</v>
      </c>
      <c r="J89" s="111" t="n">
        <v>2.5</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3</v>
      </c>
      <c r="H90" s="111" t="n">
        <v>2.1</v>
      </c>
      <c r="I90" s="111" t="n">
        <v>3.9</v>
      </c>
      <c r="J90" s="111" t="n">
        <v>3.1</v>
      </c>
      <c r="K90" s="111" t="n">
        <v>3.9</v>
      </c>
      <c r="L90" s="111" t="n">
        <v>4.3</v>
      </c>
    </row>
    <row r="91" s="10" customFormat="true" ht="39.95" hidden="false" customHeight="true" outlineLevel="0" collapsed="false">
      <c r="A91" s="96" t="s">
        <v>186</v>
      </c>
      <c r="B91" s="97"/>
      <c r="C91" s="111" t="n">
        <v>2.7</v>
      </c>
      <c r="D91" s="111" t="n">
        <v>0.4</v>
      </c>
      <c r="E91" s="111" t="n">
        <v>3</v>
      </c>
      <c r="F91" s="111" t="n">
        <v>3.6</v>
      </c>
      <c r="G91" s="111" t="n">
        <v>3.8</v>
      </c>
      <c r="H91" s="111" t="n">
        <v>1.3</v>
      </c>
      <c r="I91" s="111" t="n">
        <v>2.7</v>
      </c>
      <c r="J91" s="111" t="n">
        <v>3</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6</v>
      </c>
      <c r="E93" s="111" t="n">
        <v>5.6</v>
      </c>
      <c r="F93" s="111" t="n">
        <v>5</v>
      </c>
      <c r="G93" s="111" t="n">
        <v>5.1</v>
      </c>
      <c r="H93" s="111" t="n">
        <v>7</v>
      </c>
      <c r="I93" s="111" t="n">
        <v>3.5</v>
      </c>
      <c r="J93" s="111" t="n">
        <v>3.8</v>
      </c>
      <c r="K93" s="111" t="n">
        <v>2.4</v>
      </c>
      <c r="L93" s="111" t="n">
        <v>3.7</v>
      </c>
    </row>
    <row r="94" s="10" customFormat="true" ht="39.95" hidden="false" customHeight="true" outlineLevel="0" collapsed="false">
      <c r="A94" s="96" t="s">
        <v>188</v>
      </c>
      <c r="B94" s="97"/>
      <c r="C94" s="111" t="n">
        <v>3.6</v>
      </c>
      <c r="D94" s="111" t="n">
        <v>3.5</v>
      </c>
      <c r="E94" s="111" t="n">
        <v>3.2</v>
      </c>
      <c r="F94" s="111" t="n">
        <v>2.4</v>
      </c>
      <c r="G94" s="111" t="n">
        <v>2.4</v>
      </c>
      <c r="H94" s="111" t="n">
        <v>5.2</v>
      </c>
      <c r="I94" s="111" t="n">
        <v>3.8</v>
      </c>
      <c r="J94" s="111" t="n">
        <v>3.8</v>
      </c>
      <c r="K94" s="111" t="n">
        <v>3</v>
      </c>
      <c r="L94" s="111" t="n">
        <v>4.2</v>
      </c>
    </row>
    <row r="95" s="10" customFormat="true" ht="39.95" hidden="false" customHeight="true" outlineLevel="0" collapsed="false">
      <c r="A95" s="96" t="s">
        <v>189</v>
      </c>
      <c r="B95" s="97"/>
      <c r="C95" s="111" t="n">
        <v>5.1</v>
      </c>
      <c r="D95" s="111" t="n">
        <v>6.8</v>
      </c>
      <c r="E95" s="111" t="n">
        <v>7.5</v>
      </c>
      <c r="F95" s="111" t="n">
        <v>8</v>
      </c>
      <c r="G95" s="111" t="n">
        <v>8.1</v>
      </c>
      <c r="H95" s="111" t="n">
        <v>6.1</v>
      </c>
      <c r="I95" s="111" t="n">
        <v>4</v>
      </c>
      <c r="J95" s="111" t="n">
        <v>4.6</v>
      </c>
      <c r="K95" s="111" t="n">
        <v>3</v>
      </c>
      <c r="L95" s="111" t="n">
        <v>4.1</v>
      </c>
    </row>
    <row r="96" s="10" customFormat="true" ht="39.95" hidden="false" customHeight="true" outlineLevel="0" collapsed="false">
      <c r="A96" s="96" t="s">
        <v>190</v>
      </c>
      <c r="B96" s="97"/>
      <c r="C96" s="111" t="n">
        <v>4.5</v>
      </c>
      <c r="D96" s="111" t="n">
        <v>9.8</v>
      </c>
      <c r="E96" s="111" t="n">
        <v>4.2</v>
      </c>
      <c r="F96" s="111" t="n">
        <v>3.8</v>
      </c>
      <c r="G96" s="111" t="n">
        <v>3.9</v>
      </c>
      <c r="H96" s="111" t="n">
        <v>5.1</v>
      </c>
      <c r="I96" s="111" t="n">
        <v>4.4</v>
      </c>
      <c r="J96" s="111" t="n">
        <v>4.4</v>
      </c>
      <c r="K96" s="111" t="n">
        <v>3.3</v>
      </c>
      <c r="L96" s="111" t="n">
        <v>4.8</v>
      </c>
    </row>
    <row r="97" s="10" customFormat="true" ht="39.95" hidden="false" customHeight="true" outlineLevel="0" collapsed="false">
      <c r="A97" s="96" t="s">
        <v>191</v>
      </c>
      <c r="B97" s="97"/>
      <c r="C97" s="111" t="n">
        <v>3</v>
      </c>
      <c r="D97" s="111" t="n">
        <v>4.9</v>
      </c>
      <c r="E97" s="111" t="n">
        <v>2.7</v>
      </c>
      <c r="F97" s="111" t="n">
        <v>2.4</v>
      </c>
      <c r="G97" s="111" t="n">
        <v>2.4</v>
      </c>
      <c r="H97" s="111" t="n">
        <v>3.6</v>
      </c>
      <c r="I97" s="111" t="n">
        <v>3.1</v>
      </c>
      <c r="J97" s="111" t="n">
        <v>2.8</v>
      </c>
      <c r="K97" s="111" t="n">
        <v>1.9</v>
      </c>
      <c r="L97" s="111" t="n">
        <v>3.8</v>
      </c>
    </row>
    <row r="98" s="10" customFormat="true" ht="39.95" hidden="false" customHeight="true" outlineLevel="0" collapsed="false">
      <c r="A98" s="96" t="s">
        <v>192</v>
      </c>
      <c r="B98" s="97"/>
      <c r="C98" s="111" t="n">
        <v>5.8</v>
      </c>
      <c r="D98" s="111" t="n">
        <v>5.3</v>
      </c>
      <c r="E98" s="111" t="n">
        <v>7.3</v>
      </c>
      <c r="F98" s="111" t="n">
        <v>8</v>
      </c>
      <c r="G98" s="111" t="n">
        <v>8.1</v>
      </c>
      <c r="H98" s="111" t="n">
        <v>5.7</v>
      </c>
      <c r="I98" s="111" t="n">
        <v>5.2</v>
      </c>
      <c r="J98" s="111" t="n">
        <v>5.1</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5</v>
      </c>
      <c r="E100" s="111" t="n">
        <v>6.9</v>
      </c>
      <c r="F100" s="111" t="n">
        <v>7</v>
      </c>
      <c r="G100" s="111" t="n">
        <v>7.2</v>
      </c>
      <c r="H100" s="111" t="n">
        <v>6.7</v>
      </c>
      <c r="I100" s="111" t="n">
        <v>5.9</v>
      </c>
      <c r="J100" s="111" t="n">
        <v>6.9</v>
      </c>
      <c r="K100" s="111" t="n">
        <v>5.4</v>
      </c>
      <c r="L100" s="111" t="n">
        <v>5.4</v>
      </c>
    </row>
    <row r="101" s="10" customFormat="true" ht="39.95" hidden="false" customHeight="true" outlineLevel="0" collapsed="false">
      <c r="A101" s="96" t="s">
        <v>194</v>
      </c>
      <c r="B101" s="97"/>
      <c r="C101" s="111" t="n">
        <v>2.7</v>
      </c>
      <c r="D101" s="111" t="n">
        <v>5.1</v>
      </c>
      <c r="E101" s="111" t="n">
        <v>3.4</v>
      </c>
      <c r="F101" s="111" t="n">
        <v>3.4</v>
      </c>
      <c r="G101" s="111" t="n">
        <v>3.5</v>
      </c>
      <c r="H101" s="111" t="n">
        <v>3.3</v>
      </c>
      <c r="I101" s="111" t="n">
        <v>2.3</v>
      </c>
      <c r="J101" s="111" t="n">
        <v>2.7</v>
      </c>
      <c r="K101" s="111" t="n">
        <v>2</v>
      </c>
      <c r="L101" s="111" t="n">
        <v>2.1</v>
      </c>
    </row>
    <row r="102" s="10" customFormat="true" ht="39.95" hidden="false" customHeight="true" outlineLevel="0" collapsed="false">
      <c r="A102" s="96" t="s">
        <v>195</v>
      </c>
      <c r="B102" s="97"/>
      <c r="C102" s="111" t="n">
        <v>2.5</v>
      </c>
      <c r="D102" s="111" t="n">
        <v>4.4</v>
      </c>
      <c r="E102" s="111" t="n">
        <v>3.3</v>
      </c>
      <c r="F102" s="111" t="n">
        <v>3.5</v>
      </c>
      <c r="G102" s="111" t="n">
        <v>3.5</v>
      </c>
      <c r="H102" s="111" t="n">
        <v>2.7</v>
      </c>
      <c r="I102" s="111" t="n">
        <v>2.1</v>
      </c>
      <c r="J102" s="111" t="n">
        <v>2.2</v>
      </c>
      <c r="K102" s="111" t="n">
        <v>1.5</v>
      </c>
      <c r="L102" s="111" t="n">
        <v>2.2</v>
      </c>
    </row>
    <row r="103" s="10" customFormat="true" ht="39.95" hidden="false" customHeight="true" outlineLevel="0" collapsed="false">
      <c r="A103" s="96" t="s">
        <v>196</v>
      </c>
      <c r="B103" s="97"/>
      <c r="C103" s="111" t="n">
        <v>4.4</v>
      </c>
      <c r="D103" s="111" t="n">
        <v>4.1</v>
      </c>
      <c r="E103" s="111" t="n">
        <v>5</v>
      </c>
      <c r="F103" s="111" t="n">
        <v>5.4</v>
      </c>
      <c r="G103" s="111" t="n">
        <v>5.6</v>
      </c>
      <c r="H103" s="111" t="n">
        <v>3.9</v>
      </c>
      <c r="I103" s="111" t="n">
        <v>4.1</v>
      </c>
      <c r="J103" s="111" t="n">
        <v>4.4</v>
      </c>
      <c r="K103" s="111" t="n">
        <v>3.8</v>
      </c>
      <c r="L103" s="111" t="n">
        <v>4</v>
      </c>
    </row>
    <row r="104" s="10" customFormat="true" ht="39.95" hidden="false" customHeight="true" outlineLevel="0" collapsed="false">
      <c r="A104" s="96" t="s">
        <v>197</v>
      </c>
      <c r="B104" s="97"/>
      <c r="C104" s="111" t="n">
        <v>3</v>
      </c>
      <c r="D104" s="111" t="n">
        <v>5.4</v>
      </c>
      <c r="E104" s="111" t="n">
        <v>3.3</v>
      </c>
      <c r="F104" s="111" t="n">
        <v>2.6</v>
      </c>
      <c r="G104" s="111" t="n">
        <v>2.7</v>
      </c>
      <c r="H104" s="111" t="n">
        <v>4.8</v>
      </c>
      <c r="I104" s="111" t="n">
        <v>2.8</v>
      </c>
      <c r="J104" s="111" t="n">
        <v>3.3</v>
      </c>
      <c r="K104" s="111" t="n">
        <v>1.6</v>
      </c>
      <c r="L104" s="111" t="n">
        <v>3</v>
      </c>
    </row>
    <row r="105" s="10" customFormat="true" ht="39.95" hidden="false" customHeight="true" outlineLevel="0" collapsed="false">
      <c r="A105" s="96" t="s">
        <v>198</v>
      </c>
      <c r="B105" s="97"/>
      <c r="C105" s="111" t="n">
        <v>2.6</v>
      </c>
      <c r="D105" s="111" t="n">
        <v>1.4</v>
      </c>
      <c r="E105" s="111" t="n">
        <v>3.9</v>
      </c>
      <c r="F105" s="111" t="n">
        <v>4.3</v>
      </c>
      <c r="G105" s="111" t="n">
        <v>4.3</v>
      </c>
      <c r="H105" s="111" t="n">
        <v>2.8</v>
      </c>
      <c r="I105" s="111" t="n">
        <v>2.1</v>
      </c>
      <c r="J105" s="111" t="n">
        <v>2</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4</v>
      </c>
      <c r="E107" s="111" t="n">
        <v>5.5</v>
      </c>
      <c r="F107" s="111" t="n">
        <v>5.7</v>
      </c>
      <c r="G107" s="111" t="n">
        <v>5.5</v>
      </c>
      <c r="H107" s="111" t="n">
        <v>5.1</v>
      </c>
      <c r="I107" s="111" t="n">
        <v>4.5</v>
      </c>
      <c r="J107" s="111" t="n">
        <v>4.7</v>
      </c>
      <c r="K107" s="111" t="n">
        <v>3.8</v>
      </c>
      <c r="L107" s="111" t="n">
        <v>4.7</v>
      </c>
    </row>
    <row r="108" s="10" customFormat="true" ht="39.95" hidden="false" customHeight="true" outlineLevel="0" collapsed="false">
      <c r="A108" s="96" t="s">
        <v>200</v>
      </c>
      <c r="B108" s="97"/>
      <c r="C108" s="111" t="n">
        <v>3.5</v>
      </c>
      <c r="D108" s="111" t="n">
        <v>6.3</v>
      </c>
      <c r="E108" s="111" t="n">
        <v>3.9</v>
      </c>
      <c r="F108" s="111" t="n">
        <v>3.8</v>
      </c>
      <c r="G108" s="111" t="n">
        <v>3.9</v>
      </c>
      <c r="H108" s="111" t="n">
        <v>4.2</v>
      </c>
      <c r="I108" s="111" t="n">
        <v>3.2</v>
      </c>
      <c r="J108" s="111" t="n">
        <v>4.6</v>
      </c>
      <c r="K108" s="111" t="n">
        <v>2.2</v>
      </c>
      <c r="L108" s="111" t="n">
        <v>2.7</v>
      </c>
    </row>
    <row r="109" s="10" customFormat="true" ht="39.95" hidden="false" customHeight="true" outlineLevel="0" collapsed="false">
      <c r="A109" s="96" t="s">
        <v>201</v>
      </c>
      <c r="B109" s="97"/>
      <c r="C109" s="111" t="n">
        <v>4</v>
      </c>
      <c r="D109" s="111" t="n">
        <v>8.8</v>
      </c>
      <c r="E109" s="111" t="n">
        <v>5.4</v>
      </c>
      <c r="F109" s="111" t="n">
        <v>5.9</v>
      </c>
      <c r="G109" s="111" t="n">
        <v>6</v>
      </c>
      <c r="H109" s="111" t="n">
        <v>4</v>
      </c>
      <c r="I109" s="111" t="n">
        <v>3.1</v>
      </c>
      <c r="J109" s="111" t="n">
        <v>3.7</v>
      </c>
      <c r="K109" s="111" t="n">
        <v>2.7</v>
      </c>
      <c r="L109" s="111" t="n">
        <v>3</v>
      </c>
    </row>
    <row r="110" s="10" customFormat="true" ht="39.95" hidden="false" customHeight="true" outlineLevel="0" collapsed="false">
      <c r="A110" s="96" t="s">
        <v>202</v>
      </c>
      <c r="B110" s="97"/>
      <c r="C110" s="111" t="n">
        <v>4</v>
      </c>
      <c r="D110" s="111" t="n">
        <v>7.1</v>
      </c>
      <c r="E110" s="111" t="n">
        <v>5</v>
      </c>
      <c r="F110" s="111" t="n">
        <v>4.6</v>
      </c>
      <c r="G110" s="111" t="n">
        <v>4.6</v>
      </c>
      <c r="H110" s="111" t="n">
        <v>6.2</v>
      </c>
      <c r="I110" s="111" t="n">
        <v>3.5</v>
      </c>
      <c r="J110" s="111" t="n">
        <v>4.4</v>
      </c>
      <c r="K110" s="111" t="n">
        <v>2.4</v>
      </c>
      <c r="L110" s="111" t="n">
        <v>3.3</v>
      </c>
    </row>
    <row r="111" s="10" customFormat="true" ht="39.95" hidden="false" customHeight="true" outlineLevel="0" collapsed="false">
      <c r="A111" s="96" t="s">
        <v>203</v>
      </c>
      <c r="B111" s="97"/>
      <c r="C111" s="111" t="n">
        <v>3.7</v>
      </c>
      <c r="D111" s="111" t="n">
        <v>4.3</v>
      </c>
      <c r="E111" s="111" t="n">
        <v>3.9</v>
      </c>
      <c r="F111" s="111" t="n">
        <v>3.9</v>
      </c>
      <c r="G111" s="111" t="n">
        <v>3.8</v>
      </c>
      <c r="H111" s="111" t="n">
        <v>3.9</v>
      </c>
      <c r="I111" s="111" t="n">
        <v>3.6</v>
      </c>
      <c r="J111" s="111" t="n">
        <v>4.4</v>
      </c>
      <c r="K111" s="111" t="n">
        <v>2.7</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3</v>
      </c>
      <c r="D116" s="113" t="n">
        <v>6.3</v>
      </c>
      <c r="E116" s="113" t="n">
        <v>20</v>
      </c>
      <c r="F116" s="113" t="n">
        <v>20.2</v>
      </c>
      <c r="G116" s="113" t="n">
        <v>19.3</v>
      </c>
      <c r="H116" s="113" t="n">
        <v>19.7</v>
      </c>
      <c r="I116" s="113" t="n">
        <v>38.7</v>
      </c>
      <c r="J116" s="113" t="n">
        <v>32.2</v>
      </c>
      <c r="K116" s="113" t="n">
        <v>50.9</v>
      </c>
      <c r="L116" s="113" t="n">
        <v>38.5</v>
      </c>
    </row>
    <row r="117" s="10" customFormat="true" ht="39.95" hidden="false" customHeight="true" outlineLevel="0" collapsed="false">
      <c r="A117" s="89"/>
      <c r="B117" s="100" t="s">
        <v>206</v>
      </c>
      <c r="C117" s="113" t="n">
        <v>67.7</v>
      </c>
      <c r="D117" s="113" t="n">
        <v>93.7</v>
      </c>
      <c r="E117" s="113" t="n">
        <v>80</v>
      </c>
      <c r="F117" s="113" t="n">
        <v>79.8</v>
      </c>
      <c r="G117" s="113" t="n">
        <v>80.7</v>
      </c>
      <c r="H117" s="113" t="n">
        <v>80.3</v>
      </c>
      <c r="I117" s="113" t="n">
        <v>61.3</v>
      </c>
      <c r="J117" s="113" t="n">
        <v>67.8</v>
      </c>
      <c r="K117" s="113" t="n">
        <v>49.1</v>
      </c>
      <c r="L117" s="113" t="n">
        <v>61.5</v>
      </c>
    </row>
    <row r="118" s="44" customFormat="true" ht="39.95" hidden="false" customHeight="true" outlineLevel="0" collapsed="false">
      <c r="A118" s="107" t="s">
        <v>240</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4</v>
      </c>
      <c r="F125" s="111" t="n">
        <v>10.7</v>
      </c>
      <c r="G125" s="111" t="n">
        <v>8.9</v>
      </c>
      <c r="H125" s="111" t="n">
        <v>5.8</v>
      </c>
      <c r="I125" s="111" t="n">
        <v>82.8</v>
      </c>
      <c r="J125" s="111" t="n">
        <v>23.4</v>
      </c>
      <c r="K125" s="111" t="n">
        <v>22.2</v>
      </c>
      <c r="L125" s="111" t="n">
        <v>37.3</v>
      </c>
      <c r="M125" s="116"/>
      <c r="N125" s="116"/>
      <c r="O125" s="114"/>
      <c r="P125" s="114"/>
    </row>
    <row r="126" s="10" customFormat="true" ht="39.95" hidden="false" customHeight="true" outlineLevel="0" collapsed="false">
      <c r="A126" s="96" t="s">
        <v>182</v>
      </c>
      <c r="B126" s="97"/>
      <c r="C126" s="115" t="n">
        <v>100</v>
      </c>
      <c r="D126" s="111" t="n">
        <v>0.5</v>
      </c>
      <c r="E126" s="111" t="n">
        <v>15</v>
      </c>
      <c r="F126" s="111" t="n">
        <v>9.3</v>
      </c>
      <c r="G126" s="111" t="n">
        <v>8</v>
      </c>
      <c r="H126" s="111" t="n">
        <v>5.7</v>
      </c>
      <c r="I126" s="111" t="n">
        <v>84.5</v>
      </c>
      <c r="J126" s="111" t="n">
        <v>22.9</v>
      </c>
      <c r="K126" s="111" t="n">
        <v>21.6</v>
      </c>
      <c r="L126" s="111" t="n">
        <v>40</v>
      </c>
      <c r="M126" s="116"/>
      <c r="N126" s="116"/>
      <c r="O126" s="114"/>
      <c r="P126" s="114"/>
    </row>
    <row r="127" s="10" customFormat="true" ht="39.95" hidden="false" customHeight="true" outlineLevel="0" collapsed="false">
      <c r="A127" s="96" t="s">
        <v>183</v>
      </c>
      <c r="B127" s="97"/>
      <c r="C127" s="115" t="n">
        <v>100</v>
      </c>
      <c r="D127" s="111" t="n">
        <v>0.3</v>
      </c>
      <c r="E127" s="111" t="n">
        <v>20.7</v>
      </c>
      <c r="F127" s="111" t="n">
        <v>16.7</v>
      </c>
      <c r="G127" s="111" t="n">
        <v>16</v>
      </c>
      <c r="H127" s="111" t="n">
        <v>3.9</v>
      </c>
      <c r="I127" s="111" t="n">
        <v>79.1</v>
      </c>
      <c r="J127" s="111" t="n">
        <v>18.9</v>
      </c>
      <c r="K127" s="111" t="n">
        <v>20.1</v>
      </c>
      <c r="L127" s="111" t="n">
        <v>40.1</v>
      </c>
      <c r="M127" s="116"/>
      <c r="N127" s="116"/>
      <c r="O127" s="114"/>
      <c r="P127" s="114"/>
    </row>
    <row r="128" s="10" customFormat="true" ht="39.95" hidden="false" customHeight="true" outlineLevel="0" collapsed="false">
      <c r="A128" s="96" t="s">
        <v>184</v>
      </c>
      <c r="B128" s="97"/>
      <c r="C128" s="115" t="n">
        <v>100</v>
      </c>
      <c r="D128" s="111" t="n">
        <v>0.8</v>
      </c>
      <c r="E128" s="111" t="n">
        <v>18.4</v>
      </c>
      <c r="F128" s="111" t="n">
        <v>13.4</v>
      </c>
      <c r="G128" s="111" t="n">
        <v>13</v>
      </c>
      <c r="H128" s="111" t="n">
        <v>5</v>
      </c>
      <c r="I128" s="111" t="n">
        <v>80.9</v>
      </c>
      <c r="J128" s="111" t="n">
        <v>24.5</v>
      </c>
      <c r="K128" s="111" t="n">
        <v>18.1</v>
      </c>
      <c r="L128" s="111" t="n">
        <v>38.3</v>
      </c>
      <c r="M128" s="116"/>
      <c r="N128" s="116"/>
      <c r="O128" s="114"/>
      <c r="P128" s="114"/>
    </row>
    <row r="129" s="10" customFormat="true" ht="39.95" hidden="false" customHeight="true" outlineLevel="0" collapsed="false">
      <c r="A129" s="96" t="s">
        <v>185</v>
      </c>
      <c r="B129" s="97"/>
      <c r="C129" s="115" t="n">
        <v>100</v>
      </c>
      <c r="D129" s="111" t="n">
        <v>0.4</v>
      </c>
      <c r="E129" s="111" t="n">
        <v>14.5</v>
      </c>
      <c r="F129" s="111" t="n">
        <v>8.7</v>
      </c>
      <c r="G129" s="111" t="n">
        <v>8.1</v>
      </c>
      <c r="H129" s="111" t="n">
        <v>5.9</v>
      </c>
      <c r="I129" s="111" t="n">
        <v>85.1</v>
      </c>
      <c r="J129" s="111" t="n">
        <v>23.4</v>
      </c>
      <c r="K129" s="111" t="n">
        <v>16.6</v>
      </c>
      <c r="L129" s="111" t="n">
        <v>45.1</v>
      </c>
      <c r="M129" s="116"/>
      <c r="N129" s="116"/>
      <c r="O129" s="114"/>
      <c r="P129" s="114"/>
    </row>
    <row r="130" s="10" customFormat="true" ht="39.95" hidden="false" customHeight="true" outlineLevel="0" collapsed="false">
      <c r="A130" s="96" t="s">
        <v>186</v>
      </c>
      <c r="B130" s="97"/>
      <c r="C130" s="115" t="n">
        <v>100</v>
      </c>
      <c r="D130" s="111" t="n">
        <v>0.4</v>
      </c>
      <c r="E130" s="111" t="n">
        <v>31.9</v>
      </c>
      <c r="F130" s="111" t="n">
        <v>27.7</v>
      </c>
      <c r="G130" s="111" t="n">
        <v>27.3</v>
      </c>
      <c r="H130" s="111" t="n">
        <v>4.2</v>
      </c>
      <c r="I130" s="111" t="n">
        <v>67.7</v>
      </c>
      <c r="J130" s="111" t="n">
        <v>24.9</v>
      </c>
      <c r="K130" s="111" t="n">
        <v>16.7</v>
      </c>
      <c r="L130" s="111" t="n">
        <v>26.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39.5</v>
      </c>
      <c r="F132" s="111" t="n">
        <v>25</v>
      </c>
      <c r="G132" s="111" t="n">
        <v>24.6</v>
      </c>
      <c r="H132" s="111" t="n">
        <v>14.6</v>
      </c>
      <c r="I132" s="111" t="n">
        <v>57.3</v>
      </c>
      <c r="J132" s="111" t="n">
        <v>21.2</v>
      </c>
      <c r="K132" s="111" t="n">
        <v>7.6</v>
      </c>
      <c r="L132" s="111" t="n">
        <v>28.4</v>
      </c>
      <c r="M132" s="116"/>
      <c r="N132" s="116"/>
      <c r="O132" s="114"/>
      <c r="P132" s="114"/>
    </row>
    <row r="133" s="10" customFormat="true" ht="39.95" hidden="false" customHeight="true" outlineLevel="0" collapsed="false">
      <c r="A133" s="96" t="s">
        <v>188</v>
      </c>
      <c r="B133" s="97"/>
      <c r="C133" s="115" t="n">
        <v>100</v>
      </c>
      <c r="D133" s="111" t="n">
        <v>2.8</v>
      </c>
      <c r="E133" s="111" t="n">
        <v>25.8</v>
      </c>
      <c r="F133" s="111" t="n">
        <v>13.5</v>
      </c>
      <c r="G133" s="111" t="n">
        <v>13</v>
      </c>
      <c r="H133" s="111" t="n">
        <v>12.3</v>
      </c>
      <c r="I133" s="111" t="n">
        <v>71.4</v>
      </c>
      <c r="J133" s="111" t="n">
        <v>24</v>
      </c>
      <c r="K133" s="111" t="n">
        <v>10.7</v>
      </c>
      <c r="L133" s="111" t="n">
        <v>36.7</v>
      </c>
      <c r="M133" s="116"/>
      <c r="N133" s="116"/>
      <c r="O133" s="114"/>
      <c r="P133" s="114"/>
    </row>
    <row r="134" s="10" customFormat="true" ht="39.95" hidden="false" customHeight="true" outlineLevel="0" collapsed="false">
      <c r="A134" s="96" t="s">
        <v>189</v>
      </c>
      <c r="B134" s="97"/>
      <c r="C134" s="115" t="n">
        <v>100</v>
      </c>
      <c r="D134" s="111" t="n">
        <v>3.9</v>
      </c>
      <c r="E134" s="111" t="n">
        <v>42.7</v>
      </c>
      <c r="F134" s="111" t="n">
        <v>32.5</v>
      </c>
      <c r="G134" s="111" t="n">
        <v>31.2</v>
      </c>
      <c r="H134" s="111" t="n">
        <v>10.3</v>
      </c>
      <c r="I134" s="111" t="n">
        <v>53.4</v>
      </c>
      <c r="J134" s="111" t="n">
        <v>20.6</v>
      </c>
      <c r="K134" s="111" t="n">
        <v>7.5</v>
      </c>
      <c r="L134" s="111" t="n">
        <v>25.3</v>
      </c>
      <c r="M134" s="116"/>
      <c r="N134" s="116"/>
      <c r="O134" s="114"/>
      <c r="P134" s="114"/>
    </row>
    <row r="135" s="10" customFormat="true" ht="39.95" hidden="false" customHeight="true" outlineLevel="0" collapsed="false">
      <c r="A135" s="96" t="s">
        <v>190</v>
      </c>
      <c r="B135" s="97"/>
      <c r="C135" s="115" t="n">
        <v>100</v>
      </c>
      <c r="D135" s="111" t="n">
        <v>6.4</v>
      </c>
      <c r="E135" s="111" t="n">
        <v>27.4</v>
      </c>
      <c r="F135" s="111" t="n">
        <v>17.7</v>
      </c>
      <c r="G135" s="111" t="n">
        <v>17.1</v>
      </c>
      <c r="H135" s="111" t="n">
        <v>9.7</v>
      </c>
      <c r="I135" s="111" t="n">
        <v>66.2</v>
      </c>
      <c r="J135" s="111" t="n">
        <v>22.2</v>
      </c>
      <c r="K135" s="111" t="n">
        <v>9.5</v>
      </c>
      <c r="L135" s="111" t="n">
        <v>34.5</v>
      </c>
      <c r="M135" s="116"/>
      <c r="N135" s="116"/>
      <c r="O135" s="114"/>
      <c r="P135" s="114"/>
    </row>
    <row r="136" s="10" customFormat="true" ht="39.95" hidden="false" customHeight="true" outlineLevel="0" collapsed="false">
      <c r="A136" s="96" t="s">
        <v>191</v>
      </c>
      <c r="B136" s="97"/>
      <c r="C136" s="115" t="n">
        <v>100</v>
      </c>
      <c r="D136" s="111" t="n">
        <v>4.7</v>
      </c>
      <c r="E136" s="111" t="n">
        <v>26.5</v>
      </c>
      <c r="F136" s="111" t="n">
        <v>16.3</v>
      </c>
      <c r="G136" s="111" t="n">
        <v>15.8</v>
      </c>
      <c r="H136" s="111" t="n">
        <v>10.2</v>
      </c>
      <c r="I136" s="111" t="n">
        <v>68.8</v>
      </c>
      <c r="J136" s="111" t="n">
        <v>21</v>
      </c>
      <c r="K136" s="111" t="n">
        <v>8.2</v>
      </c>
      <c r="L136" s="111" t="n">
        <v>39.6</v>
      </c>
      <c r="M136" s="116"/>
      <c r="N136" s="116"/>
      <c r="O136" s="114"/>
      <c r="P136" s="114"/>
    </row>
    <row r="137" s="10" customFormat="true" ht="39.95" hidden="false" customHeight="true" outlineLevel="0" collapsed="false">
      <c r="A137" s="96" t="s">
        <v>192</v>
      </c>
      <c r="B137" s="97"/>
      <c r="C137" s="115" t="n">
        <v>100</v>
      </c>
      <c r="D137" s="111" t="n">
        <v>2.6</v>
      </c>
      <c r="E137" s="111" t="n">
        <v>36.8</v>
      </c>
      <c r="F137" s="111" t="n">
        <v>28.4</v>
      </c>
      <c r="G137" s="111" t="n">
        <v>27.3</v>
      </c>
      <c r="H137" s="111" t="n">
        <v>8.4</v>
      </c>
      <c r="I137" s="111" t="n">
        <v>60.5</v>
      </c>
      <c r="J137" s="111" t="n">
        <v>19.9</v>
      </c>
      <c r="K137" s="111" t="n">
        <v>10.9</v>
      </c>
      <c r="L137" s="111" t="n">
        <v>29.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7</v>
      </c>
      <c r="F139" s="111" t="n">
        <v>23.4</v>
      </c>
      <c r="G139" s="111" t="n">
        <v>22.8</v>
      </c>
      <c r="H139" s="111" t="n">
        <v>9.3</v>
      </c>
      <c r="I139" s="111" t="n">
        <v>64.2</v>
      </c>
      <c r="J139" s="111" t="n">
        <v>25.4</v>
      </c>
      <c r="K139" s="111" t="n">
        <v>11.2</v>
      </c>
      <c r="L139" s="111" t="n">
        <v>27.6</v>
      </c>
      <c r="M139" s="116"/>
      <c r="N139" s="116"/>
      <c r="O139" s="114"/>
      <c r="P139" s="114"/>
    </row>
    <row r="140" s="10" customFormat="true" ht="39.95" hidden="false" customHeight="true" outlineLevel="0" collapsed="false">
      <c r="A140" s="96" t="s">
        <v>194</v>
      </c>
      <c r="B140" s="97"/>
      <c r="C140" s="115" t="n">
        <v>100</v>
      </c>
      <c r="D140" s="111" t="n">
        <v>5.6</v>
      </c>
      <c r="E140" s="111" t="n">
        <v>37</v>
      </c>
      <c r="F140" s="111" t="n">
        <v>26.5</v>
      </c>
      <c r="G140" s="111" t="n">
        <v>25.8</v>
      </c>
      <c r="H140" s="111" t="n">
        <v>10.5</v>
      </c>
      <c r="I140" s="111" t="n">
        <v>57.4</v>
      </c>
      <c r="J140" s="111" t="n">
        <v>22.8</v>
      </c>
      <c r="K140" s="111" t="n">
        <v>9.8</v>
      </c>
      <c r="L140" s="111" t="n">
        <v>24.8</v>
      </c>
      <c r="M140" s="116"/>
      <c r="N140" s="116"/>
      <c r="O140" s="114"/>
      <c r="P140" s="114"/>
    </row>
    <row r="141" s="10" customFormat="true" ht="39.95" hidden="false" customHeight="true" outlineLevel="0" collapsed="false">
      <c r="A141" s="96" t="s">
        <v>195</v>
      </c>
      <c r="B141" s="97"/>
      <c r="C141" s="115" t="n">
        <v>100</v>
      </c>
      <c r="D141" s="111" t="n">
        <v>5.2</v>
      </c>
      <c r="E141" s="111" t="n">
        <v>38.5</v>
      </c>
      <c r="F141" s="111" t="n">
        <v>29.1</v>
      </c>
      <c r="G141" s="111" t="n">
        <v>28</v>
      </c>
      <c r="H141" s="111" t="n">
        <v>9.4</v>
      </c>
      <c r="I141" s="111" t="n">
        <v>56.3</v>
      </c>
      <c r="J141" s="111" t="n">
        <v>20.5</v>
      </c>
      <c r="K141" s="111" t="n">
        <v>7.6</v>
      </c>
      <c r="L141" s="111" t="n">
        <v>28.2</v>
      </c>
      <c r="M141" s="116"/>
      <c r="N141" s="116"/>
      <c r="O141" s="114"/>
      <c r="P141" s="114"/>
    </row>
    <row r="142" s="10" customFormat="true" ht="39.95" hidden="false" customHeight="true" outlineLevel="0" collapsed="false">
      <c r="A142" s="96" t="s">
        <v>196</v>
      </c>
      <c r="B142" s="97"/>
      <c r="C142" s="115" t="n">
        <v>100</v>
      </c>
      <c r="D142" s="111" t="n">
        <v>2.7</v>
      </c>
      <c r="E142" s="111" t="n">
        <v>33.5</v>
      </c>
      <c r="F142" s="111" t="n">
        <v>25.7</v>
      </c>
      <c r="G142" s="111" t="n">
        <v>25.1</v>
      </c>
      <c r="H142" s="111" t="n">
        <v>7.7</v>
      </c>
      <c r="I142" s="111" t="n">
        <v>63.8</v>
      </c>
      <c r="J142" s="111" t="n">
        <v>23.1</v>
      </c>
      <c r="K142" s="111" t="n">
        <v>11.2</v>
      </c>
      <c r="L142" s="111" t="n">
        <v>29.5</v>
      </c>
      <c r="M142" s="116"/>
      <c r="N142" s="116"/>
      <c r="O142" s="114"/>
      <c r="P142" s="114"/>
    </row>
    <row r="143" s="10" customFormat="true" ht="39.95" hidden="false" customHeight="true" outlineLevel="0" collapsed="false">
      <c r="A143" s="96" t="s">
        <v>197</v>
      </c>
      <c r="B143" s="97"/>
      <c r="C143" s="115" t="n">
        <v>100</v>
      </c>
      <c r="D143" s="111" t="n">
        <v>5.2</v>
      </c>
      <c r="E143" s="111" t="n">
        <v>31.6</v>
      </c>
      <c r="F143" s="111" t="n">
        <v>17.9</v>
      </c>
      <c r="G143" s="111" t="n">
        <v>17.4</v>
      </c>
      <c r="H143" s="111" t="n">
        <v>13.7</v>
      </c>
      <c r="I143" s="111" t="n">
        <v>63.2</v>
      </c>
      <c r="J143" s="111" t="n">
        <v>25.2</v>
      </c>
      <c r="K143" s="111" t="n">
        <v>6.7</v>
      </c>
      <c r="L143" s="111" t="n">
        <v>31.3</v>
      </c>
      <c r="M143" s="116"/>
      <c r="N143" s="116"/>
      <c r="O143" s="114"/>
      <c r="P143" s="114"/>
    </row>
    <row r="144" s="10" customFormat="true" ht="39.95" hidden="false" customHeight="true" outlineLevel="0" collapsed="false">
      <c r="A144" s="96" t="s">
        <v>198</v>
      </c>
      <c r="B144" s="97"/>
      <c r="C144" s="115" t="n">
        <v>100</v>
      </c>
      <c r="D144" s="111" t="n">
        <v>1.5</v>
      </c>
      <c r="E144" s="111" t="n">
        <v>44.1</v>
      </c>
      <c r="F144" s="111" t="n">
        <v>34.7</v>
      </c>
      <c r="G144" s="111" t="n">
        <v>33.1</v>
      </c>
      <c r="H144" s="111" t="n">
        <v>9.4</v>
      </c>
      <c r="I144" s="111" t="n">
        <v>54.4</v>
      </c>
      <c r="J144" s="111" t="n">
        <v>18</v>
      </c>
      <c r="K144" s="111" t="n">
        <v>13.8</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3.6</v>
      </c>
      <c r="F146" s="111" t="n">
        <v>24.5</v>
      </c>
      <c r="G146" s="111" t="n">
        <v>22.6</v>
      </c>
      <c r="H146" s="111" t="n">
        <v>9.1</v>
      </c>
      <c r="I146" s="111" t="n">
        <v>63.1</v>
      </c>
      <c r="J146" s="111" t="n">
        <v>22</v>
      </c>
      <c r="K146" s="111" t="n">
        <v>10.2</v>
      </c>
      <c r="L146" s="111" t="n">
        <v>30.9</v>
      </c>
      <c r="M146" s="116"/>
      <c r="N146" s="116"/>
      <c r="O146" s="114"/>
      <c r="P146" s="114"/>
    </row>
    <row r="147" s="10" customFormat="true" ht="39.95" hidden="false" customHeight="true" outlineLevel="0" collapsed="false">
      <c r="A147" s="96" t="s">
        <v>200</v>
      </c>
      <c r="B147" s="97"/>
      <c r="C147" s="115" t="n">
        <v>100</v>
      </c>
      <c r="D147" s="111" t="n">
        <v>5.2</v>
      </c>
      <c r="E147" s="111" t="n">
        <v>32.7</v>
      </c>
      <c r="F147" s="111" t="n">
        <v>22.5</v>
      </c>
      <c r="G147" s="111" t="n">
        <v>21.9</v>
      </c>
      <c r="H147" s="111" t="n">
        <v>10.3</v>
      </c>
      <c r="I147" s="111" t="n">
        <v>62.1</v>
      </c>
      <c r="J147" s="111" t="n">
        <v>29.5</v>
      </c>
      <c r="K147" s="111" t="n">
        <v>8</v>
      </c>
      <c r="L147" s="111" t="n">
        <v>24.5</v>
      </c>
      <c r="M147" s="116"/>
      <c r="N147" s="116"/>
      <c r="O147" s="114"/>
      <c r="P147" s="114"/>
    </row>
    <row r="148" s="10" customFormat="true" ht="39.95" hidden="false" customHeight="true" outlineLevel="0" collapsed="false">
      <c r="A148" s="96" t="s">
        <v>201</v>
      </c>
      <c r="B148" s="97"/>
      <c r="C148" s="115" t="n">
        <v>100</v>
      </c>
      <c r="D148" s="111" t="n">
        <v>6.5</v>
      </c>
      <c r="E148" s="111" t="n">
        <v>39.7</v>
      </c>
      <c r="F148" s="111" t="n">
        <v>30.9</v>
      </c>
      <c r="G148" s="111" t="n">
        <v>30</v>
      </c>
      <c r="H148" s="111" t="n">
        <v>8.8</v>
      </c>
      <c r="I148" s="111" t="n">
        <v>53.8</v>
      </c>
      <c r="J148" s="111" t="n">
        <v>21.1</v>
      </c>
      <c r="K148" s="111" t="n">
        <v>8.7</v>
      </c>
      <c r="L148" s="111" t="n">
        <v>24.1</v>
      </c>
      <c r="M148" s="116"/>
      <c r="N148" s="116"/>
      <c r="O148" s="114"/>
      <c r="P148" s="114"/>
    </row>
    <row r="149" s="10" customFormat="true" ht="39.95" hidden="false" customHeight="true" outlineLevel="0" collapsed="false">
      <c r="A149" s="96" t="s">
        <v>202</v>
      </c>
      <c r="B149" s="97"/>
      <c r="C149" s="115" t="n">
        <v>100</v>
      </c>
      <c r="D149" s="111" t="n">
        <v>5.1</v>
      </c>
      <c r="E149" s="111" t="n">
        <v>36.5</v>
      </c>
      <c r="F149" s="111" t="n">
        <v>23.3</v>
      </c>
      <c r="G149" s="111" t="n">
        <v>22.3</v>
      </c>
      <c r="H149" s="111" t="n">
        <v>13.2</v>
      </c>
      <c r="I149" s="111" t="n">
        <v>58.4</v>
      </c>
      <c r="J149" s="111" t="n">
        <v>24.8</v>
      </c>
      <c r="K149" s="111" t="n">
        <v>7.8</v>
      </c>
      <c r="L149" s="111" t="n">
        <v>25.9</v>
      </c>
      <c r="M149" s="116"/>
      <c r="N149" s="116"/>
      <c r="O149" s="114"/>
      <c r="P149" s="114"/>
    </row>
    <row r="150" s="10" customFormat="true" ht="39.95" hidden="false" customHeight="true" outlineLevel="0" collapsed="false">
      <c r="A150" s="96" t="s">
        <v>203</v>
      </c>
      <c r="B150" s="97"/>
      <c r="C150" s="115" t="n">
        <v>100</v>
      </c>
      <c r="D150" s="111" t="n">
        <v>3.4</v>
      </c>
      <c r="E150" s="111" t="n">
        <v>30.5</v>
      </c>
      <c r="F150" s="111" t="n">
        <v>21.4</v>
      </c>
      <c r="G150" s="111" t="n">
        <v>20.3</v>
      </c>
      <c r="H150" s="111" t="n">
        <v>9</v>
      </c>
      <c r="I150" s="111" t="n">
        <v>66.2</v>
      </c>
      <c r="J150" s="111" t="n">
        <v>26.9</v>
      </c>
      <c r="K150" s="111" t="n">
        <v>9.3</v>
      </c>
      <c r="L150" s="111" t="n">
        <v>29.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9</v>
      </c>
      <c r="E153" s="118" t="n">
        <v>29.3</v>
      </c>
      <c r="F153" s="118" t="n">
        <v>20.7</v>
      </c>
      <c r="G153" s="118" t="n">
        <v>19.7</v>
      </c>
      <c r="H153" s="118" t="n">
        <v>8.6</v>
      </c>
      <c r="I153" s="118" t="n">
        <v>67.8</v>
      </c>
      <c r="J153" s="118" t="n">
        <v>22.8</v>
      </c>
      <c r="K153" s="118" t="n">
        <v>13</v>
      </c>
      <c r="L153" s="118" t="n">
        <v>32</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6</v>
      </c>
      <c r="E155" s="113" t="n">
        <v>18.2</v>
      </c>
      <c r="F155" s="113" t="n">
        <v>12.9</v>
      </c>
      <c r="G155" s="113" t="n">
        <v>11.8</v>
      </c>
      <c r="H155" s="113" t="n">
        <v>5.3</v>
      </c>
      <c r="I155" s="113" t="n">
        <v>81.2</v>
      </c>
      <c r="J155" s="113" t="n">
        <v>22.7</v>
      </c>
      <c r="K155" s="113" t="n">
        <v>20.4</v>
      </c>
      <c r="L155" s="113" t="n">
        <v>38.1</v>
      </c>
      <c r="M155" s="116"/>
      <c r="N155" s="116"/>
      <c r="O155" s="114"/>
      <c r="P155" s="114"/>
    </row>
    <row r="156" s="10" customFormat="true" ht="39.95" hidden="false" customHeight="true" outlineLevel="0" collapsed="false">
      <c r="A156" s="89"/>
      <c r="B156" s="100" t="s">
        <v>206</v>
      </c>
      <c r="C156" s="124" t="n">
        <v>100</v>
      </c>
      <c r="D156" s="113" t="n">
        <v>4</v>
      </c>
      <c r="E156" s="113" t="n">
        <v>34.6</v>
      </c>
      <c r="F156" s="113" t="n">
        <v>24.4</v>
      </c>
      <c r="G156" s="113" t="n">
        <v>23.5</v>
      </c>
      <c r="H156" s="113" t="n">
        <v>10.2</v>
      </c>
      <c r="I156" s="113" t="n">
        <v>61.3</v>
      </c>
      <c r="J156" s="113" t="n">
        <v>22.9</v>
      </c>
      <c r="K156" s="113" t="n">
        <v>9.4</v>
      </c>
      <c r="L156" s="113" t="n">
        <v>2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14"/>
    <col collapsed="false" customWidth="true" hidden="false" outlineLevel="0" max="14" min="14" style="0" width="11.56"/>
    <col collapsed="false" customWidth="true" hidden="false" outlineLevel="0" max="15" min="15" style="0" width="12.14"/>
  </cols>
  <sheetData>
    <row r="1" s="44" customFormat="true" ht="39.95" hidden="false" customHeight="true" outlineLevel="0" collapsed="false">
      <c r="A1" s="85" t="s">
        <v>241</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0800</v>
      </c>
      <c r="D8" s="98" t="n">
        <v>900</v>
      </c>
      <c r="E8" s="98" t="n">
        <v>21300</v>
      </c>
      <c r="F8" s="98" t="n">
        <v>14000</v>
      </c>
      <c r="G8" s="98" t="n">
        <v>11700</v>
      </c>
      <c r="H8" s="98" t="n">
        <v>7400</v>
      </c>
      <c r="I8" s="98" t="n">
        <v>108600</v>
      </c>
      <c r="J8" s="98" t="n">
        <v>31100</v>
      </c>
      <c r="K8" s="98" t="n">
        <v>29100</v>
      </c>
      <c r="L8" s="98" t="n">
        <v>48400</v>
      </c>
      <c r="M8" s="98"/>
      <c r="N8" s="98"/>
      <c r="O8" s="98"/>
    </row>
    <row r="9" s="10" customFormat="true" ht="39.95" hidden="false" customHeight="true" outlineLevel="0" collapsed="false">
      <c r="A9" s="96" t="s">
        <v>182</v>
      </c>
      <c r="B9" s="97"/>
      <c r="C9" s="98" t="n">
        <v>53600</v>
      </c>
      <c r="D9" s="98" t="n">
        <v>300</v>
      </c>
      <c r="E9" s="98" t="n">
        <v>7900</v>
      </c>
      <c r="F9" s="98" t="n">
        <v>4900</v>
      </c>
      <c r="G9" s="98" t="n">
        <v>4200</v>
      </c>
      <c r="H9" s="98" t="n">
        <v>3000</v>
      </c>
      <c r="I9" s="98" t="n">
        <v>45400</v>
      </c>
      <c r="J9" s="98" t="n">
        <v>12100</v>
      </c>
      <c r="K9" s="98" t="n">
        <v>11300</v>
      </c>
      <c r="L9" s="98" t="n">
        <v>22000</v>
      </c>
      <c r="M9" s="99"/>
      <c r="N9" s="99"/>
      <c r="O9" s="99"/>
    </row>
    <row r="10" s="10" customFormat="true" ht="39.95" hidden="false" customHeight="true" outlineLevel="0" collapsed="false">
      <c r="A10" s="96" t="s">
        <v>183</v>
      </c>
      <c r="B10" s="97"/>
      <c r="C10" s="98" t="n">
        <v>57400</v>
      </c>
      <c r="D10" s="98" t="n">
        <v>200</v>
      </c>
      <c r="E10" s="98" t="n">
        <v>11700</v>
      </c>
      <c r="F10" s="98" t="n">
        <v>9600</v>
      </c>
      <c r="G10" s="98" t="n">
        <v>9100</v>
      </c>
      <c r="H10" s="98" t="n">
        <v>2200</v>
      </c>
      <c r="I10" s="98" t="n">
        <v>45500</v>
      </c>
      <c r="J10" s="98" t="n">
        <v>11000</v>
      </c>
      <c r="K10" s="98" t="n">
        <v>11500</v>
      </c>
      <c r="L10" s="98" t="n">
        <v>23000</v>
      </c>
      <c r="M10" s="99"/>
      <c r="N10" s="99"/>
      <c r="O10" s="99"/>
    </row>
    <row r="11" s="10" customFormat="true" ht="39.95" hidden="false" customHeight="true" outlineLevel="0" collapsed="false">
      <c r="A11" s="96" t="s">
        <v>184</v>
      </c>
      <c r="B11" s="97"/>
      <c r="C11" s="98" t="n">
        <v>23400</v>
      </c>
      <c r="D11" s="98" t="n">
        <v>100</v>
      </c>
      <c r="E11" s="98" t="n">
        <v>4400</v>
      </c>
      <c r="F11" s="98" t="n">
        <v>3300</v>
      </c>
      <c r="G11" s="98" t="n">
        <v>3200</v>
      </c>
      <c r="H11" s="98" t="n">
        <v>1100</v>
      </c>
      <c r="I11" s="98" t="n">
        <v>18900</v>
      </c>
      <c r="J11" s="98" t="n">
        <v>5600</v>
      </c>
      <c r="K11" s="98" t="n">
        <v>4100</v>
      </c>
      <c r="L11" s="98" t="n">
        <v>9200</v>
      </c>
      <c r="M11" s="99"/>
      <c r="N11" s="99"/>
      <c r="O11" s="99"/>
    </row>
    <row r="12" s="10" customFormat="true" ht="39.95" hidden="false" customHeight="true" outlineLevel="0" collapsed="false">
      <c r="A12" s="96" t="s">
        <v>185</v>
      </c>
      <c r="B12" s="97"/>
      <c r="C12" s="98" t="n">
        <v>30900</v>
      </c>
      <c r="D12" s="98" t="n">
        <v>100</v>
      </c>
      <c r="E12" s="98" t="n">
        <v>4400</v>
      </c>
      <c r="F12" s="98" t="n">
        <v>2600</v>
      </c>
      <c r="G12" s="98" t="n">
        <v>2400</v>
      </c>
      <c r="H12" s="98" t="n">
        <v>1800</v>
      </c>
      <c r="I12" s="98" t="n">
        <v>26400</v>
      </c>
      <c r="J12" s="98" t="n">
        <v>7300</v>
      </c>
      <c r="K12" s="98" t="n">
        <v>5400</v>
      </c>
      <c r="L12" s="98" t="n">
        <v>13800</v>
      </c>
      <c r="M12" s="99"/>
      <c r="N12" s="99"/>
      <c r="O12" s="99"/>
    </row>
    <row r="13" s="10" customFormat="true" ht="39.95" hidden="false" customHeight="true" outlineLevel="0" collapsed="false">
      <c r="A13" s="96" t="s">
        <v>186</v>
      </c>
      <c r="B13" s="97"/>
      <c r="C13" s="98" t="n">
        <v>27100</v>
      </c>
      <c r="D13" s="98" t="n">
        <v>100</v>
      </c>
      <c r="E13" s="98" t="n">
        <v>8600</v>
      </c>
      <c r="F13" s="98" t="n">
        <v>7500</v>
      </c>
      <c r="G13" s="98" t="n">
        <v>7400</v>
      </c>
      <c r="H13" s="98" t="n">
        <v>1100</v>
      </c>
      <c r="I13" s="98" t="n">
        <v>18300</v>
      </c>
      <c r="J13" s="98" t="n">
        <v>6700</v>
      </c>
      <c r="K13" s="98" t="n">
        <v>4500</v>
      </c>
      <c r="L13" s="98" t="n">
        <v>71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600</v>
      </c>
      <c r="D15" s="98" t="n">
        <v>1300</v>
      </c>
      <c r="E15" s="98" t="n">
        <v>16500</v>
      </c>
      <c r="F15" s="98" t="n">
        <v>10400</v>
      </c>
      <c r="G15" s="98" t="n">
        <v>10300</v>
      </c>
      <c r="H15" s="98" t="n">
        <v>6100</v>
      </c>
      <c r="I15" s="98" t="n">
        <v>23800</v>
      </c>
      <c r="J15" s="98" t="n">
        <v>8900</v>
      </c>
      <c r="K15" s="98" t="n">
        <v>3200</v>
      </c>
      <c r="L15" s="98" t="n">
        <v>11800</v>
      </c>
      <c r="M15" s="99"/>
      <c r="N15" s="99"/>
      <c r="O15" s="99"/>
    </row>
    <row r="16" s="10" customFormat="true" ht="39.95" hidden="false" customHeight="true" outlineLevel="0" collapsed="false">
      <c r="A16" s="96" t="s">
        <v>188</v>
      </c>
      <c r="B16" s="97"/>
      <c r="C16" s="98" t="n">
        <v>37400</v>
      </c>
      <c r="D16" s="98" t="n">
        <v>1000</v>
      </c>
      <c r="E16" s="98" t="n">
        <v>9400</v>
      </c>
      <c r="F16" s="98" t="n">
        <v>5000</v>
      </c>
      <c r="G16" s="98" t="n">
        <v>4800</v>
      </c>
      <c r="H16" s="98" t="n">
        <v>4400</v>
      </c>
      <c r="I16" s="98" t="n">
        <v>27000</v>
      </c>
      <c r="J16" s="98" t="n">
        <v>8800</v>
      </c>
      <c r="K16" s="98" t="n">
        <v>4000</v>
      </c>
      <c r="L16" s="98" t="n">
        <v>14200</v>
      </c>
      <c r="M16" s="99"/>
      <c r="N16" s="99"/>
      <c r="O16" s="99"/>
    </row>
    <row r="17" s="10" customFormat="true" ht="39.95" hidden="false" customHeight="true" outlineLevel="0" collapsed="false">
      <c r="A17" s="96" t="s">
        <v>189</v>
      </c>
      <c r="B17" s="97"/>
      <c r="C17" s="98" t="n">
        <v>52800</v>
      </c>
      <c r="D17" s="98" t="n">
        <v>1900</v>
      </c>
      <c r="E17" s="98" t="n">
        <v>22000</v>
      </c>
      <c r="F17" s="98" t="n">
        <v>16800</v>
      </c>
      <c r="G17" s="98" t="n">
        <v>16200</v>
      </c>
      <c r="H17" s="98" t="n">
        <v>5100</v>
      </c>
      <c r="I17" s="98" t="n">
        <v>28900</v>
      </c>
      <c r="J17" s="98" t="n">
        <v>10800</v>
      </c>
      <c r="K17" s="98" t="n">
        <v>4200</v>
      </c>
      <c r="L17" s="98" t="n">
        <v>13900</v>
      </c>
      <c r="M17" s="99"/>
      <c r="N17" s="99"/>
      <c r="O17" s="99"/>
    </row>
    <row r="18" s="10" customFormat="true" ht="39.95" hidden="false" customHeight="true" outlineLevel="0" collapsed="false">
      <c r="A18" s="96" t="s">
        <v>190</v>
      </c>
      <c r="B18" s="97"/>
      <c r="C18" s="98" t="n">
        <v>45100</v>
      </c>
      <c r="D18" s="98" t="n">
        <v>2600</v>
      </c>
      <c r="E18" s="98" t="n">
        <v>12200</v>
      </c>
      <c r="F18" s="98" t="n">
        <v>7900</v>
      </c>
      <c r="G18" s="98" t="n">
        <v>7700</v>
      </c>
      <c r="H18" s="98" t="n">
        <v>4300</v>
      </c>
      <c r="I18" s="98" t="n">
        <v>30300</v>
      </c>
      <c r="J18" s="98" t="n">
        <v>9800</v>
      </c>
      <c r="K18" s="98" t="n">
        <v>4200</v>
      </c>
      <c r="L18" s="98" t="n">
        <v>16300</v>
      </c>
      <c r="M18" s="99"/>
      <c r="N18" s="99"/>
      <c r="O18" s="99"/>
    </row>
    <row r="19" s="10" customFormat="true" ht="39.95" hidden="false" customHeight="true" outlineLevel="0" collapsed="false">
      <c r="A19" s="96" t="s">
        <v>191</v>
      </c>
      <c r="B19" s="97"/>
      <c r="C19" s="98" t="n">
        <v>30300</v>
      </c>
      <c r="D19" s="98" t="n">
        <v>1400</v>
      </c>
      <c r="E19" s="98" t="n">
        <v>7900</v>
      </c>
      <c r="F19" s="98" t="n">
        <v>4900</v>
      </c>
      <c r="G19" s="98" t="n">
        <v>4800</v>
      </c>
      <c r="H19" s="98" t="n">
        <v>3000</v>
      </c>
      <c r="I19" s="98" t="n">
        <v>20900</v>
      </c>
      <c r="J19" s="98" t="n">
        <v>6200</v>
      </c>
      <c r="K19" s="98" t="n">
        <v>2400</v>
      </c>
      <c r="L19" s="98" t="n">
        <v>12300</v>
      </c>
      <c r="M19" s="99"/>
      <c r="N19" s="99"/>
      <c r="O19" s="99"/>
    </row>
    <row r="20" s="10" customFormat="true" ht="39.95" hidden="false" customHeight="true" outlineLevel="0" collapsed="false">
      <c r="A20" s="96" t="s">
        <v>192</v>
      </c>
      <c r="B20" s="97"/>
      <c r="C20" s="98" t="n">
        <v>59000</v>
      </c>
      <c r="D20" s="98" t="n">
        <v>1500</v>
      </c>
      <c r="E20" s="98" t="n">
        <v>21500</v>
      </c>
      <c r="F20" s="98" t="n">
        <v>16800</v>
      </c>
      <c r="G20" s="98" t="n">
        <v>16100</v>
      </c>
      <c r="H20" s="98" t="n">
        <v>4700</v>
      </c>
      <c r="I20" s="98" t="n">
        <v>36100</v>
      </c>
      <c r="J20" s="98" t="n">
        <v>11700</v>
      </c>
      <c r="K20" s="98" t="n">
        <v>6600</v>
      </c>
      <c r="L20" s="98" t="n">
        <v>17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500</v>
      </c>
      <c r="D22" s="98" t="n">
        <v>1800</v>
      </c>
      <c r="E22" s="98" t="n">
        <v>20300</v>
      </c>
      <c r="F22" s="98" t="n">
        <v>14700</v>
      </c>
      <c r="G22" s="98" t="n">
        <v>14300</v>
      </c>
      <c r="H22" s="98" t="n">
        <v>5700</v>
      </c>
      <c r="I22" s="98" t="n">
        <v>41300</v>
      </c>
      <c r="J22" s="98" t="n">
        <v>15700</v>
      </c>
      <c r="K22" s="98" t="n">
        <v>7200</v>
      </c>
      <c r="L22" s="98" t="n">
        <v>18400</v>
      </c>
      <c r="M22" s="99"/>
      <c r="N22" s="99"/>
      <c r="O22" s="99"/>
    </row>
    <row r="23" s="10" customFormat="true" ht="39.95" hidden="false" customHeight="true" outlineLevel="0" collapsed="false">
      <c r="A23" s="96" t="s">
        <v>194</v>
      </c>
      <c r="B23" s="97"/>
      <c r="C23" s="98" t="n">
        <v>26900</v>
      </c>
      <c r="D23" s="98" t="n">
        <v>1400</v>
      </c>
      <c r="E23" s="98" t="n">
        <v>10000</v>
      </c>
      <c r="F23" s="98" t="n">
        <v>7200</v>
      </c>
      <c r="G23" s="98" t="n">
        <v>7000</v>
      </c>
      <c r="H23" s="98" t="n">
        <v>2800</v>
      </c>
      <c r="I23" s="98" t="n">
        <v>15500</v>
      </c>
      <c r="J23" s="98" t="n">
        <v>6000</v>
      </c>
      <c r="K23" s="98" t="n">
        <v>2800</v>
      </c>
      <c r="L23" s="98" t="n">
        <v>6800</v>
      </c>
      <c r="M23" s="99"/>
      <c r="N23" s="99"/>
      <c r="O23" s="99"/>
    </row>
    <row r="24" s="10" customFormat="true" ht="39.95" hidden="false" customHeight="true" outlineLevel="0" collapsed="false">
      <c r="A24" s="96" t="s">
        <v>195</v>
      </c>
      <c r="B24" s="97"/>
      <c r="C24" s="98" t="n">
        <v>25200</v>
      </c>
      <c r="D24" s="98" t="n">
        <v>1300</v>
      </c>
      <c r="E24" s="98" t="n">
        <v>9500</v>
      </c>
      <c r="F24" s="98" t="n">
        <v>7100</v>
      </c>
      <c r="G24" s="98" t="n">
        <v>6900</v>
      </c>
      <c r="H24" s="98" t="n">
        <v>2400</v>
      </c>
      <c r="I24" s="98" t="n">
        <v>14400</v>
      </c>
      <c r="J24" s="98" t="n">
        <v>5200</v>
      </c>
      <c r="K24" s="98" t="n">
        <v>2100</v>
      </c>
      <c r="L24" s="98" t="n">
        <v>7100</v>
      </c>
      <c r="M24" s="99"/>
      <c r="N24" s="99"/>
      <c r="O24" s="99"/>
    </row>
    <row r="25" s="10" customFormat="true" ht="39.95" hidden="false" customHeight="true" outlineLevel="0" collapsed="false">
      <c r="A25" s="96" t="s">
        <v>196</v>
      </c>
      <c r="B25" s="97"/>
      <c r="C25" s="98" t="n">
        <v>43900</v>
      </c>
      <c r="D25" s="98" t="n">
        <v>1100</v>
      </c>
      <c r="E25" s="98" t="n">
        <v>14600</v>
      </c>
      <c r="F25" s="98" t="n">
        <v>11500</v>
      </c>
      <c r="G25" s="98" t="n">
        <v>11200</v>
      </c>
      <c r="H25" s="98" t="n">
        <v>3100</v>
      </c>
      <c r="I25" s="98" t="n">
        <v>28200</v>
      </c>
      <c r="J25" s="98" t="n">
        <v>10200</v>
      </c>
      <c r="K25" s="98" t="n">
        <v>4800</v>
      </c>
      <c r="L25" s="98" t="n">
        <v>13300</v>
      </c>
      <c r="M25" s="99"/>
      <c r="N25" s="99"/>
      <c r="O25" s="99"/>
    </row>
    <row r="26" s="10" customFormat="true" ht="39.95" hidden="false" customHeight="true" outlineLevel="0" collapsed="false">
      <c r="A26" s="96" t="s">
        <v>197</v>
      </c>
      <c r="B26" s="97"/>
      <c r="C26" s="98" t="n">
        <v>30200</v>
      </c>
      <c r="D26" s="98" t="n">
        <v>1500</v>
      </c>
      <c r="E26" s="98" t="n">
        <v>9300</v>
      </c>
      <c r="F26" s="98" t="n">
        <v>5400</v>
      </c>
      <c r="G26" s="98" t="n">
        <v>5300</v>
      </c>
      <c r="H26" s="98" t="n">
        <v>3900</v>
      </c>
      <c r="I26" s="98" t="n">
        <v>19400</v>
      </c>
      <c r="J26" s="98" t="n">
        <v>7400</v>
      </c>
      <c r="K26" s="98" t="n">
        <v>2200</v>
      </c>
      <c r="L26" s="98" t="n">
        <v>9800</v>
      </c>
      <c r="M26" s="99"/>
      <c r="N26" s="99"/>
      <c r="O26" s="99"/>
    </row>
    <row r="27" s="10" customFormat="true" ht="39.95" hidden="false" customHeight="true" outlineLevel="0" collapsed="false">
      <c r="A27" s="96" t="s">
        <v>198</v>
      </c>
      <c r="B27" s="97"/>
      <c r="C27" s="98" t="n">
        <v>26200</v>
      </c>
      <c r="D27" s="98" t="n">
        <v>400</v>
      </c>
      <c r="E27" s="98" t="n">
        <v>11400</v>
      </c>
      <c r="F27" s="98" t="n">
        <v>8900</v>
      </c>
      <c r="G27" s="98" t="n">
        <v>8500</v>
      </c>
      <c r="H27" s="98" t="n">
        <v>2400</v>
      </c>
      <c r="I27" s="98" t="n">
        <v>14400</v>
      </c>
      <c r="J27" s="98" t="n">
        <v>4800</v>
      </c>
      <c r="K27" s="98" t="n">
        <v>36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800</v>
      </c>
      <c r="D29" s="98" t="n">
        <v>1500</v>
      </c>
      <c r="E29" s="98" t="n">
        <v>16000</v>
      </c>
      <c r="F29" s="98" t="n">
        <v>11900</v>
      </c>
      <c r="G29" s="98" t="n">
        <v>10900</v>
      </c>
      <c r="H29" s="98" t="n">
        <v>4200</v>
      </c>
      <c r="I29" s="98" t="n">
        <v>30300</v>
      </c>
      <c r="J29" s="98" t="n">
        <v>10400</v>
      </c>
      <c r="K29" s="98" t="n">
        <v>5100</v>
      </c>
      <c r="L29" s="98" t="n">
        <v>14800</v>
      </c>
      <c r="M29" s="99"/>
      <c r="N29" s="99"/>
      <c r="O29" s="99"/>
    </row>
    <row r="30" s="10" customFormat="true" ht="39.95" hidden="false" customHeight="true" outlineLevel="0" collapsed="false">
      <c r="A30" s="96" t="s">
        <v>200</v>
      </c>
      <c r="B30" s="97"/>
      <c r="C30" s="98" t="n">
        <v>35400</v>
      </c>
      <c r="D30" s="98" t="n">
        <v>1800</v>
      </c>
      <c r="E30" s="98" t="n">
        <v>11600</v>
      </c>
      <c r="F30" s="98" t="n">
        <v>8000</v>
      </c>
      <c r="G30" s="98" t="n">
        <v>7800</v>
      </c>
      <c r="H30" s="98" t="n">
        <v>3600</v>
      </c>
      <c r="I30" s="98" t="n">
        <v>22100</v>
      </c>
      <c r="J30" s="98" t="n">
        <v>10200</v>
      </c>
      <c r="K30" s="98" t="n">
        <v>2900</v>
      </c>
      <c r="L30" s="98" t="n">
        <v>8900</v>
      </c>
      <c r="M30" s="99"/>
      <c r="N30" s="99"/>
      <c r="O30" s="99"/>
    </row>
    <row r="31" s="10" customFormat="true" ht="39.95" hidden="false" customHeight="true" outlineLevel="0" collapsed="false">
      <c r="A31" s="96" t="s">
        <v>201</v>
      </c>
      <c r="B31" s="97"/>
      <c r="C31" s="98" t="n">
        <v>39500</v>
      </c>
      <c r="D31" s="98" t="n">
        <v>2200</v>
      </c>
      <c r="E31" s="98" t="n">
        <v>15900</v>
      </c>
      <c r="F31" s="98" t="n">
        <v>12400</v>
      </c>
      <c r="G31" s="98" t="n">
        <v>12100</v>
      </c>
      <c r="H31" s="98" t="n">
        <v>3400</v>
      </c>
      <c r="I31" s="98" t="n">
        <v>21500</v>
      </c>
      <c r="J31" s="98" t="n">
        <v>8100</v>
      </c>
      <c r="K31" s="98" t="n">
        <v>3500</v>
      </c>
      <c r="L31" s="98" t="n">
        <v>9900</v>
      </c>
      <c r="M31" s="99"/>
      <c r="N31" s="99"/>
      <c r="O31" s="99"/>
    </row>
    <row r="32" s="10" customFormat="true" ht="39.95" hidden="false" customHeight="true" outlineLevel="0" collapsed="false">
      <c r="A32" s="96" t="s">
        <v>202</v>
      </c>
      <c r="B32" s="97"/>
      <c r="C32" s="98" t="n">
        <v>40000</v>
      </c>
      <c r="D32" s="98" t="n">
        <v>1900</v>
      </c>
      <c r="E32" s="98" t="n">
        <v>14200</v>
      </c>
      <c r="F32" s="98" t="n">
        <v>9300</v>
      </c>
      <c r="G32" s="98" t="n">
        <v>8900</v>
      </c>
      <c r="H32" s="98" t="n">
        <v>4900</v>
      </c>
      <c r="I32" s="98" t="n">
        <v>23900</v>
      </c>
      <c r="J32" s="98" t="n">
        <v>10200</v>
      </c>
      <c r="K32" s="98" t="n">
        <v>3100</v>
      </c>
      <c r="L32" s="98" t="n">
        <v>10600</v>
      </c>
      <c r="M32" s="99"/>
      <c r="N32" s="99"/>
      <c r="O32" s="99"/>
    </row>
    <row r="33" s="10" customFormat="true" ht="39.95" hidden="false" customHeight="true" outlineLevel="0" collapsed="false">
      <c r="A33" s="96" t="s">
        <v>203</v>
      </c>
      <c r="B33" s="97"/>
      <c r="C33" s="98" t="n">
        <v>37300</v>
      </c>
      <c r="D33" s="98" t="n">
        <v>1200</v>
      </c>
      <c r="E33" s="98" t="n">
        <v>11300</v>
      </c>
      <c r="F33" s="98" t="n">
        <v>8100</v>
      </c>
      <c r="G33" s="98" t="n">
        <v>7700</v>
      </c>
      <c r="H33" s="98" t="n">
        <v>3200</v>
      </c>
      <c r="I33" s="98" t="n">
        <v>24700</v>
      </c>
      <c r="J33" s="98" t="n">
        <v>10000</v>
      </c>
      <c r="K33" s="98" t="n">
        <v>3300</v>
      </c>
      <c r="L33" s="98" t="n">
        <v>114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5000</v>
      </c>
      <c r="D36" s="103" t="n">
        <v>27400</v>
      </c>
      <c r="E36" s="103" t="n">
        <v>291900</v>
      </c>
      <c r="F36" s="103" t="n">
        <v>208100</v>
      </c>
      <c r="G36" s="103" t="n">
        <v>198200</v>
      </c>
      <c r="H36" s="103" t="n">
        <v>83800</v>
      </c>
      <c r="I36" s="103" t="n">
        <v>685700</v>
      </c>
      <c r="J36" s="103" t="n">
        <v>228100</v>
      </c>
      <c r="K36" s="103" t="n">
        <v>130800</v>
      </c>
      <c r="L36" s="103" t="n">
        <v>3267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3000</v>
      </c>
      <c r="D38" s="106" t="n">
        <v>1600</v>
      </c>
      <c r="E38" s="106" t="n">
        <v>58400</v>
      </c>
      <c r="F38" s="106" t="n">
        <v>41800</v>
      </c>
      <c r="G38" s="106" t="n">
        <v>38000</v>
      </c>
      <c r="H38" s="106" t="n">
        <v>16600</v>
      </c>
      <c r="I38" s="106" t="n">
        <v>263000</v>
      </c>
      <c r="J38" s="106" t="n">
        <v>73700</v>
      </c>
      <c r="K38" s="106" t="n">
        <v>65900</v>
      </c>
      <c r="L38" s="106" t="n">
        <v>123500</v>
      </c>
      <c r="M38" s="99"/>
      <c r="N38" s="99"/>
      <c r="O38" s="99"/>
    </row>
    <row r="39" s="10" customFormat="true" ht="39.95" hidden="false" customHeight="true" outlineLevel="0" collapsed="false">
      <c r="A39" s="89"/>
      <c r="B39" s="100" t="s">
        <v>206</v>
      </c>
      <c r="C39" s="106" t="n">
        <v>682000</v>
      </c>
      <c r="D39" s="106" t="n">
        <v>25800</v>
      </c>
      <c r="E39" s="106" t="n">
        <v>233500</v>
      </c>
      <c r="F39" s="106" t="n">
        <v>166300</v>
      </c>
      <c r="G39" s="106" t="n">
        <v>160200</v>
      </c>
      <c r="H39" s="106" t="n">
        <v>67200</v>
      </c>
      <c r="I39" s="106" t="n">
        <v>422600</v>
      </c>
      <c r="J39" s="106" t="n">
        <v>154400</v>
      </c>
      <c r="K39" s="106" t="n">
        <v>64900</v>
      </c>
      <c r="L39" s="106" t="n">
        <v>203200</v>
      </c>
      <c r="M39" s="99"/>
      <c r="N39" s="99"/>
      <c r="O39" s="99"/>
    </row>
    <row r="40" s="44" customFormat="true" ht="39.95" hidden="false" customHeight="true" outlineLevel="0" collapsed="false">
      <c r="A40" s="107" t="s">
        <v>242</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6</v>
      </c>
      <c r="D47" s="108" t="n">
        <v>-11.4</v>
      </c>
      <c r="E47" s="108" t="n">
        <v>-2.4</v>
      </c>
      <c r="F47" s="108" t="n">
        <v>-1.5</v>
      </c>
      <c r="G47" s="108" t="n">
        <v>-1.4</v>
      </c>
      <c r="H47" s="108" t="n">
        <v>-4</v>
      </c>
      <c r="I47" s="108" t="n">
        <v>-1.4</v>
      </c>
      <c r="J47" s="108" t="n">
        <v>-0.1</v>
      </c>
      <c r="K47" s="108" t="n">
        <v>-1.2</v>
      </c>
      <c r="L47" s="108" t="n">
        <v>-2.3</v>
      </c>
    </row>
    <row r="48" s="10" customFormat="true" ht="39.95" hidden="false" customHeight="true" outlineLevel="0" collapsed="false">
      <c r="A48" s="96" t="s">
        <v>182</v>
      </c>
      <c r="B48" s="97"/>
      <c r="C48" s="108" t="n">
        <v>-1</v>
      </c>
      <c r="D48" s="108" t="n">
        <v>-2.1</v>
      </c>
      <c r="E48" s="108" t="n">
        <v>-2.2</v>
      </c>
      <c r="F48" s="108" t="n">
        <v>-1.7</v>
      </c>
      <c r="G48" s="108" t="n">
        <v>-2.4</v>
      </c>
      <c r="H48" s="108" t="n">
        <v>-3</v>
      </c>
      <c r="I48" s="108" t="n">
        <v>-0.8</v>
      </c>
      <c r="J48" s="108" t="n">
        <v>-2.6</v>
      </c>
      <c r="K48" s="108" t="n">
        <v>-3.8</v>
      </c>
      <c r="L48" s="108" t="n">
        <v>1.8</v>
      </c>
    </row>
    <row r="49" s="10" customFormat="true" ht="39.95" hidden="false" customHeight="true" outlineLevel="0" collapsed="false">
      <c r="A49" s="96" t="s">
        <v>183</v>
      </c>
      <c r="B49" s="97"/>
      <c r="C49" s="108" t="n">
        <v>-0.7</v>
      </c>
      <c r="D49" s="108" t="n">
        <v>0</v>
      </c>
      <c r="E49" s="108" t="n">
        <v>-1.9</v>
      </c>
      <c r="F49" s="108" t="n">
        <v>-1.1</v>
      </c>
      <c r="G49" s="108" t="n">
        <v>-1</v>
      </c>
      <c r="H49" s="108" t="n">
        <v>-5.1</v>
      </c>
      <c r="I49" s="108" t="n">
        <v>-0.4</v>
      </c>
      <c r="J49" s="108" t="n">
        <v>0.6</v>
      </c>
      <c r="K49" s="108" t="n">
        <v>-0.6</v>
      </c>
      <c r="L49" s="108" t="n">
        <v>-0.8</v>
      </c>
    </row>
    <row r="50" s="10" customFormat="true" ht="39.95" hidden="false" customHeight="true" outlineLevel="0" collapsed="false">
      <c r="A50" s="96" t="s">
        <v>184</v>
      </c>
      <c r="B50" s="97"/>
      <c r="C50" s="108" t="n">
        <v>-0.1</v>
      </c>
      <c r="D50" s="108" t="n">
        <v>-53.4</v>
      </c>
      <c r="E50" s="108" t="n">
        <v>1.8</v>
      </c>
      <c r="F50" s="108" t="n">
        <v>3.6</v>
      </c>
      <c r="G50" s="108" t="n">
        <v>3.9</v>
      </c>
      <c r="H50" s="108" t="n">
        <v>-3</v>
      </c>
      <c r="I50" s="108" t="n">
        <v>0</v>
      </c>
      <c r="J50" s="108" t="n">
        <v>-2.7</v>
      </c>
      <c r="K50" s="108" t="n">
        <v>-1.8</v>
      </c>
      <c r="L50" s="108" t="n">
        <v>2.6</v>
      </c>
    </row>
    <row r="51" s="10" customFormat="true" ht="39.95" hidden="false" customHeight="true" outlineLevel="0" collapsed="false">
      <c r="A51" s="96" t="s">
        <v>185</v>
      </c>
      <c r="B51" s="97"/>
      <c r="C51" s="108" t="n">
        <v>-0.7</v>
      </c>
      <c r="D51" s="108" t="n">
        <v>-6.4</v>
      </c>
      <c r="E51" s="108" t="n">
        <v>-2.9</v>
      </c>
      <c r="F51" s="108" t="n">
        <v>-3.2</v>
      </c>
      <c r="G51" s="108" t="n">
        <v>-3.7</v>
      </c>
      <c r="H51" s="108" t="n">
        <v>-2.4</v>
      </c>
      <c r="I51" s="108" t="n">
        <v>-0.3</v>
      </c>
      <c r="J51" s="108" t="n">
        <v>-0.1</v>
      </c>
      <c r="K51" s="108" t="n">
        <v>3.7</v>
      </c>
      <c r="L51" s="108" t="n">
        <v>-1.9</v>
      </c>
    </row>
    <row r="52" s="10" customFormat="true" ht="39.95" hidden="false" customHeight="true" outlineLevel="0" collapsed="false">
      <c r="A52" s="96" t="s">
        <v>186</v>
      </c>
      <c r="B52" s="97"/>
      <c r="C52" s="108" t="n">
        <v>-1.7</v>
      </c>
      <c r="D52" s="108" t="n">
        <v>0</v>
      </c>
      <c r="E52" s="108" t="n">
        <v>-1.6</v>
      </c>
      <c r="F52" s="108" t="n">
        <v>-1.6</v>
      </c>
      <c r="G52" s="108" t="n">
        <v>-1.6</v>
      </c>
      <c r="H52" s="108" t="n">
        <v>-1.6</v>
      </c>
      <c r="I52" s="108" t="n">
        <v>-1.7</v>
      </c>
      <c r="J52" s="108" t="n">
        <v>-2.1</v>
      </c>
      <c r="K52" s="108" t="n">
        <v>-3</v>
      </c>
      <c r="L52" s="108" t="n">
        <v>-0.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3</v>
      </c>
      <c r="D54" s="108" t="n">
        <v>-2.4</v>
      </c>
      <c r="E54" s="108" t="n">
        <v>0</v>
      </c>
      <c r="F54" s="108" t="n">
        <v>0.2</v>
      </c>
      <c r="G54" s="108" t="n">
        <v>0.1</v>
      </c>
      <c r="H54" s="108" t="n">
        <v>-0.3</v>
      </c>
      <c r="I54" s="108" t="n">
        <v>-0.5</v>
      </c>
      <c r="J54" s="108" t="n">
        <v>0.2</v>
      </c>
      <c r="K54" s="108" t="n">
        <v>-0.4</v>
      </c>
      <c r="L54" s="108" t="n">
        <v>-1</v>
      </c>
    </row>
    <row r="55" s="10" customFormat="true" ht="39.95" hidden="false" customHeight="true" outlineLevel="0" collapsed="false">
      <c r="A55" s="96" t="s">
        <v>188</v>
      </c>
      <c r="B55" s="97"/>
      <c r="C55" s="108" t="n">
        <v>1.3</v>
      </c>
      <c r="D55" s="108" t="n">
        <v>-4.4</v>
      </c>
      <c r="E55" s="108" t="n">
        <v>-1.4</v>
      </c>
      <c r="F55" s="108" t="n">
        <v>-0.2</v>
      </c>
      <c r="G55" s="108" t="n">
        <v>-0.1</v>
      </c>
      <c r="H55" s="108" t="n">
        <v>-2.7</v>
      </c>
      <c r="I55" s="108" t="n">
        <v>2.5</v>
      </c>
      <c r="J55" s="108" t="n">
        <v>-0.5</v>
      </c>
      <c r="K55" s="108" t="n">
        <v>1.5</v>
      </c>
      <c r="L55" s="108" t="n">
        <v>4.8</v>
      </c>
    </row>
    <row r="56" s="10" customFormat="true" ht="39.95" hidden="false" customHeight="true" outlineLevel="0" collapsed="false">
      <c r="A56" s="96" t="s">
        <v>189</v>
      </c>
      <c r="B56" s="97"/>
      <c r="C56" s="108" t="n">
        <v>1.9</v>
      </c>
      <c r="D56" s="108" t="n">
        <v>-5.3</v>
      </c>
      <c r="E56" s="108" t="n">
        <v>-0.7</v>
      </c>
      <c r="F56" s="108" t="n">
        <v>0.3</v>
      </c>
      <c r="G56" s="108" t="n">
        <v>0.3</v>
      </c>
      <c r="H56" s="108" t="n">
        <v>-3.5</v>
      </c>
      <c r="I56" s="108" t="n">
        <v>4.5</v>
      </c>
      <c r="J56" s="108" t="n">
        <v>1.9</v>
      </c>
      <c r="K56" s="108" t="n">
        <v>7.1</v>
      </c>
      <c r="L56" s="108" t="n">
        <v>5.8</v>
      </c>
    </row>
    <row r="57" s="10" customFormat="true" ht="39.95" hidden="false" customHeight="true" outlineLevel="0" collapsed="false">
      <c r="A57" s="96" t="s">
        <v>190</v>
      </c>
      <c r="B57" s="97"/>
      <c r="C57" s="108" t="n">
        <v>-0.4</v>
      </c>
      <c r="D57" s="108" t="n">
        <v>-9.8</v>
      </c>
      <c r="E57" s="108" t="n">
        <v>-1.8</v>
      </c>
      <c r="F57" s="108" t="n">
        <v>-1.1</v>
      </c>
      <c r="G57" s="108" t="n">
        <v>-1.1</v>
      </c>
      <c r="H57" s="108" t="n">
        <v>-3.1</v>
      </c>
      <c r="I57" s="108" t="n">
        <v>1.2</v>
      </c>
      <c r="J57" s="108" t="n">
        <v>-2</v>
      </c>
      <c r="K57" s="108" t="n">
        <v>-2.1</v>
      </c>
      <c r="L57" s="108" t="n">
        <v>4.1</v>
      </c>
    </row>
    <row r="58" s="10" customFormat="true" ht="39.95" hidden="false" customHeight="true" outlineLevel="0" collapsed="false">
      <c r="A58" s="96" t="s">
        <v>191</v>
      </c>
      <c r="B58" s="97"/>
      <c r="C58" s="108" t="n">
        <v>-1.4</v>
      </c>
      <c r="D58" s="108" t="n">
        <v>-1</v>
      </c>
      <c r="E58" s="108" t="n">
        <v>-3</v>
      </c>
      <c r="F58" s="108" t="n">
        <v>-1.5</v>
      </c>
      <c r="G58" s="108" t="n">
        <v>-1.5</v>
      </c>
      <c r="H58" s="108" t="n">
        <v>-5.2</v>
      </c>
      <c r="I58" s="108" t="n">
        <v>-0.9</v>
      </c>
      <c r="J58" s="108" t="n">
        <v>-4</v>
      </c>
      <c r="K58" s="108" t="n">
        <v>-4</v>
      </c>
      <c r="L58" s="108" t="n">
        <v>1.4</v>
      </c>
    </row>
    <row r="59" s="10" customFormat="true" ht="39.95" hidden="false" customHeight="true" outlineLevel="0" collapsed="false">
      <c r="A59" s="96" t="s">
        <v>192</v>
      </c>
      <c r="B59" s="97"/>
      <c r="C59" s="108" t="n">
        <v>-0.2</v>
      </c>
      <c r="D59" s="108" t="n">
        <v>-6.1</v>
      </c>
      <c r="E59" s="108" t="n">
        <v>-1.4</v>
      </c>
      <c r="F59" s="108" t="n">
        <v>-0.1</v>
      </c>
      <c r="G59" s="108" t="n">
        <v>-0.1</v>
      </c>
      <c r="H59" s="108" t="n">
        <v>-5.8</v>
      </c>
      <c r="I59" s="108" t="n">
        <v>0.8</v>
      </c>
      <c r="J59" s="108" t="n">
        <v>-0.5</v>
      </c>
      <c r="K59" s="108" t="n">
        <v>2.8</v>
      </c>
      <c r="L59" s="108" t="n">
        <v>1</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8</v>
      </c>
      <c r="D61" s="108" t="n">
        <v>-3.5</v>
      </c>
      <c r="E61" s="108" t="n">
        <v>-1.3</v>
      </c>
      <c r="F61" s="108" t="n">
        <v>-0.3</v>
      </c>
      <c r="G61" s="108" t="n">
        <v>-0.3</v>
      </c>
      <c r="H61" s="108" t="n">
        <v>-3.7</v>
      </c>
      <c r="I61" s="108" t="n">
        <v>2.1</v>
      </c>
      <c r="J61" s="108" t="n">
        <v>-1.8</v>
      </c>
      <c r="K61" s="108" t="n">
        <v>1.3</v>
      </c>
      <c r="L61" s="108" t="n">
        <v>6.1</v>
      </c>
    </row>
    <row r="62" s="10" customFormat="true" ht="39.95" hidden="false" customHeight="true" outlineLevel="0" collapsed="false">
      <c r="A62" s="96" t="s">
        <v>194</v>
      </c>
      <c r="B62" s="97"/>
      <c r="C62" s="108" t="n">
        <v>-1.3</v>
      </c>
      <c r="D62" s="108" t="n">
        <v>-7.4</v>
      </c>
      <c r="E62" s="108" t="n">
        <v>-1.3</v>
      </c>
      <c r="F62" s="108" t="n">
        <v>-0.9</v>
      </c>
      <c r="G62" s="108" t="n">
        <v>-1</v>
      </c>
      <c r="H62" s="108" t="n">
        <v>-2.1</v>
      </c>
      <c r="I62" s="108" t="n">
        <v>-0.7</v>
      </c>
      <c r="J62" s="108" t="n">
        <v>-3.7</v>
      </c>
      <c r="K62" s="108" t="n">
        <v>3.5</v>
      </c>
      <c r="L62" s="108" t="n">
        <v>0.3</v>
      </c>
    </row>
    <row r="63" s="10" customFormat="true" ht="39.95" hidden="false" customHeight="true" outlineLevel="0" collapsed="false">
      <c r="A63" s="96" t="s">
        <v>195</v>
      </c>
      <c r="B63" s="97"/>
      <c r="C63" s="108" t="n">
        <v>0.4</v>
      </c>
      <c r="D63" s="108" t="n">
        <v>-1.7</v>
      </c>
      <c r="E63" s="108" t="n">
        <v>-1.2</v>
      </c>
      <c r="F63" s="108" t="n">
        <v>-2.1</v>
      </c>
      <c r="G63" s="108" t="n">
        <v>-2.3</v>
      </c>
      <c r="H63" s="108" t="n">
        <v>1.7</v>
      </c>
      <c r="I63" s="108" t="n">
        <v>1.8</v>
      </c>
      <c r="J63" s="108" t="n">
        <v>0.6</v>
      </c>
      <c r="K63" s="108" t="n">
        <v>8.7</v>
      </c>
      <c r="L63" s="108" t="n">
        <v>0.7</v>
      </c>
    </row>
    <row r="64" s="10" customFormat="true" ht="39.95" hidden="false" customHeight="true" outlineLevel="0" collapsed="false">
      <c r="A64" s="96" t="s">
        <v>196</v>
      </c>
      <c r="B64" s="97"/>
      <c r="C64" s="108" t="n">
        <v>-0.6</v>
      </c>
      <c r="D64" s="108" t="n">
        <v>-8.9</v>
      </c>
      <c r="E64" s="108" t="n">
        <v>-1.1</v>
      </c>
      <c r="F64" s="108" t="n">
        <v>1</v>
      </c>
      <c r="G64" s="108" t="n">
        <v>0.9</v>
      </c>
      <c r="H64" s="108" t="n">
        <v>-8.3</v>
      </c>
      <c r="I64" s="108" t="n">
        <v>0.1</v>
      </c>
      <c r="J64" s="108" t="n">
        <v>-0.6</v>
      </c>
      <c r="K64" s="108" t="n">
        <v>-4</v>
      </c>
      <c r="L64" s="108" t="n">
        <v>2.1</v>
      </c>
    </row>
    <row r="65" s="10" customFormat="true" ht="39.95" hidden="false" customHeight="true" outlineLevel="0" collapsed="false">
      <c r="A65" s="96" t="s">
        <v>197</v>
      </c>
      <c r="B65" s="97"/>
      <c r="C65" s="108" t="n">
        <v>-1.4</v>
      </c>
      <c r="D65" s="108" t="n">
        <v>-4.9</v>
      </c>
      <c r="E65" s="108" t="n">
        <v>-4</v>
      </c>
      <c r="F65" s="108" t="n">
        <v>-1.1</v>
      </c>
      <c r="G65" s="108" t="n">
        <v>-1.3</v>
      </c>
      <c r="H65" s="108" t="n">
        <v>-7.7</v>
      </c>
      <c r="I65" s="108" t="n">
        <v>0.1</v>
      </c>
      <c r="J65" s="108" t="n">
        <v>-3.7</v>
      </c>
      <c r="K65" s="108" t="n">
        <v>4.7</v>
      </c>
      <c r="L65" s="108" t="n">
        <v>2.3</v>
      </c>
    </row>
    <row r="66" s="10" customFormat="true" ht="39.95" hidden="false" customHeight="true" outlineLevel="0" collapsed="false">
      <c r="A66" s="96" t="s">
        <v>198</v>
      </c>
      <c r="B66" s="97"/>
      <c r="C66" s="108" t="n">
        <v>-0.1</v>
      </c>
      <c r="D66" s="108" t="n">
        <v>2</v>
      </c>
      <c r="E66" s="108" t="n">
        <v>-1.6</v>
      </c>
      <c r="F66" s="108" t="n">
        <v>-1.7</v>
      </c>
      <c r="G66" s="108" t="n">
        <v>-2</v>
      </c>
      <c r="H66" s="108" t="n">
        <v>-1.3</v>
      </c>
      <c r="I66" s="108" t="n">
        <v>1.1</v>
      </c>
      <c r="J66" s="108" t="n">
        <v>2.1</v>
      </c>
      <c r="K66" s="108" t="n">
        <v>-1.6</v>
      </c>
      <c r="L66" s="108" t="n">
        <v>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1</v>
      </c>
      <c r="D68" s="108" t="n">
        <v>-7.4</v>
      </c>
      <c r="E68" s="108" t="n">
        <v>-2.4</v>
      </c>
      <c r="F68" s="108" t="n">
        <v>-0.8</v>
      </c>
      <c r="G68" s="108" t="n">
        <v>-0.8</v>
      </c>
      <c r="H68" s="108" t="n">
        <v>-6.5</v>
      </c>
      <c r="I68" s="108" t="n">
        <v>-1.7</v>
      </c>
      <c r="J68" s="108" t="n">
        <v>-3.6</v>
      </c>
      <c r="K68" s="108" t="n">
        <v>2.7</v>
      </c>
      <c r="L68" s="108" t="n">
        <v>-1.8</v>
      </c>
    </row>
    <row r="69" s="10" customFormat="true" ht="39.95" hidden="false" customHeight="true" outlineLevel="0" collapsed="false">
      <c r="A69" s="96" t="s">
        <v>200</v>
      </c>
      <c r="B69" s="97"/>
      <c r="C69" s="108" t="n">
        <v>-0.5</v>
      </c>
      <c r="D69" s="108" t="n">
        <v>-3.1</v>
      </c>
      <c r="E69" s="108" t="n">
        <v>-0.7</v>
      </c>
      <c r="F69" s="108" t="n">
        <v>-0.5</v>
      </c>
      <c r="G69" s="108" t="n">
        <v>-0.6</v>
      </c>
      <c r="H69" s="108" t="n">
        <v>-1</v>
      </c>
      <c r="I69" s="108" t="n">
        <v>-0.2</v>
      </c>
      <c r="J69" s="108" t="n">
        <v>-2.4</v>
      </c>
      <c r="K69" s="108" t="n">
        <v>1.4</v>
      </c>
      <c r="L69" s="108" t="n">
        <v>1.9</v>
      </c>
    </row>
    <row r="70" s="10" customFormat="true" ht="39.95" hidden="false" customHeight="true" outlineLevel="0" collapsed="false">
      <c r="A70" s="96" t="s">
        <v>201</v>
      </c>
      <c r="B70" s="97"/>
      <c r="C70" s="108" t="n">
        <v>-1.3</v>
      </c>
      <c r="D70" s="108" t="n">
        <v>-16.1</v>
      </c>
      <c r="E70" s="108" t="n">
        <v>-0.3</v>
      </c>
      <c r="F70" s="108" t="n">
        <v>0.3</v>
      </c>
      <c r="G70" s="108" t="n">
        <v>0.5</v>
      </c>
      <c r="H70" s="108" t="n">
        <v>-2.6</v>
      </c>
      <c r="I70" s="108" t="n">
        <v>-0.3</v>
      </c>
      <c r="J70" s="108" t="n">
        <v>-3.7</v>
      </c>
      <c r="K70" s="108" t="n">
        <v>0.9</v>
      </c>
      <c r="L70" s="108" t="n">
        <v>2.2</v>
      </c>
    </row>
    <row r="71" s="10" customFormat="true" ht="39.95" hidden="false" customHeight="true" outlineLevel="0" collapsed="false">
      <c r="A71" s="96" t="s">
        <v>202</v>
      </c>
      <c r="B71" s="97"/>
      <c r="C71" s="108" t="n">
        <v>-2.4</v>
      </c>
      <c r="D71" s="108" t="n">
        <v>-9.5</v>
      </c>
      <c r="E71" s="108" t="n">
        <v>-5.1</v>
      </c>
      <c r="F71" s="108" t="n">
        <v>-3</v>
      </c>
      <c r="G71" s="108" t="n">
        <v>-3.2</v>
      </c>
      <c r="H71" s="108" t="n">
        <v>-8.8</v>
      </c>
      <c r="I71" s="108" t="n">
        <v>-0.1</v>
      </c>
      <c r="J71" s="108" t="n">
        <v>0.3</v>
      </c>
      <c r="K71" s="108" t="n">
        <v>-2.4</v>
      </c>
      <c r="L71" s="108" t="n">
        <v>0.3</v>
      </c>
    </row>
    <row r="72" s="10" customFormat="true" ht="39.95" hidden="false" customHeight="true" outlineLevel="0" collapsed="false">
      <c r="A72" s="96" t="s">
        <v>203</v>
      </c>
      <c r="B72" s="97"/>
      <c r="C72" s="108" t="n">
        <v>-1</v>
      </c>
      <c r="D72" s="108" t="n">
        <v>-1.2</v>
      </c>
      <c r="E72" s="108" t="n">
        <v>-1.1</v>
      </c>
      <c r="F72" s="108" t="n">
        <v>0.5</v>
      </c>
      <c r="G72" s="108" t="n">
        <v>0.6</v>
      </c>
      <c r="H72" s="108" t="n">
        <v>-4.9</v>
      </c>
      <c r="I72" s="108" t="n">
        <v>-0.9</v>
      </c>
      <c r="J72" s="108" t="n">
        <v>-1.5</v>
      </c>
      <c r="K72" s="108" t="n">
        <v>-5.2</v>
      </c>
      <c r="L72" s="108" t="n">
        <v>1</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7</v>
      </c>
      <c r="D75" s="109" t="n">
        <v>-6.7</v>
      </c>
      <c r="E75" s="109" t="n">
        <v>-1.6</v>
      </c>
      <c r="F75" s="109" t="n">
        <v>-0.6</v>
      </c>
      <c r="G75" s="109" t="n">
        <v>-0.7</v>
      </c>
      <c r="H75" s="109" t="n">
        <v>-4</v>
      </c>
      <c r="I75" s="109" t="n">
        <v>0</v>
      </c>
      <c r="J75" s="109" t="n">
        <v>-1.2</v>
      </c>
      <c r="K75" s="109" t="n">
        <v>-0.3</v>
      </c>
      <c r="L75" s="109" t="n">
        <v>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2</v>
      </c>
      <c r="D77" s="122" t="n">
        <v>-12</v>
      </c>
      <c r="E77" s="122" t="n">
        <v>-1.9</v>
      </c>
      <c r="F77" s="122" t="n">
        <v>-1.2</v>
      </c>
      <c r="G77" s="122" t="n">
        <v>-1.2</v>
      </c>
      <c r="H77" s="122" t="n">
        <v>-3.6</v>
      </c>
      <c r="I77" s="122" t="n">
        <v>-0.9</v>
      </c>
      <c r="J77" s="122" t="n">
        <v>-0.8</v>
      </c>
      <c r="K77" s="122" t="n">
        <v>-1.3</v>
      </c>
      <c r="L77" s="122" t="n">
        <v>-0.8</v>
      </c>
    </row>
    <row r="78" s="10" customFormat="true" ht="39.95" hidden="false" customHeight="true" outlineLevel="0" collapsed="false">
      <c r="A78" s="89"/>
      <c r="B78" s="100" t="s">
        <v>206</v>
      </c>
      <c r="C78" s="122" t="n">
        <v>-0.4</v>
      </c>
      <c r="D78" s="122" t="n">
        <v>-6.4</v>
      </c>
      <c r="E78" s="122" t="n">
        <v>-1.6</v>
      </c>
      <c r="F78" s="122" t="n">
        <v>-0.5</v>
      </c>
      <c r="G78" s="122" t="n">
        <v>-0.5</v>
      </c>
      <c r="H78" s="122" t="n">
        <v>-4.1</v>
      </c>
      <c r="I78" s="122" t="n">
        <v>0.6</v>
      </c>
      <c r="J78" s="122" t="n">
        <v>-1.4</v>
      </c>
      <c r="K78" s="122" t="n">
        <v>0.7</v>
      </c>
      <c r="L78" s="122" t="n">
        <v>2.2</v>
      </c>
    </row>
    <row r="79" s="44" customFormat="true" ht="39.95" hidden="false" customHeight="true" outlineLevel="0" collapsed="false">
      <c r="A79" s="107" t="s">
        <v>242</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3.2</v>
      </c>
      <c r="E86" s="111" t="n">
        <v>7.3</v>
      </c>
      <c r="F86" s="111" t="n">
        <v>6.7</v>
      </c>
      <c r="G86" s="111" t="n">
        <v>5.9</v>
      </c>
      <c r="H86" s="111" t="n">
        <v>8.8</v>
      </c>
      <c r="I86" s="111" t="n">
        <v>15.8</v>
      </c>
      <c r="J86" s="111" t="n">
        <v>13.6</v>
      </c>
      <c r="K86" s="111" t="n">
        <v>22.3</v>
      </c>
      <c r="L86" s="111" t="n">
        <v>14.8</v>
      </c>
    </row>
    <row r="87" s="10" customFormat="true" ht="39.95" hidden="false" customHeight="true" outlineLevel="0" collapsed="false">
      <c r="A87" s="96" t="s">
        <v>182</v>
      </c>
      <c r="B87" s="97"/>
      <c r="C87" s="111" t="n">
        <v>5.3</v>
      </c>
      <c r="D87" s="111" t="n">
        <v>1</v>
      </c>
      <c r="E87" s="111" t="n">
        <v>2.7</v>
      </c>
      <c r="F87" s="111" t="n">
        <v>2.4</v>
      </c>
      <c r="G87" s="111" t="n">
        <v>2.1</v>
      </c>
      <c r="H87" s="111" t="n">
        <v>3.6</v>
      </c>
      <c r="I87" s="111" t="n">
        <v>6.6</v>
      </c>
      <c r="J87" s="111" t="n">
        <v>5.3</v>
      </c>
      <c r="K87" s="111" t="n">
        <v>8.6</v>
      </c>
      <c r="L87" s="111" t="n">
        <v>6.7</v>
      </c>
    </row>
    <row r="88" s="10" customFormat="true" ht="39.95" hidden="false" customHeight="true" outlineLevel="0" collapsed="false">
      <c r="A88" s="96" t="s">
        <v>183</v>
      </c>
      <c r="B88" s="97"/>
      <c r="C88" s="111" t="n">
        <v>5.7</v>
      </c>
      <c r="D88" s="111" t="n">
        <v>0.6</v>
      </c>
      <c r="E88" s="111" t="n">
        <v>4</v>
      </c>
      <c r="F88" s="111" t="n">
        <v>4.6</v>
      </c>
      <c r="G88" s="111" t="n">
        <v>4.6</v>
      </c>
      <c r="H88" s="111" t="n">
        <v>2.6</v>
      </c>
      <c r="I88" s="111" t="n">
        <v>6.6</v>
      </c>
      <c r="J88" s="111" t="n">
        <v>4.8</v>
      </c>
      <c r="K88" s="111" t="n">
        <v>8.8</v>
      </c>
      <c r="L88" s="111" t="n">
        <v>7</v>
      </c>
    </row>
    <row r="89" s="10" customFormat="true" ht="39.95" hidden="false" customHeight="true" outlineLevel="0" collapsed="false">
      <c r="A89" s="96" t="s">
        <v>184</v>
      </c>
      <c r="B89" s="97"/>
      <c r="C89" s="111" t="n">
        <v>2.3</v>
      </c>
      <c r="D89" s="111" t="n">
        <v>0.3</v>
      </c>
      <c r="E89" s="111" t="n">
        <v>1.5</v>
      </c>
      <c r="F89" s="111" t="n">
        <v>1.6</v>
      </c>
      <c r="G89" s="111" t="n">
        <v>1.6</v>
      </c>
      <c r="H89" s="111" t="n">
        <v>1.3</v>
      </c>
      <c r="I89" s="111" t="n">
        <v>2.8</v>
      </c>
      <c r="J89" s="111" t="n">
        <v>2.4</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2</v>
      </c>
      <c r="H90" s="111" t="n">
        <v>2.1</v>
      </c>
      <c r="I90" s="111" t="n">
        <v>3.8</v>
      </c>
      <c r="J90" s="111" t="n">
        <v>3.2</v>
      </c>
      <c r="K90" s="111" t="n">
        <v>4.1</v>
      </c>
      <c r="L90" s="111" t="n">
        <v>4.2</v>
      </c>
    </row>
    <row r="91" s="10" customFormat="true" ht="39.95" hidden="false" customHeight="true" outlineLevel="0" collapsed="false">
      <c r="A91" s="96" t="s">
        <v>186</v>
      </c>
      <c r="B91" s="97"/>
      <c r="C91" s="111" t="n">
        <v>2.7</v>
      </c>
      <c r="D91" s="111" t="n">
        <v>0.4</v>
      </c>
      <c r="E91" s="111" t="n">
        <v>3</v>
      </c>
      <c r="F91" s="111" t="n">
        <v>3.6</v>
      </c>
      <c r="G91" s="111" t="n">
        <v>3.7</v>
      </c>
      <c r="H91" s="111" t="n">
        <v>1.4</v>
      </c>
      <c r="I91" s="111" t="n">
        <v>2.7</v>
      </c>
      <c r="J91" s="111" t="n">
        <v>2.9</v>
      </c>
      <c r="K91" s="111" t="n">
        <v>3.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8</v>
      </c>
      <c r="E93" s="111" t="n">
        <v>5.7</v>
      </c>
      <c r="F93" s="111" t="n">
        <v>5</v>
      </c>
      <c r="G93" s="111" t="n">
        <v>5.2</v>
      </c>
      <c r="H93" s="111" t="n">
        <v>7.2</v>
      </c>
      <c r="I93" s="111" t="n">
        <v>3.5</v>
      </c>
      <c r="J93" s="111" t="n">
        <v>3.9</v>
      </c>
      <c r="K93" s="111" t="n">
        <v>2.4</v>
      </c>
      <c r="L93" s="111" t="n">
        <v>3.6</v>
      </c>
    </row>
    <row r="94" s="10" customFormat="true" ht="39.95" hidden="false" customHeight="true" outlineLevel="0" collapsed="false">
      <c r="A94" s="96" t="s">
        <v>188</v>
      </c>
      <c r="B94" s="97"/>
      <c r="C94" s="111" t="n">
        <v>3.7</v>
      </c>
      <c r="D94" s="111" t="n">
        <v>3.6</v>
      </c>
      <c r="E94" s="111" t="n">
        <v>3.2</v>
      </c>
      <c r="F94" s="111" t="n">
        <v>2.4</v>
      </c>
      <c r="G94" s="111" t="n">
        <v>2.4</v>
      </c>
      <c r="H94" s="111" t="n">
        <v>5.3</v>
      </c>
      <c r="I94" s="111" t="n">
        <v>3.9</v>
      </c>
      <c r="J94" s="111" t="n">
        <v>3.9</v>
      </c>
      <c r="K94" s="111" t="n">
        <v>3.1</v>
      </c>
      <c r="L94" s="111" t="n">
        <v>4.3</v>
      </c>
    </row>
    <row r="95" s="10" customFormat="true" ht="39.95" hidden="false" customHeight="true" outlineLevel="0" collapsed="false">
      <c r="A95" s="96" t="s">
        <v>189</v>
      </c>
      <c r="B95" s="97"/>
      <c r="C95" s="111" t="n">
        <v>5.2</v>
      </c>
      <c r="D95" s="111" t="n">
        <v>6.9</v>
      </c>
      <c r="E95" s="111" t="n">
        <v>7.5</v>
      </c>
      <c r="F95" s="111" t="n">
        <v>8.1</v>
      </c>
      <c r="G95" s="111" t="n">
        <v>8.2</v>
      </c>
      <c r="H95" s="111" t="n">
        <v>6.1</v>
      </c>
      <c r="I95" s="111" t="n">
        <v>4.2</v>
      </c>
      <c r="J95" s="111" t="n">
        <v>4.8</v>
      </c>
      <c r="K95" s="111" t="n">
        <v>3.2</v>
      </c>
      <c r="L95" s="111" t="n">
        <v>4.2</v>
      </c>
    </row>
    <row r="96" s="10" customFormat="true" ht="39.95" hidden="false" customHeight="true" outlineLevel="0" collapsed="false">
      <c r="A96" s="96" t="s">
        <v>190</v>
      </c>
      <c r="B96" s="97"/>
      <c r="C96" s="111" t="n">
        <v>4.5</v>
      </c>
      <c r="D96" s="111" t="n">
        <v>9.5</v>
      </c>
      <c r="E96" s="111" t="n">
        <v>4.2</v>
      </c>
      <c r="F96" s="111" t="n">
        <v>3.8</v>
      </c>
      <c r="G96" s="111" t="n">
        <v>3.9</v>
      </c>
      <c r="H96" s="111" t="n">
        <v>5.1</v>
      </c>
      <c r="I96" s="111" t="n">
        <v>4.4</v>
      </c>
      <c r="J96" s="111" t="n">
        <v>4.3</v>
      </c>
      <c r="K96" s="111" t="n">
        <v>3.2</v>
      </c>
      <c r="L96" s="111" t="n">
        <v>5</v>
      </c>
    </row>
    <row r="97" s="10" customFormat="true" ht="39.95" hidden="false" customHeight="true" outlineLevel="0" collapsed="false">
      <c r="A97" s="96" t="s">
        <v>191</v>
      </c>
      <c r="B97" s="97"/>
      <c r="C97" s="111" t="n">
        <v>3</v>
      </c>
      <c r="D97" s="111" t="n">
        <v>5.2</v>
      </c>
      <c r="E97" s="111" t="n">
        <v>2.7</v>
      </c>
      <c r="F97" s="111" t="n">
        <v>2.4</v>
      </c>
      <c r="G97" s="111" t="n">
        <v>2.4</v>
      </c>
      <c r="H97" s="111" t="n">
        <v>3.5</v>
      </c>
      <c r="I97" s="111" t="n">
        <v>3.1</v>
      </c>
      <c r="J97" s="111" t="n">
        <v>2.7</v>
      </c>
      <c r="K97" s="111" t="n">
        <v>1.8</v>
      </c>
      <c r="L97" s="111" t="n">
        <v>3.8</v>
      </c>
    </row>
    <row r="98" s="10" customFormat="true" ht="39.95" hidden="false" customHeight="true" outlineLevel="0" collapsed="false">
      <c r="A98" s="96" t="s">
        <v>192</v>
      </c>
      <c r="B98" s="97"/>
      <c r="C98" s="111" t="n">
        <v>5.9</v>
      </c>
      <c r="D98" s="111" t="n">
        <v>5.4</v>
      </c>
      <c r="E98" s="111" t="n">
        <v>7.4</v>
      </c>
      <c r="F98" s="111" t="n">
        <v>8.1</v>
      </c>
      <c r="G98" s="111" t="n">
        <v>8.1</v>
      </c>
      <c r="H98" s="111" t="n">
        <v>5.6</v>
      </c>
      <c r="I98" s="111" t="n">
        <v>5.3</v>
      </c>
      <c r="J98" s="111" t="n">
        <v>5.1</v>
      </c>
      <c r="K98" s="111" t="n">
        <v>5.1</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7</v>
      </c>
      <c r="E100" s="111" t="n">
        <v>7</v>
      </c>
      <c r="F100" s="111" t="n">
        <v>7</v>
      </c>
      <c r="G100" s="111" t="n">
        <v>7.2</v>
      </c>
      <c r="H100" s="111" t="n">
        <v>6.8</v>
      </c>
      <c r="I100" s="111" t="n">
        <v>6</v>
      </c>
      <c r="J100" s="111" t="n">
        <v>6.9</v>
      </c>
      <c r="K100" s="111" t="n">
        <v>5.5</v>
      </c>
      <c r="L100" s="111" t="n">
        <v>5.6</v>
      </c>
    </row>
    <row r="101" s="10" customFormat="true" ht="39.95" hidden="false" customHeight="true" outlineLevel="0" collapsed="false">
      <c r="A101" s="96" t="s">
        <v>194</v>
      </c>
      <c r="B101" s="97"/>
      <c r="C101" s="111" t="n">
        <v>2.7</v>
      </c>
      <c r="D101" s="111" t="n">
        <v>5.1</v>
      </c>
      <c r="E101" s="111" t="n">
        <v>3.4</v>
      </c>
      <c r="F101" s="111" t="n">
        <v>3.4</v>
      </c>
      <c r="G101" s="111" t="n">
        <v>3.5</v>
      </c>
      <c r="H101" s="111" t="n">
        <v>3.3</v>
      </c>
      <c r="I101" s="111" t="n">
        <v>2.3</v>
      </c>
      <c r="J101" s="111" t="n">
        <v>2.6</v>
      </c>
      <c r="K101" s="111" t="n">
        <v>2.1</v>
      </c>
      <c r="L101" s="111" t="n">
        <v>2.1</v>
      </c>
    </row>
    <row r="102" s="10" customFormat="true" ht="39.95" hidden="false" customHeight="true" outlineLevel="0" collapsed="false">
      <c r="A102" s="96" t="s">
        <v>195</v>
      </c>
      <c r="B102" s="97"/>
      <c r="C102" s="111" t="n">
        <v>2.5</v>
      </c>
      <c r="D102" s="111" t="n">
        <v>4.7</v>
      </c>
      <c r="E102" s="111" t="n">
        <v>3.3</v>
      </c>
      <c r="F102" s="111" t="n">
        <v>3.4</v>
      </c>
      <c r="G102" s="111" t="n">
        <v>3.5</v>
      </c>
      <c r="H102" s="111" t="n">
        <v>2.9</v>
      </c>
      <c r="I102" s="111" t="n">
        <v>2.1</v>
      </c>
      <c r="J102" s="111" t="n">
        <v>2.3</v>
      </c>
      <c r="K102" s="111" t="n">
        <v>1.6</v>
      </c>
      <c r="L102" s="111" t="n">
        <v>2.2</v>
      </c>
    </row>
    <row r="103" s="10" customFormat="true" ht="39.95" hidden="false" customHeight="true" outlineLevel="0" collapsed="false">
      <c r="A103" s="96" t="s">
        <v>196</v>
      </c>
      <c r="B103" s="97"/>
      <c r="C103" s="111" t="n">
        <v>4.4</v>
      </c>
      <c r="D103" s="111" t="n">
        <v>4</v>
      </c>
      <c r="E103" s="111" t="n">
        <v>5</v>
      </c>
      <c r="F103" s="111" t="n">
        <v>5.5</v>
      </c>
      <c r="G103" s="111" t="n">
        <v>5.6</v>
      </c>
      <c r="H103" s="111" t="n">
        <v>3.7</v>
      </c>
      <c r="I103" s="111" t="n">
        <v>4.1</v>
      </c>
      <c r="J103" s="111" t="n">
        <v>4.5</v>
      </c>
      <c r="K103" s="111" t="n">
        <v>3.6</v>
      </c>
      <c r="L103" s="111" t="n">
        <v>4.1</v>
      </c>
    </row>
    <row r="104" s="10" customFormat="true" ht="39.95" hidden="false" customHeight="true" outlineLevel="0" collapsed="false">
      <c r="A104" s="96" t="s">
        <v>197</v>
      </c>
      <c r="B104" s="97"/>
      <c r="C104" s="111" t="n">
        <v>3</v>
      </c>
      <c r="D104" s="111" t="n">
        <v>5.5</v>
      </c>
      <c r="E104" s="111" t="n">
        <v>3.2</v>
      </c>
      <c r="F104" s="111" t="n">
        <v>2.6</v>
      </c>
      <c r="G104" s="111" t="n">
        <v>2.6</v>
      </c>
      <c r="H104" s="111" t="n">
        <v>4.6</v>
      </c>
      <c r="I104" s="111" t="n">
        <v>2.8</v>
      </c>
      <c r="J104" s="111" t="n">
        <v>3.3</v>
      </c>
      <c r="K104" s="111" t="n">
        <v>1.6</v>
      </c>
      <c r="L104" s="111" t="n">
        <v>3</v>
      </c>
    </row>
    <row r="105" s="10" customFormat="true" ht="39.95" hidden="false" customHeight="true" outlineLevel="0" collapsed="false">
      <c r="A105" s="96" t="s">
        <v>198</v>
      </c>
      <c r="B105" s="97"/>
      <c r="C105" s="111" t="n">
        <v>2.6</v>
      </c>
      <c r="D105" s="111" t="n">
        <v>1.5</v>
      </c>
      <c r="E105" s="111" t="n">
        <v>3.9</v>
      </c>
      <c r="F105" s="111" t="n">
        <v>4.3</v>
      </c>
      <c r="G105" s="111" t="n">
        <v>4.3</v>
      </c>
      <c r="H105" s="111" t="n">
        <v>2.9</v>
      </c>
      <c r="I105" s="111" t="n">
        <v>2.1</v>
      </c>
      <c r="J105" s="111" t="n">
        <v>2.1</v>
      </c>
      <c r="K105" s="111" t="n">
        <v>2.7</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4</v>
      </c>
      <c r="E107" s="111" t="n">
        <v>5.5</v>
      </c>
      <c r="F107" s="111" t="n">
        <v>5.7</v>
      </c>
      <c r="G107" s="111" t="n">
        <v>5.5</v>
      </c>
      <c r="H107" s="111" t="n">
        <v>5</v>
      </c>
      <c r="I107" s="111" t="n">
        <v>4.4</v>
      </c>
      <c r="J107" s="111" t="n">
        <v>4.5</v>
      </c>
      <c r="K107" s="111" t="n">
        <v>3.9</v>
      </c>
      <c r="L107" s="111" t="n">
        <v>4.5</v>
      </c>
    </row>
    <row r="108" s="10" customFormat="true" ht="39.95" hidden="false" customHeight="true" outlineLevel="0" collapsed="false">
      <c r="A108" s="96" t="s">
        <v>200</v>
      </c>
      <c r="B108" s="97"/>
      <c r="C108" s="111" t="n">
        <v>3.5</v>
      </c>
      <c r="D108" s="111" t="n">
        <v>6.5</v>
      </c>
      <c r="E108" s="111" t="n">
        <v>4</v>
      </c>
      <c r="F108" s="111" t="n">
        <v>3.8</v>
      </c>
      <c r="G108" s="111" t="n">
        <v>3.9</v>
      </c>
      <c r="H108" s="111" t="n">
        <v>4.3</v>
      </c>
      <c r="I108" s="111" t="n">
        <v>3.2</v>
      </c>
      <c r="J108" s="111" t="n">
        <v>4.5</v>
      </c>
      <c r="K108" s="111" t="n">
        <v>2.2</v>
      </c>
      <c r="L108" s="111" t="n">
        <v>2.7</v>
      </c>
    </row>
    <row r="109" s="10" customFormat="true" ht="39.95" hidden="false" customHeight="true" outlineLevel="0" collapsed="false">
      <c r="A109" s="96" t="s">
        <v>201</v>
      </c>
      <c r="B109" s="97"/>
      <c r="C109" s="111" t="n">
        <v>3.9</v>
      </c>
      <c r="D109" s="111" t="n">
        <v>7.9</v>
      </c>
      <c r="E109" s="111" t="n">
        <v>5.4</v>
      </c>
      <c r="F109" s="111" t="n">
        <v>6</v>
      </c>
      <c r="G109" s="111" t="n">
        <v>6.1</v>
      </c>
      <c r="H109" s="111" t="n">
        <v>4.1</v>
      </c>
      <c r="I109" s="111" t="n">
        <v>3.1</v>
      </c>
      <c r="J109" s="111" t="n">
        <v>3.6</v>
      </c>
      <c r="K109" s="111" t="n">
        <v>2.7</v>
      </c>
      <c r="L109" s="111" t="n">
        <v>3</v>
      </c>
    </row>
    <row r="110" s="10" customFormat="true" ht="39.95" hidden="false" customHeight="true" outlineLevel="0" collapsed="false">
      <c r="A110" s="96" t="s">
        <v>202</v>
      </c>
      <c r="B110" s="97"/>
      <c r="C110" s="111" t="n">
        <v>4</v>
      </c>
      <c r="D110" s="111" t="n">
        <v>6.9</v>
      </c>
      <c r="E110" s="111" t="n">
        <v>4.9</v>
      </c>
      <c r="F110" s="111" t="n">
        <v>4.4</v>
      </c>
      <c r="G110" s="111" t="n">
        <v>4.5</v>
      </c>
      <c r="H110" s="111" t="n">
        <v>5.9</v>
      </c>
      <c r="I110" s="111" t="n">
        <v>3.5</v>
      </c>
      <c r="J110" s="111" t="n">
        <v>4.5</v>
      </c>
      <c r="K110" s="111" t="n">
        <v>2.4</v>
      </c>
      <c r="L110" s="111" t="n">
        <v>3.3</v>
      </c>
    </row>
    <row r="111" s="10" customFormat="true" ht="39.95" hidden="false" customHeight="true" outlineLevel="0" collapsed="false">
      <c r="A111" s="96" t="s">
        <v>203</v>
      </c>
      <c r="B111" s="97"/>
      <c r="C111" s="111" t="n">
        <v>3.7</v>
      </c>
      <c r="D111" s="111" t="n">
        <v>4.6</v>
      </c>
      <c r="E111" s="111" t="n">
        <v>3.9</v>
      </c>
      <c r="F111" s="111" t="n">
        <v>3.9</v>
      </c>
      <c r="G111" s="111" t="n">
        <v>3.9</v>
      </c>
      <c r="H111" s="111" t="n">
        <v>3.9</v>
      </c>
      <c r="I111" s="111" t="n">
        <v>3.6</v>
      </c>
      <c r="J111" s="111" t="n">
        <v>4.4</v>
      </c>
      <c r="K111" s="111" t="n">
        <v>2.6</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1</v>
      </c>
      <c r="D116" s="113" t="n">
        <v>5.9</v>
      </c>
      <c r="E116" s="113" t="n">
        <v>20</v>
      </c>
      <c r="F116" s="113" t="n">
        <v>20.1</v>
      </c>
      <c r="G116" s="113" t="n">
        <v>19.2</v>
      </c>
      <c r="H116" s="113" t="n">
        <v>19.8</v>
      </c>
      <c r="I116" s="113" t="n">
        <v>38.4</v>
      </c>
      <c r="J116" s="113" t="n">
        <v>32.3</v>
      </c>
      <c r="K116" s="113" t="n">
        <v>50.3</v>
      </c>
      <c r="L116" s="113" t="n">
        <v>37.8</v>
      </c>
    </row>
    <row r="117" s="10" customFormat="true" ht="39.95" hidden="false" customHeight="true" outlineLevel="0" collapsed="false">
      <c r="A117" s="89"/>
      <c r="B117" s="100" t="s">
        <v>206</v>
      </c>
      <c r="C117" s="113" t="n">
        <v>67.9</v>
      </c>
      <c r="D117" s="113" t="n">
        <v>94.1</v>
      </c>
      <c r="E117" s="113" t="n">
        <v>80</v>
      </c>
      <c r="F117" s="113" t="n">
        <v>79.9</v>
      </c>
      <c r="G117" s="113" t="n">
        <v>80.8</v>
      </c>
      <c r="H117" s="113" t="n">
        <v>80.2</v>
      </c>
      <c r="I117" s="113" t="n">
        <v>61.6</v>
      </c>
      <c r="J117" s="113" t="n">
        <v>67.7</v>
      </c>
      <c r="K117" s="113" t="n">
        <v>49.7</v>
      </c>
      <c r="L117" s="113" t="n">
        <v>62.2</v>
      </c>
    </row>
    <row r="118" s="44" customFormat="true" ht="39.95" hidden="false" customHeight="true" outlineLevel="0" collapsed="false">
      <c r="A118" s="107" t="s">
        <v>242</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3</v>
      </c>
      <c r="F125" s="111" t="n">
        <v>10.7</v>
      </c>
      <c r="G125" s="111" t="n">
        <v>8.9</v>
      </c>
      <c r="H125" s="111" t="n">
        <v>5.6</v>
      </c>
      <c r="I125" s="111" t="n">
        <v>83</v>
      </c>
      <c r="J125" s="111" t="n">
        <v>23.8</v>
      </c>
      <c r="K125" s="111" t="n">
        <v>22.3</v>
      </c>
      <c r="L125" s="111" t="n">
        <v>37</v>
      </c>
      <c r="M125" s="116"/>
      <c r="N125" s="116"/>
      <c r="O125" s="114"/>
      <c r="P125" s="114"/>
    </row>
    <row r="126" s="10" customFormat="true" ht="39.95" hidden="false" customHeight="true" outlineLevel="0" collapsed="false">
      <c r="A126" s="96" t="s">
        <v>182</v>
      </c>
      <c r="B126" s="97"/>
      <c r="C126" s="115" t="n">
        <v>100</v>
      </c>
      <c r="D126" s="111" t="n">
        <v>0.5</v>
      </c>
      <c r="E126" s="111" t="n">
        <v>14.8</v>
      </c>
      <c r="F126" s="111" t="n">
        <v>9.2</v>
      </c>
      <c r="G126" s="111" t="n">
        <v>7.9</v>
      </c>
      <c r="H126" s="111" t="n">
        <v>5.6</v>
      </c>
      <c r="I126" s="111" t="n">
        <v>84.7</v>
      </c>
      <c r="J126" s="111" t="n">
        <v>22.5</v>
      </c>
      <c r="K126" s="111" t="n">
        <v>21</v>
      </c>
      <c r="L126" s="111" t="n">
        <v>41.1</v>
      </c>
      <c r="M126" s="116"/>
      <c r="N126" s="116"/>
      <c r="O126" s="114"/>
      <c r="P126" s="114"/>
    </row>
    <row r="127" s="10" customFormat="true" ht="39.95" hidden="false" customHeight="true" outlineLevel="0" collapsed="false">
      <c r="A127" s="96" t="s">
        <v>183</v>
      </c>
      <c r="B127" s="97"/>
      <c r="C127" s="115" t="n">
        <v>100</v>
      </c>
      <c r="D127" s="111" t="n">
        <v>0.3</v>
      </c>
      <c r="E127" s="111" t="n">
        <v>20.4</v>
      </c>
      <c r="F127" s="111" t="n">
        <v>16.7</v>
      </c>
      <c r="G127" s="111" t="n">
        <v>15.9</v>
      </c>
      <c r="H127" s="111" t="n">
        <v>3.8</v>
      </c>
      <c r="I127" s="111" t="n">
        <v>79.3</v>
      </c>
      <c r="J127" s="111" t="n">
        <v>19.1</v>
      </c>
      <c r="K127" s="111" t="n">
        <v>20.1</v>
      </c>
      <c r="L127" s="111" t="n">
        <v>40.1</v>
      </c>
      <c r="M127" s="116"/>
      <c r="N127" s="116"/>
      <c r="O127" s="114"/>
      <c r="P127" s="114"/>
    </row>
    <row r="128" s="10" customFormat="true" ht="39.95" hidden="false" customHeight="true" outlineLevel="0" collapsed="false">
      <c r="A128" s="96" t="s">
        <v>184</v>
      </c>
      <c r="B128" s="97"/>
      <c r="C128" s="115" t="n">
        <v>100</v>
      </c>
      <c r="D128" s="111" t="n">
        <v>0.4</v>
      </c>
      <c r="E128" s="111" t="n">
        <v>18.7</v>
      </c>
      <c r="F128" s="111" t="n">
        <v>13.9</v>
      </c>
      <c r="G128" s="111" t="n">
        <v>13.5</v>
      </c>
      <c r="H128" s="111" t="n">
        <v>4.8</v>
      </c>
      <c r="I128" s="111" t="n">
        <v>80.9</v>
      </c>
      <c r="J128" s="111" t="n">
        <v>23.9</v>
      </c>
      <c r="K128" s="111" t="n">
        <v>17.7</v>
      </c>
      <c r="L128" s="111" t="n">
        <v>39.3</v>
      </c>
      <c r="M128" s="116"/>
      <c r="N128" s="116"/>
      <c r="O128" s="114"/>
      <c r="P128" s="114"/>
    </row>
    <row r="129" s="10" customFormat="true" ht="39.95" hidden="false" customHeight="true" outlineLevel="0" collapsed="false">
      <c r="A129" s="96" t="s">
        <v>185</v>
      </c>
      <c r="B129" s="97"/>
      <c r="C129" s="115" t="n">
        <v>100</v>
      </c>
      <c r="D129" s="111" t="n">
        <v>0.4</v>
      </c>
      <c r="E129" s="111" t="n">
        <v>14.2</v>
      </c>
      <c r="F129" s="111" t="n">
        <v>8.4</v>
      </c>
      <c r="G129" s="111" t="n">
        <v>7.9</v>
      </c>
      <c r="H129" s="111" t="n">
        <v>5.8</v>
      </c>
      <c r="I129" s="111" t="n">
        <v>85.4</v>
      </c>
      <c r="J129" s="111" t="n">
        <v>23.5</v>
      </c>
      <c r="K129" s="111" t="n">
        <v>17.3</v>
      </c>
      <c r="L129" s="111" t="n">
        <v>44.5</v>
      </c>
      <c r="M129" s="116"/>
      <c r="N129" s="116"/>
      <c r="O129" s="114"/>
      <c r="P129" s="114"/>
    </row>
    <row r="130" s="10" customFormat="true" ht="39.95" hidden="false" customHeight="true" outlineLevel="0" collapsed="false">
      <c r="A130" s="96" t="s">
        <v>186</v>
      </c>
      <c r="B130" s="97"/>
      <c r="C130" s="115" t="n">
        <v>100</v>
      </c>
      <c r="D130" s="111" t="n">
        <v>0.4</v>
      </c>
      <c r="E130" s="111" t="n">
        <v>32</v>
      </c>
      <c r="F130" s="111" t="n">
        <v>27.7</v>
      </c>
      <c r="G130" s="111" t="n">
        <v>27.4</v>
      </c>
      <c r="H130" s="111" t="n">
        <v>4.2</v>
      </c>
      <c r="I130" s="111" t="n">
        <v>67.6</v>
      </c>
      <c r="J130" s="111" t="n">
        <v>24.8</v>
      </c>
      <c r="K130" s="111" t="n">
        <v>16.5</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39.7</v>
      </c>
      <c r="F132" s="111" t="n">
        <v>25.1</v>
      </c>
      <c r="G132" s="111" t="n">
        <v>24.7</v>
      </c>
      <c r="H132" s="111" t="n">
        <v>14.6</v>
      </c>
      <c r="I132" s="111" t="n">
        <v>57.2</v>
      </c>
      <c r="J132" s="111" t="n">
        <v>21.3</v>
      </c>
      <c r="K132" s="111" t="n">
        <v>7.6</v>
      </c>
      <c r="L132" s="111" t="n">
        <v>28.3</v>
      </c>
      <c r="M132" s="116"/>
      <c r="N132" s="116"/>
      <c r="O132" s="114"/>
      <c r="P132" s="114"/>
    </row>
    <row r="133" s="10" customFormat="true" ht="39.95" hidden="false" customHeight="true" outlineLevel="0" collapsed="false">
      <c r="A133" s="96" t="s">
        <v>188</v>
      </c>
      <c r="B133" s="97"/>
      <c r="C133" s="115" t="n">
        <v>100</v>
      </c>
      <c r="D133" s="111" t="n">
        <v>2.7</v>
      </c>
      <c r="E133" s="111" t="n">
        <v>25.1</v>
      </c>
      <c r="F133" s="111" t="n">
        <v>13.3</v>
      </c>
      <c r="G133" s="111" t="n">
        <v>12.8</v>
      </c>
      <c r="H133" s="111" t="n">
        <v>11.8</v>
      </c>
      <c r="I133" s="111" t="n">
        <v>72.2</v>
      </c>
      <c r="J133" s="111" t="n">
        <v>23.5</v>
      </c>
      <c r="K133" s="111" t="n">
        <v>10.7</v>
      </c>
      <c r="L133" s="111" t="n">
        <v>38</v>
      </c>
      <c r="M133" s="116"/>
      <c r="N133" s="116"/>
      <c r="O133" s="114"/>
      <c r="P133" s="114"/>
    </row>
    <row r="134" s="10" customFormat="true" ht="39.95" hidden="false" customHeight="true" outlineLevel="0" collapsed="false">
      <c r="A134" s="96" t="s">
        <v>189</v>
      </c>
      <c r="B134" s="97"/>
      <c r="C134" s="115" t="n">
        <v>100</v>
      </c>
      <c r="D134" s="111" t="n">
        <v>3.6</v>
      </c>
      <c r="E134" s="111" t="n">
        <v>41.7</v>
      </c>
      <c r="F134" s="111" t="n">
        <v>31.9</v>
      </c>
      <c r="G134" s="111" t="n">
        <v>30.7</v>
      </c>
      <c r="H134" s="111" t="n">
        <v>9.7</v>
      </c>
      <c r="I134" s="111" t="n">
        <v>54.7</v>
      </c>
      <c r="J134" s="111" t="n">
        <v>20.6</v>
      </c>
      <c r="K134" s="111" t="n">
        <v>7.9</v>
      </c>
      <c r="L134" s="111" t="n">
        <v>26.3</v>
      </c>
      <c r="M134" s="116"/>
      <c r="N134" s="116"/>
      <c r="O134" s="114"/>
      <c r="P134" s="114"/>
    </row>
    <row r="135" s="10" customFormat="true" ht="39.95" hidden="false" customHeight="true" outlineLevel="0" collapsed="false">
      <c r="A135" s="96" t="s">
        <v>190</v>
      </c>
      <c r="B135" s="97"/>
      <c r="C135" s="115" t="n">
        <v>100</v>
      </c>
      <c r="D135" s="111" t="n">
        <v>5.8</v>
      </c>
      <c r="E135" s="111" t="n">
        <v>27</v>
      </c>
      <c r="F135" s="111" t="n">
        <v>17.5</v>
      </c>
      <c r="G135" s="111" t="n">
        <v>17</v>
      </c>
      <c r="H135" s="111" t="n">
        <v>9.5</v>
      </c>
      <c r="I135" s="111" t="n">
        <v>67.2</v>
      </c>
      <c r="J135" s="111" t="n">
        <v>21.8</v>
      </c>
      <c r="K135" s="111" t="n">
        <v>9.3</v>
      </c>
      <c r="L135" s="111" t="n">
        <v>36.1</v>
      </c>
      <c r="M135" s="116"/>
      <c r="N135" s="116"/>
      <c r="O135" s="114"/>
      <c r="P135" s="114"/>
    </row>
    <row r="136" s="10" customFormat="true" ht="39.95" hidden="false" customHeight="true" outlineLevel="0" collapsed="false">
      <c r="A136" s="96" t="s">
        <v>191</v>
      </c>
      <c r="B136" s="97"/>
      <c r="C136" s="115" t="n">
        <v>100</v>
      </c>
      <c r="D136" s="111" t="n">
        <v>4.7</v>
      </c>
      <c r="E136" s="111" t="n">
        <v>26.1</v>
      </c>
      <c r="F136" s="111" t="n">
        <v>16.3</v>
      </c>
      <c r="G136" s="111" t="n">
        <v>15.8</v>
      </c>
      <c r="H136" s="111" t="n">
        <v>9.8</v>
      </c>
      <c r="I136" s="111" t="n">
        <v>69.2</v>
      </c>
      <c r="J136" s="111" t="n">
        <v>20.5</v>
      </c>
      <c r="K136" s="111" t="n">
        <v>7.9</v>
      </c>
      <c r="L136" s="111" t="n">
        <v>40.8</v>
      </c>
      <c r="M136" s="116"/>
      <c r="N136" s="116"/>
      <c r="O136" s="114"/>
      <c r="P136" s="114"/>
    </row>
    <row r="137" s="10" customFormat="true" ht="39.95" hidden="false" customHeight="true" outlineLevel="0" collapsed="false">
      <c r="A137" s="96" t="s">
        <v>192</v>
      </c>
      <c r="B137" s="97"/>
      <c r="C137" s="115" t="n">
        <v>100</v>
      </c>
      <c r="D137" s="111" t="n">
        <v>2.5</v>
      </c>
      <c r="E137" s="111" t="n">
        <v>36.4</v>
      </c>
      <c r="F137" s="111" t="n">
        <v>28.4</v>
      </c>
      <c r="G137" s="111" t="n">
        <v>27.3</v>
      </c>
      <c r="H137" s="111" t="n">
        <v>8</v>
      </c>
      <c r="I137" s="111" t="n">
        <v>61.2</v>
      </c>
      <c r="J137" s="111" t="n">
        <v>19.9</v>
      </c>
      <c r="K137" s="111" t="n">
        <v>11.2</v>
      </c>
      <c r="L137" s="111" t="n">
        <v>30.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2</v>
      </c>
      <c r="F139" s="111" t="n">
        <v>23.1</v>
      </c>
      <c r="G139" s="111" t="n">
        <v>22.6</v>
      </c>
      <c r="H139" s="111" t="n">
        <v>8.9</v>
      </c>
      <c r="I139" s="111" t="n">
        <v>65.1</v>
      </c>
      <c r="J139" s="111" t="n">
        <v>24.8</v>
      </c>
      <c r="K139" s="111" t="n">
        <v>11.3</v>
      </c>
      <c r="L139" s="111" t="n">
        <v>29</v>
      </c>
      <c r="M139" s="116"/>
      <c r="N139" s="116"/>
      <c r="O139" s="114"/>
      <c r="P139" s="114"/>
    </row>
    <row r="140" s="10" customFormat="true" ht="39.95" hidden="false" customHeight="true" outlineLevel="0" collapsed="false">
      <c r="A140" s="96" t="s">
        <v>194</v>
      </c>
      <c r="B140" s="97"/>
      <c r="C140" s="115" t="n">
        <v>100</v>
      </c>
      <c r="D140" s="111" t="n">
        <v>5.2</v>
      </c>
      <c r="E140" s="111" t="n">
        <v>37</v>
      </c>
      <c r="F140" s="111" t="n">
        <v>26.6</v>
      </c>
      <c r="G140" s="111" t="n">
        <v>25.9</v>
      </c>
      <c r="H140" s="111" t="n">
        <v>10.4</v>
      </c>
      <c r="I140" s="111" t="n">
        <v>57.7</v>
      </c>
      <c r="J140" s="111" t="n">
        <v>22.3</v>
      </c>
      <c r="K140" s="111" t="n">
        <v>10.3</v>
      </c>
      <c r="L140" s="111" t="n">
        <v>25.2</v>
      </c>
      <c r="M140" s="116"/>
      <c r="N140" s="116"/>
      <c r="O140" s="114"/>
      <c r="P140" s="114"/>
    </row>
    <row r="141" s="10" customFormat="true" ht="39.95" hidden="false" customHeight="true" outlineLevel="0" collapsed="false">
      <c r="A141" s="96" t="s">
        <v>195</v>
      </c>
      <c r="B141" s="97"/>
      <c r="C141" s="115" t="n">
        <v>100</v>
      </c>
      <c r="D141" s="111" t="n">
        <v>5.1</v>
      </c>
      <c r="E141" s="111" t="n">
        <v>37.9</v>
      </c>
      <c r="F141" s="111" t="n">
        <v>28.3</v>
      </c>
      <c r="G141" s="111" t="n">
        <v>27.3</v>
      </c>
      <c r="H141" s="111" t="n">
        <v>9.5</v>
      </c>
      <c r="I141" s="111" t="n">
        <v>57</v>
      </c>
      <c r="J141" s="111" t="n">
        <v>20.5</v>
      </c>
      <c r="K141" s="111" t="n">
        <v>8.2</v>
      </c>
      <c r="L141" s="111" t="n">
        <v>28.3</v>
      </c>
      <c r="M141" s="116"/>
      <c r="N141" s="116"/>
      <c r="O141" s="114"/>
      <c r="P141" s="114"/>
    </row>
    <row r="142" s="10" customFormat="true" ht="39.95" hidden="false" customHeight="true" outlineLevel="0" collapsed="false">
      <c r="A142" s="96" t="s">
        <v>196</v>
      </c>
      <c r="B142" s="97"/>
      <c r="C142" s="115" t="n">
        <v>100</v>
      </c>
      <c r="D142" s="111" t="n">
        <v>2.5</v>
      </c>
      <c r="E142" s="111" t="n">
        <v>33.3</v>
      </c>
      <c r="F142" s="111" t="n">
        <v>26.2</v>
      </c>
      <c r="G142" s="111" t="n">
        <v>25.5</v>
      </c>
      <c r="H142" s="111" t="n">
        <v>7.1</v>
      </c>
      <c r="I142" s="111" t="n">
        <v>64.2</v>
      </c>
      <c r="J142" s="111" t="n">
        <v>23.1</v>
      </c>
      <c r="K142" s="111" t="n">
        <v>10.8</v>
      </c>
      <c r="L142" s="111" t="n">
        <v>30.3</v>
      </c>
      <c r="M142" s="116"/>
      <c r="N142" s="116"/>
      <c r="O142" s="114"/>
      <c r="P142" s="114"/>
    </row>
    <row r="143" s="10" customFormat="true" ht="39.95" hidden="false" customHeight="true" outlineLevel="0" collapsed="false">
      <c r="A143" s="96" t="s">
        <v>197</v>
      </c>
      <c r="B143" s="97"/>
      <c r="C143" s="115" t="n">
        <v>100</v>
      </c>
      <c r="D143" s="111" t="n">
        <v>5</v>
      </c>
      <c r="E143" s="111" t="n">
        <v>30.8</v>
      </c>
      <c r="F143" s="111" t="n">
        <v>18</v>
      </c>
      <c r="G143" s="111" t="n">
        <v>17.4</v>
      </c>
      <c r="H143" s="111" t="n">
        <v>12.8</v>
      </c>
      <c r="I143" s="111" t="n">
        <v>64.2</v>
      </c>
      <c r="J143" s="111" t="n">
        <v>24.6</v>
      </c>
      <c r="K143" s="111" t="n">
        <v>7.1</v>
      </c>
      <c r="L143" s="111" t="n">
        <v>32.5</v>
      </c>
      <c r="M143" s="116"/>
      <c r="N143" s="116"/>
      <c r="O143" s="114"/>
      <c r="P143" s="114"/>
    </row>
    <row r="144" s="10" customFormat="true" ht="39.95" hidden="false" customHeight="true" outlineLevel="0" collapsed="false">
      <c r="A144" s="96" t="s">
        <v>198</v>
      </c>
      <c r="B144" s="97"/>
      <c r="C144" s="115" t="n">
        <v>100</v>
      </c>
      <c r="D144" s="111" t="n">
        <v>1.6</v>
      </c>
      <c r="E144" s="111" t="n">
        <v>43.4</v>
      </c>
      <c r="F144" s="111" t="n">
        <v>34.1</v>
      </c>
      <c r="G144" s="111" t="n">
        <v>32.4</v>
      </c>
      <c r="H144" s="111" t="n">
        <v>9.2</v>
      </c>
      <c r="I144" s="111" t="n">
        <v>55.1</v>
      </c>
      <c r="J144" s="111" t="n">
        <v>18.3</v>
      </c>
      <c r="K144" s="111" t="n">
        <v>13.5</v>
      </c>
      <c r="L144" s="111" t="n">
        <v>23.2</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3.6</v>
      </c>
      <c r="F146" s="111" t="n">
        <v>24.8</v>
      </c>
      <c r="G146" s="111" t="n">
        <v>22.9</v>
      </c>
      <c r="H146" s="111" t="n">
        <v>8.7</v>
      </c>
      <c r="I146" s="111" t="n">
        <v>63.4</v>
      </c>
      <c r="J146" s="111" t="n">
        <v>21.7</v>
      </c>
      <c r="K146" s="111" t="n">
        <v>10.7</v>
      </c>
      <c r="L146" s="111" t="n">
        <v>31</v>
      </c>
      <c r="M146" s="116"/>
      <c r="N146" s="116"/>
      <c r="O146" s="114"/>
      <c r="P146" s="114"/>
    </row>
    <row r="147" s="10" customFormat="true" ht="39.95" hidden="false" customHeight="true" outlineLevel="0" collapsed="false">
      <c r="A147" s="96" t="s">
        <v>200</v>
      </c>
      <c r="B147" s="97"/>
      <c r="C147" s="115" t="n">
        <v>100</v>
      </c>
      <c r="D147" s="111" t="n">
        <v>5.1</v>
      </c>
      <c r="E147" s="111" t="n">
        <v>32.7</v>
      </c>
      <c r="F147" s="111" t="n">
        <v>22.5</v>
      </c>
      <c r="G147" s="111" t="n">
        <v>21.9</v>
      </c>
      <c r="H147" s="111" t="n">
        <v>10.2</v>
      </c>
      <c r="I147" s="111" t="n">
        <v>62.2</v>
      </c>
      <c r="J147" s="111" t="n">
        <v>28.9</v>
      </c>
      <c r="K147" s="111" t="n">
        <v>8.2</v>
      </c>
      <c r="L147" s="111" t="n">
        <v>25.1</v>
      </c>
      <c r="M147" s="116"/>
      <c r="N147" s="116"/>
      <c r="O147" s="114"/>
      <c r="P147" s="114"/>
    </row>
    <row r="148" s="10" customFormat="true" ht="39.95" hidden="false" customHeight="true" outlineLevel="0" collapsed="false">
      <c r="A148" s="96" t="s">
        <v>201</v>
      </c>
      <c r="B148" s="97"/>
      <c r="C148" s="115" t="n">
        <v>100</v>
      </c>
      <c r="D148" s="111" t="n">
        <v>5.5</v>
      </c>
      <c r="E148" s="111" t="n">
        <v>40.1</v>
      </c>
      <c r="F148" s="111" t="n">
        <v>31.5</v>
      </c>
      <c r="G148" s="111" t="n">
        <v>30.5</v>
      </c>
      <c r="H148" s="111" t="n">
        <v>8.7</v>
      </c>
      <c r="I148" s="111" t="n">
        <v>54.4</v>
      </c>
      <c r="J148" s="111" t="n">
        <v>20.6</v>
      </c>
      <c r="K148" s="111" t="n">
        <v>8.9</v>
      </c>
      <c r="L148" s="111" t="n">
        <v>24.9</v>
      </c>
      <c r="M148" s="116"/>
      <c r="N148" s="116"/>
      <c r="O148" s="114"/>
      <c r="P148" s="114"/>
    </row>
    <row r="149" s="10" customFormat="true" ht="39.95" hidden="false" customHeight="true" outlineLevel="0" collapsed="false">
      <c r="A149" s="96" t="s">
        <v>202</v>
      </c>
      <c r="B149" s="97"/>
      <c r="C149" s="115" t="n">
        <v>100</v>
      </c>
      <c r="D149" s="111" t="n">
        <v>4.7</v>
      </c>
      <c r="E149" s="111" t="n">
        <v>35.5</v>
      </c>
      <c r="F149" s="111" t="n">
        <v>23.1</v>
      </c>
      <c r="G149" s="111" t="n">
        <v>22.2</v>
      </c>
      <c r="H149" s="111" t="n">
        <v>12.3</v>
      </c>
      <c r="I149" s="111" t="n">
        <v>59.8</v>
      </c>
      <c r="J149" s="111" t="n">
        <v>25.5</v>
      </c>
      <c r="K149" s="111" t="n">
        <v>7.8</v>
      </c>
      <c r="L149" s="111" t="n">
        <v>26.6</v>
      </c>
      <c r="M149" s="116"/>
      <c r="N149" s="116"/>
      <c r="O149" s="114"/>
      <c r="P149" s="114"/>
    </row>
    <row r="150" s="10" customFormat="true" ht="39.95" hidden="false" customHeight="true" outlineLevel="0" collapsed="false">
      <c r="A150" s="96" t="s">
        <v>203</v>
      </c>
      <c r="B150" s="97"/>
      <c r="C150" s="115" t="n">
        <v>100</v>
      </c>
      <c r="D150" s="111" t="n">
        <v>3.3</v>
      </c>
      <c r="E150" s="111" t="n">
        <v>30.4</v>
      </c>
      <c r="F150" s="111" t="n">
        <v>21.7</v>
      </c>
      <c r="G150" s="111" t="n">
        <v>20.6</v>
      </c>
      <c r="H150" s="111" t="n">
        <v>8.7</v>
      </c>
      <c r="I150" s="111" t="n">
        <v>66.2</v>
      </c>
      <c r="J150" s="111" t="n">
        <v>26.8</v>
      </c>
      <c r="K150" s="111" t="n">
        <v>8.9</v>
      </c>
      <c r="L150" s="111" t="n">
        <v>30.5</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v>
      </c>
      <c r="F153" s="118" t="n">
        <v>20.7</v>
      </c>
      <c r="G153" s="118" t="n">
        <v>19.7</v>
      </c>
      <c r="H153" s="118" t="n">
        <v>8.3</v>
      </c>
      <c r="I153" s="118" t="n">
        <v>68.2</v>
      </c>
      <c r="J153" s="118" t="n">
        <v>22.7</v>
      </c>
      <c r="K153" s="118" t="n">
        <v>13</v>
      </c>
      <c r="L153" s="118" t="n">
        <v>32.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8.1</v>
      </c>
      <c r="F155" s="113" t="n">
        <v>12.9</v>
      </c>
      <c r="G155" s="113" t="n">
        <v>11.8</v>
      </c>
      <c r="H155" s="113" t="n">
        <v>5.1</v>
      </c>
      <c r="I155" s="113" t="n">
        <v>81.4</v>
      </c>
      <c r="J155" s="113" t="n">
        <v>22.8</v>
      </c>
      <c r="K155" s="113" t="n">
        <v>20.4</v>
      </c>
      <c r="L155" s="113" t="n">
        <v>38.2</v>
      </c>
      <c r="M155" s="116"/>
      <c r="N155" s="116"/>
      <c r="O155" s="114"/>
      <c r="P155" s="114"/>
    </row>
    <row r="156" s="10" customFormat="true" ht="39.95" hidden="false" customHeight="true" outlineLevel="0" collapsed="false">
      <c r="A156" s="89"/>
      <c r="B156" s="100" t="s">
        <v>206</v>
      </c>
      <c r="C156" s="124" t="n">
        <v>100</v>
      </c>
      <c r="D156" s="113" t="n">
        <v>3.8</v>
      </c>
      <c r="E156" s="113" t="n">
        <v>34.2</v>
      </c>
      <c r="F156" s="113" t="n">
        <v>24.4</v>
      </c>
      <c r="G156" s="113" t="n">
        <v>23.5</v>
      </c>
      <c r="H156" s="113" t="n">
        <v>9.9</v>
      </c>
      <c r="I156" s="113" t="n">
        <v>62</v>
      </c>
      <c r="J156" s="113" t="n">
        <v>22.6</v>
      </c>
      <c r="K156" s="113" t="n">
        <v>9.5</v>
      </c>
      <c r="L156" s="113" t="n">
        <v>29.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85"/>
    <col collapsed="false" customWidth="true" hidden="false" outlineLevel="0" max="15" min="15" style="0" width="13.7"/>
  </cols>
  <sheetData>
    <row r="1" s="44" customFormat="true" ht="39.95" hidden="false" customHeight="true" outlineLevel="0" collapsed="false">
      <c r="A1" s="85" t="s">
        <v>243</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1800</v>
      </c>
      <c r="D8" s="98" t="n">
        <v>900</v>
      </c>
      <c r="E8" s="98" t="n">
        <v>21000</v>
      </c>
      <c r="F8" s="98" t="n">
        <v>14000</v>
      </c>
      <c r="G8" s="98" t="n">
        <v>11600</v>
      </c>
      <c r="H8" s="98" t="n">
        <v>7000</v>
      </c>
      <c r="I8" s="98" t="n">
        <v>110000</v>
      </c>
      <c r="J8" s="98" t="n">
        <v>30800</v>
      </c>
      <c r="K8" s="98" t="n">
        <v>31700</v>
      </c>
      <c r="L8" s="98" t="n">
        <v>47500</v>
      </c>
      <c r="M8" s="98"/>
      <c r="N8" s="98"/>
      <c r="O8" s="98"/>
    </row>
    <row r="9" s="10" customFormat="true" ht="39.95" hidden="false" customHeight="true" outlineLevel="0" collapsed="false">
      <c r="A9" s="96" t="s">
        <v>182</v>
      </c>
      <c r="B9" s="97"/>
      <c r="C9" s="98" t="n">
        <v>53800</v>
      </c>
      <c r="D9" s="98" t="n">
        <v>300</v>
      </c>
      <c r="E9" s="98" t="n">
        <v>7900</v>
      </c>
      <c r="F9" s="98" t="n">
        <v>5000</v>
      </c>
      <c r="G9" s="98" t="n">
        <v>4200</v>
      </c>
      <c r="H9" s="98" t="n">
        <v>3000</v>
      </c>
      <c r="I9" s="98" t="n">
        <v>45600</v>
      </c>
      <c r="J9" s="98" t="n">
        <v>12000</v>
      </c>
      <c r="K9" s="98" t="n">
        <v>11800</v>
      </c>
      <c r="L9" s="98" t="n">
        <v>21900</v>
      </c>
      <c r="M9" s="99"/>
      <c r="N9" s="99"/>
      <c r="O9" s="99"/>
    </row>
    <row r="10" s="10" customFormat="true" ht="39.95" hidden="false" customHeight="true" outlineLevel="0" collapsed="false">
      <c r="A10" s="96" t="s">
        <v>183</v>
      </c>
      <c r="B10" s="97"/>
      <c r="C10" s="98" t="n">
        <v>58500</v>
      </c>
      <c r="D10" s="98" t="n">
        <v>200</v>
      </c>
      <c r="E10" s="98" t="n">
        <v>11500</v>
      </c>
      <c r="F10" s="98" t="n">
        <v>9300</v>
      </c>
      <c r="G10" s="98" t="n">
        <v>8900</v>
      </c>
      <c r="H10" s="98" t="n">
        <v>2200</v>
      </c>
      <c r="I10" s="98" t="n">
        <v>46800</v>
      </c>
      <c r="J10" s="98" t="n">
        <v>11000</v>
      </c>
      <c r="K10" s="98" t="n">
        <v>12200</v>
      </c>
      <c r="L10" s="98" t="n">
        <v>23600</v>
      </c>
      <c r="M10" s="99"/>
      <c r="N10" s="99"/>
      <c r="O10" s="99"/>
    </row>
    <row r="11" s="10" customFormat="true" ht="39.95" hidden="false" customHeight="true" outlineLevel="0" collapsed="false">
      <c r="A11" s="96" t="s">
        <v>184</v>
      </c>
      <c r="B11" s="97"/>
      <c r="C11" s="98" t="n">
        <v>23400</v>
      </c>
      <c r="D11" s="98" t="n">
        <v>100</v>
      </c>
      <c r="E11" s="98" t="n">
        <v>4300</v>
      </c>
      <c r="F11" s="98" t="n">
        <v>3200</v>
      </c>
      <c r="G11" s="98" t="n">
        <v>3100</v>
      </c>
      <c r="H11" s="98" t="n">
        <v>1100</v>
      </c>
      <c r="I11" s="98" t="n">
        <v>19000</v>
      </c>
      <c r="J11" s="98" t="n">
        <v>5700</v>
      </c>
      <c r="K11" s="98" t="n">
        <v>4300</v>
      </c>
      <c r="L11" s="98" t="n">
        <v>9000</v>
      </c>
      <c r="M11" s="99"/>
      <c r="N11" s="99"/>
      <c r="O11" s="99"/>
    </row>
    <row r="12" s="10" customFormat="true" ht="39.95" hidden="false" customHeight="true" outlineLevel="0" collapsed="false">
      <c r="A12" s="96" t="s">
        <v>185</v>
      </c>
      <c r="B12" s="97"/>
      <c r="C12" s="98" t="n">
        <v>31100</v>
      </c>
      <c r="D12" s="98" t="n">
        <v>100</v>
      </c>
      <c r="E12" s="98" t="n">
        <v>4200</v>
      </c>
      <c r="F12" s="98" t="n">
        <v>2600</v>
      </c>
      <c r="G12" s="98" t="n">
        <v>2400</v>
      </c>
      <c r="H12" s="98" t="n">
        <v>1700</v>
      </c>
      <c r="I12" s="98" t="n">
        <v>26800</v>
      </c>
      <c r="J12" s="98" t="n">
        <v>7500</v>
      </c>
      <c r="K12" s="98" t="n">
        <v>5600</v>
      </c>
      <c r="L12" s="98" t="n">
        <v>13700</v>
      </c>
      <c r="M12" s="99"/>
      <c r="N12" s="99"/>
      <c r="O12" s="99"/>
    </row>
    <row r="13" s="10" customFormat="true" ht="39.95" hidden="false" customHeight="true" outlineLevel="0" collapsed="false">
      <c r="A13" s="96" t="s">
        <v>186</v>
      </c>
      <c r="B13" s="97"/>
      <c r="C13" s="98" t="n">
        <v>27200</v>
      </c>
      <c r="D13" s="98" t="n">
        <v>100</v>
      </c>
      <c r="E13" s="98" t="n">
        <v>8400</v>
      </c>
      <c r="F13" s="98" t="n">
        <v>7300</v>
      </c>
      <c r="G13" s="98" t="n">
        <v>7200</v>
      </c>
      <c r="H13" s="98" t="n">
        <v>1100</v>
      </c>
      <c r="I13" s="98" t="n">
        <v>18700</v>
      </c>
      <c r="J13" s="98" t="n">
        <v>6700</v>
      </c>
      <c r="K13" s="98" t="n">
        <v>48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900</v>
      </c>
      <c r="D15" s="98" t="n">
        <v>1300</v>
      </c>
      <c r="E15" s="98" t="n">
        <v>16900</v>
      </c>
      <c r="F15" s="98" t="n">
        <v>10700</v>
      </c>
      <c r="G15" s="98" t="n">
        <v>10500</v>
      </c>
      <c r="H15" s="98" t="n">
        <v>6200</v>
      </c>
      <c r="I15" s="98" t="n">
        <v>23800</v>
      </c>
      <c r="J15" s="98" t="n">
        <v>8900</v>
      </c>
      <c r="K15" s="98" t="n">
        <v>3200</v>
      </c>
      <c r="L15" s="98" t="n">
        <v>11600</v>
      </c>
      <c r="M15" s="99"/>
      <c r="N15" s="99"/>
      <c r="O15" s="99"/>
    </row>
    <row r="16" s="10" customFormat="true" ht="39.95" hidden="false" customHeight="true" outlineLevel="0" collapsed="false">
      <c r="A16" s="96" t="s">
        <v>188</v>
      </c>
      <c r="B16" s="97"/>
      <c r="C16" s="98" t="n">
        <v>36900</v>
      </c>
      <c r="D16" s="98" t="n">
        <v>900</v>
      </c>
      <c r="E16" s="98" t="n">
        <v>9200</v>
      </c>
      <c r="F16" s="98" t="n">
        <v>4900</v>
      </c>
      <c r="G16" s="98" t="n">
        <v>4700</v>
      </c>
      <c r="H16" s="98" t="n">
        <v>4300</v>
      </c>
      <c r="I16" s="98" t="n">
        <v>26800</v>
      </c>
      <c r="J16" s="98" t="n">
        <v>8600</v>
      </c>
      <c r="K16" s="98" t="n">
        <v>4400</v>
      </c>
      <c r="L16" s="98" t="n">
        <v>13700</v>
      </c>
      <c r="M16" s="99"/>
      <c r="N16" s="99"/>
      <c r="O16" s="99"/>
    </row>
    <row r="17" s="10" customFormat="true" ht="39.95" hidden="false" customHeight="true" outlineLevel="0" collapsed="false">
      <c r="A17" s="96" t="s">
        <v>189</v>
      </c>
      <c r="B17" s="97"/>
      <c r="C17" s="98" t="n">
        <v>52100</v>
      </c>
      <c r="D17" s="98" t="n">
        <v>1900</v>
      </c>
      <c r="E17" s="98" t="n">
        <v>21900</v>
      </c>
      <c r="F17" s="98" t="n">
        <v>16700</v>
      </c>
      <c r="G17" s="98" t="n">
        <v>16100</v>
      </c>
      <c r="H17" s="98" t="n">
        <v>5100</v>
      </c>
      <c r="I17" s="98" t="n">
        <v>28400</v>
      </c>
      <c r="J17" s="98" t="n">
        <v>10700</v>
      </c>
      <c r="K17" s="98" t="n">
        <v>4200</v>
      </c>
      <c r="L17" s="98" t="n">
        <v>13400</v>
      </c>
      <c r="M17" s="99"/>
      <c r="N17" s="99"/>
      <c r="O17" s="99"/>
    </row>
    <row r="18" s="10" customFormat="true" ht="39.95" hidden="false" customHeight="true" outlineLevel="0" collapsed="false">
      <c r="A18" s="96" t="s">
        <v>190</v>
      </c>
      <c r="B18" s="97"/>
      <c r="C18" s="98" t="n">
        <v>44800</v>
      </c>
      <c r="D18" s="98" t="n">
        <v>2600</v>
      </c>
      <c r="E18" s="98" t="n">
        <v>12200</v>
      </c>
      <c r="F18" s="98" t="n">
        <v>7900</v>
      </c>
      <c r="G18" s="98" t="n">
        <v>7700</v>
      </c>
      <c r="H18" s="98" t="n">
        <v>4200</v>
      </c>
      <c r="I18" s="98" t="n">
        <v>30100</v>
      </c>
      <c r="J18" s="98" t="n">
        <v>9800</v>
      </c>
      <c r="K18" s="98" t="n">
        <v>4200</v>
      </c>
      <c r="L18" s="98" t="n">
        <v>16100</v>
      </c>
      <c r="M18" s="99"/>
      <c r="N18" s="99"/>
      <c r="O18" s="99"/>
    </row>
    <row r="19" s="10" customFormat="true" ht="39.95" hidden="false" customHeight="true" outlineLevel="0" collapsed="false">
      <c r="A19" s="96" t="s">
        <v>191</v>
      </c>
      <c r="B19" s="97"/>
      <c r="C19" s="98" t="n">
        <v>29700</v>
      </c>
      <c r="D19" s="98" t="n">
        <v>1400</v>
      </c>
      <c r="E19" s="98" t="n">
        <v>8000</v>
      </c>
      <c r="F19" s="98" t="n">
        <v>5200</v>
      </c>
      <c r="G19" s="98" t="n">
        <v>5100</v>
      </c>
      <c r="H19" s="98" t="n">
        <v>2800</v>
      </c>
      <c r="I19" s="98" t="n">
        <v>20400</v>
      </c>
      <c r="J19" s="98" t="n">
        <v>5900</v>
      </c>
      <c r="K19" s="98" t="n">
        <v>2400</v>
      </c>
      <c r="L19" s="98" t="n">
        <v>12000</v>
      </c>
      <c r="M19" s="99"/>
      <c r="N19" s="99"/>
      <c r="O19" s="99"/>
    </row>
    <row r="20" s="10" customFormat="true" ht="39.95" hidden="false" customHeight="true" outlineLevel="0" collapsed="false">
      <c r="A20" s="96" t="s">
        <v>192</v>
      </c>
      <c r="B20" s="97"/>
      <c r="C20" s="98" t="n">
        <v>58800</v>
      </c>
      <c r="D20" s="98" t="n">
        <v>1400</v>
      </c>
      <c r="E20" s="98" t="n">
        <v>21500</v>
      </c>
      <c r="F20" s="98" t="n">
        <v>16800</v>
      </c>
      <c r="G20" s="98" t="n">
        <v>16200</v>
      </c>
      <c r="H20" s="98" t="n">
        <v>4700</v>
      </c>
      <c r="I20" s="98" t="n">
        <v>35900</v>
      </c>
      <c r="J20" s="98" t="n">
        <v>11600</v>
      </c>
      <c r="K20" s="98" t="n">
        <v>6900</v>
      </c>
      <c r="L20" s="98" t="n">
        <v>17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500</v>
      </c>
      <c r="D22" s="98" t="n">
        <v>1800</v>
      </c>
      <c r="E22" s="98" t="n">
        <v>20200</v>
      </c>
      <c r="F22" s="98" t="n">
        <v>14700</v>
      </c>
      <c r="G22" s="98" t="n">
        <v>14300</v>
      </c>
      <c r="H22" s="98" t="n">
        <v>5600</v>
      </c>
      <c r="I22" s="98" t="n">
        <v>41500</v>
      </c>
      <c r="J22" s="98" t="n">
        <v>15500</v>
      </c>
      <c r="K22" s="98" t="n">
        <v>7500</v>
      </c>
      <c r="L22" s="98" t="n">
        <v>18500</v>
      </c>
      <c r="M22" s="99"/>
      <c r="N22" s="99"/>
      <c r="O22" s="99"/>
    </row>
    <row r="23" s="10" customFormat="true" ht="39.95" hidden="false" customHeight="true" outlineLevel="0" collapsed="false">
      <c r="A23" s="96" t="s">
        <v>194</v>
      </c>
      <c r="B23" s="97"/>
      <c r="C23" s="98" t="n">
        <v>26500</v>
      </c>
      <c r="D23" s="98" t="n">
        <v>1400</v>
      </c>
      <c r="E23" s="98" t="n">
        <v>9700</v>
      </c>
      <c r="F23" s="98" t="n">
        <v>7000</v>
      </c>
      <c r="G23" s="98" t="n">
        <v>6900</v>
      </c>
      <c r="H23" s="98" t="n">
        <v>2800</v>
      </c>
      <c r="I23" s="98" t="n">
        <v>15400</v>
      </c>
      <c r="J23" s="98" t="n">
        <v>5900</v>
      </c>
      <c r="K23" s="98" t="n">
        <v>2800</v>
      </c>
      <c r="L23" s="98" t="n">
        <v>6700</v>
      </c>
      <c r="M23" s="99"/>
      <c r="N23" s="99"/>
      <c r="O23" s="99"/>
    </row>
    <row r="24" s="10" customFormat="true" ht="39.95" hidden="false" customHeight="true" outlineLevel="0" collapsed="false">
      <c r="A24" s="96" t="s">
        <v>195</v>
      </c>
      <c r="B24" s="97"/>
      <c r="C24" s="98" t="n">
        <v>25600</v>
      </c>
      <c r="D24" s="98" t="n">
        <v>1200</v>
      </c>
      <c r="E24" s="98" t="n">
        <v>9800</v>
      </c>
      <c r="F24" s="98" t="n">
        <v>7300</v>
      </c>
      <c r="G24" s="98" t="n">
        <v>7000</v>
      </c>
      <c r="H24" s="98" t="n">
        <v>2500</v>
      </c>
      <c r="I24" s="98" t="n">
        <v>14500</v>
      </c>
      <c r="J24" s="98" t="n">
        <v>5100</v>
      </c>
      <c r="K24" s="98" t="n">
        <v>2200</v>
      </c>
      <c r="L24" s="98" t="n">
        <v>7200</v>
      </c>
      <c r="M24" s="99"/>
      <c r="N24" s="99"/>
      <c r="O24" s="99"/>
    </row>
    <row r="25" s="10" customFormat="true" ht="39.95" hidden="false" customHeight="true" outlineLevel="0" collapsed="false">
      <c r="A25" s="96" t="s">
        <v>196</v>
      </c>
      <c r="B25" s="97"/>
      <c r="C25" s="98" t="n">
        <v>44800</v>
      </c>
      <c r="D25" s="98" t="n">
        <v>1100</v>
      </c>
      <c r="E25" s="98" t="n">
        <v>15200</v>
      </c>
      <c r="F25" s="98" t="n">
        <v>11900</v>
      </c>
      <c r="G25" s="98" t="n">
        <v>11500</v>
      </c>
      <c r="H25" s="98" t="n">
        <v>3400</v>
      </c>
      <c r="I25" s="98" t="n">
        <v>28500</v>
      </c>
      <c r="J25" s="98" t="n">
        <v>10100</v>
      </c>
      <c r="K25" s="98" t="n">
        <v>5100</v>
      </c>
      <c r="L25" s="98" t="n">
        <v>13300</v>
      </c>
      <c r="M25" s="99"/>
      <c r="N25" s="99"/>
      <c r="O25" s="99"/>
    </row>
    <row r="26" s="10" customFormat="true" ht="39.95" hidden="false" customHeight="true" outlineLevel="0" collapsed="false">
      <c r="A26" s="96" t="s">
        <v>197</v>
      </c>
      <c r="B26" s="97"/>
      <c r="C26" s="98" t="n">
        <v>30500</v>
      </c>
      <c r="D26" s="98" t="n">
        <v>1500</v>
      </c>
      <c r="E26" s="98" t="n">
        <v>9400</v>
      </c>
      <c r="F26" s="98" t="n">
        <v>5500</v>
      </c>
      <c r="G26" s="98" t="n">
        <v>5300</v>
      </c>
      <c r="H26" s="98" t="n">
        <v>3900</v>
      </c>
      <c r="I26" s="98" t="n">
        <v>19600</v>
      </c>
      <c r="J26" s="98" t="n">
        <v>7500</v>
      </c>
      <c r="K26" s="98" t="n">
        <v>2400</v>
      </c>
      <c r="L26" s="98" t="n">
        <v>9700</v>
      </c>
      <c r="M26" s="99"/>
      <c r="N26" s="99"/>
      <c r="O26" s="99"/>
    </row>
    <row r="27" s="10" customFormat="true" ht="39.95" hidden="false" customHeight="true" outlineLevel="0" collapsed="false">
      <c r="A27" s="96" t="s">
        <v>198</v>
      </c>
      <c r="B27" s="97"/>
      <c r="C27" s="98" t="n">
        <v>26000</v>
      </c>
      <c r="D27" s="98" t="n">
        <v>400</v>
      </c>
      <c r="E27" s="98" t="n">
        <v>11300</v>
      </c>
      <c r="F27" s="98" t="n">
        <v>8900</v>
      </c>
      <c r="G27" s="98" t="n">
        <v>8500</v>
      </c>
      <c r="H27" s="98" t="n">
        <v>2400</v>
      </c>
      <c r="I27" s="98" t="n">
        <v>14300</v>
      </c>
      <c r="J27" s="98" t="n">
        <v>4900</v>
      </c>
      <c r="K27" s="98" t="n">
        <v>34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900</v>
      </c>
      <c r="D29" s="98" t="n">
        <v>1400</v>
      </c>
      <c r="E29" s="98" t="n">
        <v>16100</v>
      </c>
      <c r="F29" s="98" t="n">
        <v>12000</v>
      </c>
      <c r="G29" s="98" t="n">
        <v>11100</v>
      </c>
      <c r="H29" s="98" t="n">
        <v>4100</v>
      </c>
      <c r="I29" s="98" t="n">
        <v>30400</v>
      </c>
      <c r="J29" s="98" t="n">
        <v>10200</v>
      </c>
      <c r="K29" s="98" t="n">
        <v>5600</v>
      </c>
      <c r="L29" s="98" t="n">
        <v>14600</v>
      </c>
      <c r="M29" s="99"/>
      <c r="N29" s="99"/>
      <c r="O29" s="99"/>
    </row>
    <row r="30" s="10" customFormat="true" ht="39.95" hidden="false" customHeight="true" outlineLevel="0" collapsed="false">
      <c r="A30" s="96" t="s">
        <v>200</v>
      </c>
      <c r="B30" s="97"/>
      <c r="C30" s="98" t="n">
        <v>35500</v>
      </c>
      <c r="D30" s="98" t="n">
        <v>1700</v>
      </c>
      <c r="E30" s="98" t="n">
        <v>11800</v>
      </c>
      <c r="F30" s="98" t="n">
        <v>8100</v>
      </c>
      <c r="G30" s="98" t="n">
        <v>7900</v>
      </c>
      <c r="H30" s="98" t="n">
        <v>3700</v>
      </c>
      <c r="I30" s="98" t="n">
        <v>22000</v>
      </c>
      <c r="J30" s="98" t="n">
        <v>10300</v>
      </c>
      <c r="K30" s="98" t="n">
        <v>3100</v>
      </c>
      <c r="L30" s="98" t="n">
        <v>8600</v>
      </c>
      <c r="M30" s="99"/>
      <c r="N30" s="99"/>
      <c r="O30" s="99"/>
    </row>
    <row r="31" s="10" customFormat="true" ht="39.95" hidden="false" customHeight="true" outlineLevel="0" collapsed="false">
      <c r="A31" s="96" t="s">
        <v>201</v>
      </c>
      <c r="B31" s="97"/>
      <c r="C31" s="98" t="n">
        <v>39400</v>
      </c>
      <c r="D31" s="98" t="n">
        <v>2100</v>
      </c>
      <c r="E31" s="98" t="n">
        <v>15900</v>
      </c>
      <c r="F31" s="98" t="n">
        <v>12200</v>
      </c>
      <c r="G31" s="98" t="n">
        <v>11900</v>
      </c>
      <c r="H31" s="98" t="n">
        <v>3600</v>
      </c>
      <c r="I31" s="98" t="n">
        <v>21500</v>
      </c>
      <c r="J31" s="98" t="n">
        <v>7900</v>
      </c>
      <c r="K31" s="98" t="n">
        <v>3800</v>
      </c>
      <c r="L31" s="98" t="n">
        <v>9800</v>
      </c>
      <c r="M31" s="99"/>
      <c r="N31" s="99"/>
      <c r="O31" s="99"/>
    </row>
    <row r="32" s="10" customFormat="true" ht="39.95" hidden="false" customHeight="true" outlineLevel="0" collapsed="false">
      <c r="A32" s="96" t="s">
        <v>202</v>
      </c>
      <c r="B32" s="97"/>
      <c r="C32" s="98" t="n">
        <v>39700</v>
      </c>
      <c r="D32" s="98" t="n">
        <v>1900</v>
      </c>
      <c r="E32" s="98" t="n">
        <v>14600</v>
      </c>
      <c r="F32" s="98" t="n">
        <v>9600</v>
      </c>
      <c r="G32" s="98" t="n">
        <v>9100</v>
      </c>
      <c r="H32" s="98" t="n">
        <v>5000</v>
      </c>
      <c r="I32" s="98" t="n">
        <v>23200</v>
      </c>
      <c r="J32" s="98" t="n">
        <v>9700</v>
      </c>
      <c r="K32" s="98" t="n">
        <v>3200</v>
      </c>
      <c r="L32" s="98" t="n">
        <v>10300</v>
      </c>
      <c r="M32" s="99"/>
      <c r="N32" s="99"/>
      <c r="O32" s="99"/>
    </row>
    <row r="33" s="10" customFormat="true" ht="39.95" hidden="false" customHeight="true" outlineLevel="0" collapsed="false">
      <c r="A33" s="96" t="s">
        <v>203</v>
      </c>
      <c r="B33" s="97"/>
      <c r="C33" s="98" t="n">
        <v>37100</v>
      </c>
      <c r="D33" s="98" t="n">
        <v>1200</v>
      </c>
      <c r="E33" s="98" t="n">
        <v>11400</v>
      </c>
      <c r="F33" s="98" t="n">
        <v>8100</v>
      </c>
      <c r="G33" s="98" t="n">
        <v>7700</v>
      </c>
      <c r="H33" s="98" t="n">
        <v>3200</v>
      </c>
      <c r="I33" s="98" t="n">
        <v>24600</v>
      </c>
      <c r="J33" s="98" t="n">
        <v>10100</v>
      </c>
      <c r="K33" s="98" t="n">
        <v>3400</v>
      </c>
      <c r="L33" s="98" t="n">
        <v>1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6700</v>
      </c>
      <c r="D36" s="103" t="n">
        <v>26800</v>
      </c>
      <c r="E36" s="103" t="n">
        <v>292300</v>
      </c>
      <c r="F36" s="103" t="n">
        <v>208600</v>
      </c>
      <c r="G36" s="103" t="n">
        <v>198900</v>
      </c>
      <c r="H36" s="103" t="n">
        <v>83700</v>
      </c>
      <c r="I36" s="103" t="n">
        <v>687600</v>
      </c>
      <c r="J36" s="103" t="n">
        <v>226500</v>
      </c>
      <c r="K36" s="103" t="n">
        <v>138200</v>
      </c>
      <c r="L36" s="103" t="n">
        <v>3229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5800</v>
      </c>
      <c r="D38" s="106" t="n">
        <v>1600</v>
      </c>
      <c r="E38" s="106" t="n">
        <v>57400</v>
      </c>
      <c r="F38" s="106" t="n">
        <v>41300</v>
      </c>
      <c r="G38" s="106" t="n">
        <v>37400</v>
      </c>
      <c r="H38" s="106" t="n">
        <v>16100</v>
      </c>
      <c r="I38" s="106" t="n">
        <v>266900</v>
      </c>
      <c r="J38" s="106" t="n">
        <v>73600</v>
      </c>
      <c r="K38" s="106" t="n">
        <v>70400</v>
      </c>
      <c r="L38" s="106" t="n">
        <v>122900</v>
      </c>
      <c r="M38" s="99"/>
      <c r="N38" s="99"/>
      <c r="O38" s="99"/>
    </row>
    <row r="39" s="10" customFormat="true" ht="39.95" hidden="false" customHeight="true" outlineLevel="0" collapsed="false">
      <c r="A39" s="89"/>
      <c r="B39" s="100" t="s">
        <v>206</v>
      </c>
      <c r="C39" s="106" t="n">
        <v>680900</v>
      </c>
      <c r="D39" s="106" t="n">
        <v>25200</v>
      </c>
      <c r="E39" s="106" t="n">
        <v>234900</v>
      </c>
      <c r="F39" s="106" t="n">
        <v>167300</v>
      </c>
      <c r="G39" s="106" t="n">
        <v>161400</v>
      </c>
      <c r="H39" s="106" t="n">
        <v>67700</v>
      </c>
      <c r="I39" s="106" t="n">
        <v>420800</v>
      </c>
      <c r="J39" s="106" t="n">
        <v>152800</v>
      </c>
      <c r="K39" s="106" t="n">
        <v>67900</v>
      </c>
      <c r="L39" s="106" t="n">
        <v>200100</v>
      </c>
      <c r="M39" s="99"/>
      <c r="N39" s="99"/>
      <c r="O39" s="99"/>
    </row>
    <row r="40" s="44" customFormat="true" ht="39.95" hidden="false" customHeight="true" outlineLevel="0" collapsed="false">
      <c r="A40" s="107" t="s">
        <v>244</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8</v>
      </c>
      <c r="D47" s="108" t="n">
        <v>-2.3</v>
      </c>
      <c r="E47" s="108" t="n">
        <v>-1.5</v>
      </c>
      <c r="F47" s="108" t="n">
        <v>0.2</v>
      </c>
      <c r="G47" s="108" t="n">
        <v>-0.2</v>
      </c>
      <c r="H47" s="108" t="n">
        <v>-4.9</v>
      </c>
      <c r="I47" s="108" t="n">
        <v>1.3</v>
      </c>
      <c r="J47" s="108" t="n">
        <v>-0.9</v>
      </c>
      <c r="K47" s="108" t="n">
        <v>8.9</v>
      </c>
      <c r="L47" s="108" t="n">
        <v>-1.9</v>
      </c>
    </row>
    <row r="48" s="10" customFormat="true" ht="39.95" hidden="false" customHeight="true" outlineLevel="0" collapsed="false">
      <c r="A48" s="96" t="s">
        <v>182</v>
      </c>
      <c r="B48" s="97"/>
      <c r="C48" s="108" t="n">
        <v>0.4</v>
      </c>
      <c r="D48" s="108" t="n">
        <v>-6.4</v>
      </c>
      <c r="E48" s="108" t="n">
        <v>0</v>
      </c>
      <c r="F48" s="108" t="n">
        <v>0.8</v>
      </c>
      <c r="G48" s="108" t="n">
        <v>0.3</v>
      </c>
      <c r="H48" s="108" t="n">
        <v>-1.3</v>
      </c>
      <c r="I48" s="108" t="n">
        <v>0.6</v>
      </c>
      <c r="J48" s="108" t="n">
        <v>-0.7</v>
      </c>
      <c r="K48" s="108" t="n">
        <v>4.5</v>
      </c>
      <c r="L48" s="108" t="n">
        <v>-0.7</v>
      </c>
    </row>
    <row r="49" s="10" customFormat="true" ht="39.95" hidden="false" customHeight="true" outlineLevel="0" collapsed="false">
      <c r="A49" s="96" t="s">
        <v>183</v>
      </c>
      <c r="B49" s="97"/>
      <c r="C49" s="108" t="n">
        <v>1.9</v>
      </c>
      <c r="D49" s="108" t="n">
        <v>15.2</v>
      </c>
      <c r="E49" s="108" t="n">
        <v>-2</v>
      </c>
      <c r="F49" s="108" t="n">
        <v>-2.6</v>
      </c>
      <c r="G49" s="108" t="n">
        <v>-2.6</v>
      </c>
      <c r="H49" s="108" t="n">
        <v>0.7</v>
      </c>
      <c r="I49" s="108" t="n">
        <v>2.8</v>
      </c>
      <c r="J49" s="108" t="n">
        <v>0.4</v>
      </c>
      <c r="K49" s="108" t="n">
        <v>5.7</v>
      </c>
      <c r="L49" s="108" t="n">
        <v>2.5</v>
      </c>
    </row>
    <row r="50" s="10" customFormat="true" ht="39.95" hidden="false" customHeight="true" outlineLevel="0" collapsed="false">
      <c r="A50" s="96" t="s">
        <v>184</v>
      </c>
      <c r="B50" s="97"/>
      <c r="C50" s="108" t="n">
        <v>0.2</v>
      </c>
      <c r="D50" s="108" t="n">
        <v>4.9</v>
      </c>
      <c r="E50" s="108" t="n">
        <v>-1.6</v>
      </c>
      <c r="F50" s="108" t="n">
        <v>-2.7</v>
      </c>
      <c r="G50" s="108" t="n">
        <v>-2.8</v>
      </c>
      <c r="H50" s="108" t="n">
        <v>1.4</v>
      </c>
      <c r="I50" s="108" t="n">
        <v>0.5</v>
      </c>
      <c r="J50" s="108" t="n">
        <v>1.9</v>
      </c>
      <c r="K50" s="108" t="n">
        <v>4.5</v>
      </c>
      <c r="L50" s="108" t="n">
        <v>-2</v>
      </c>
    </row>
    <row r="51" s="10" customFormat="true" ht="39.95" hidden="false" customHeight="true" outlineLevel="0" collapsed="false">
      <c r="A51" s="96" t="s">
        <v>185</v>
      </c>
      <c r="B51" s="97"/>
      <c r="C51" s="108" t="n">
        <v>0.9</v>
      </c>
      <c r="D51" s="108" t="n">
        <v>-7.7</v>
      </c>
      <c r="E51" s="108" t="n">
        <v>-4.2</v>
      </c>
      <c r="F51" s="108" t="n">
        <v>-2.1</v>
      </c>
      <c r="G51" s="108" t="n">
        <v>-2.5</v>
      </c>
      <c r="H51" s="108" t="n">
        <v>-7.2</v>
      </c>
      <c r="I51" s="108" t="n">
        <v>1.8</v>
      </c>
      <c r="J51" s="108" t="n">
        <v>3.2</v>
      </c>
      <c r="K51" s="108" t="n">
        <v>4.7</v>
      </c>
      <c r="L51" s="108" t="n">
        <v>-0.1</v>
      </c>
    </row>
    <row r="52" s="10" customFormat="true" ht="39.95" hidden="false" customHeight="true" outlineLevel="0" collapsed="false">
      <c r="A52" s="96" t="s">
        <v>186</v>
      </c>
      <c r="B52" s="97"/>
      <c r="C52" s="108" t="n">
        <v>0.5</v>
      </c>
      <c r="D52" s="108" t="n">
        <v>-19.6</v>
      </c>
      <c r="E52" s="108" t="n">
        <v>-2.4</v>
      </c>
      <c r="F52" s="108" t="n">
        <v>-2.5</v>
      </c>
      <c r="G52" s="108" t="n">
        <v>-2.5</v>
      </c>
      <c r="H52" s="108" t="n">
        <v>-1.7</v>
      </c>
      <c r="I52" s="108" t="n">
        <v>2</v>
      </c>
      <c r="J52" s="108" t="n">
        <v>-0.4</v>
      </c>
      <c r="K52" s="108" t="n">
        <v>7.5</v>
      </c>
      <c r="L52" s="108" t="n">
        <v>0.8</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7</v>
      </c>
      <c r="D54" s="108" t="n">
        <v>-2.6</v>
      </c>
      <c r="E54" s="108" t="n">
        <v>2.2</v>
      </c>
      <c r="F54" s="108" t="n">
        <v>2.2</v>
      </c>
      <c r="G54" s="108" t="n">
        <v>2.2</v>
      </c>
      <c r="H54" s="108" t="n">
        <v>2.3</v>
      </c>
      <c r="I54" s="108" t="n">
        <v>-0.3</v>
      </c>
      <c r="J54" s="108" t="n">
        <v>0.1</v>
      </c>
      <c r="K54" s="108" t="n">
        <v>1.8</v>
      </c>
      <c r="L54" s="108" t="n">
        <v>-1.1</v>
      </c>
    </row>
    <row r="55" s="10" customFormat="true" ht="39.95" hidden="false" customHeight="true" outlineLevel="0" collapsed="false">
      <c r="A55" s="96" t="s">
        <v>188</v>
      </c>
      <c r="B55" s="97"/>
      <c r="C55" s="108" t="n">
        <v>-1.3</v>
      </c>
      <c r="D55" s="108" t="n">
        <v>-5.2</v>
      </c>
      <c r="E55" s="108" t="n">
        <v>-2.2</v>
      </c>
      <c r="F55" s="108" t="n">
        <v>-2</v>
      </c>
      <c r="G55" s="108" t="n">
        <v>-1.8</v>
      </c>
      <c r="H55" s="108" t="n">
        <v>-2.4</v>
      </c>
      <c r="I55" s="108" t="n">
        <v>-0.8</v>
      </c>
      <c r="J55" s="108" t="n">
        <v>-1.7</v>
      </c>
      <c r="K55" s="108" t="n">
        <v>9.8</v>
      </c>
      <c r="L55" s="108" t="n">
        <v>-3.3</v>
      </c>
    </row>
    <row r="56" s="10" customFormat="true" ht="39.95" hidden="false" customHeight="true" outlineLevel="0" collapsed="false">
      <c r="A56" s="96" t="s">
        <v>189</v>
      </c>
      <c r="B56" s="97"/>
      <c r="C56" s="108" t="n">
        <v>-1.2</v>
      </c>
      <c r="D56" s="108" t="n">
        <v>-1</v>
      </c>
      <c r="E56" s="108" t="n">
        <v>-0.5</v>
      </c>
      <c r="F56" s="108" t="n">
        <v>-0.6</v>
      </c>
      <c r="G56" s="108" t="n">
        <v>-0.7</v>
      </c>
      <c r="H56" s="108" t="n">
        <v>-0.4</v>
      </c>
      <c r="I56" s="108" t="n">
        <v>-1.7</v>
      </c>
      <c r="J56" s="108" t="n">
        <v>-1</v>
      </c>
      <c r="K56" s="108" t="n">
        <v>2</v>
      </c>
      <c r="L56" s="108" t="n">
        <v>-3.4</v>
      </c>
    </row>
    <row r="57" s="10" customFormat="true" ht="39.95" hidden="false" customHeight="true" outlineLevel="0" collapsed="false">
      <c r="A57" s="96" t="s">
        <v>190</v>
      </c>
      <c r="B57" s="97"/>
      <c r="C57" s="108" t="n">
        <v>-0.6</v>
      </c>
      <c r="D57" s="108" t="n">
        <v>0</v>
      </c>
      <c r="E57" s="108" t="n">
        <v>-0.1</v>
      </c>
      <c r="F57" s="108" t="n">
        <v>0.1</v>
      </c>
      <c r="G57" s="108" t="n">
        <v>0.3</v>
      </c>
      <c r="H57" s="108" t="n">
        <v>-0.6</v>
      </c>
      <c r="I57" s="108" t="n">
        <v>-0.9</v>
      </c>
      <c r="J57" s="108" t="n">
        <v>-0.9</v>
      </c>
      <c r="K57" s="108" t="n">
        <v>-0.3</v>
      </c>
      <c r="L57" s="108" t="n">
        <v>-1</v>
      </c>
    </row>
    <row r="58" s="10" customFormat="true" ht="39.95" hidden="false" customHeight="true" outlineLevel="0" collapsed="false">
      <c r="A58" s="96" t="s">
        <v>191</v>
      </c>
      <c r="B58" s="97"/>
      <c r="C58" s="108" t="n">
        <v>-1.7</v>
      </c>
      <c r="D58" s="108" t="n">
        <v>-4.1</v>
      </c>
      <c r="E58" s="108" t="n">
        <v>1.4</v>
      </c>
      <c r="F58" s="108" t="n">
        <v>5.4</v>
      </c>
      <c r="G58" s="108" t="n">
        <v>5.8</v>
      </c>
      <c r="H58" s="108" t="n">
        <v>-5.2</v>
      </c>
      <c r="I58" s="108" t="n">
        <v>-2.7</v>
      </c>
      <c r="J58" s="108" t="n">
        <v>-4</v>
      </c>
      <c r="K58" s="108" t="n">
        <v>0.5</v>
      </c>
      <c r="L58" s="108" t="n">
        <v>-2.7</v>
      </c>
    </row>
    <row r="59" s="10" customFormat="true" ht="39.95" hidden="false" customHeight="true" outlineLevel="0" collapsed="false">
      <c r="A59" s="96" t="s">
        <v>192</v>
      </c>
      <c r="B59" s="97"/>
      <c r="C59" s="108" t="n">
        <v>-0.4</v>
      </c>
      <c r="D59" s="108" t="n">
        <v>-4.8</v>
      </c>
      <c r="E59" s="108" t="n">
        <v>0</v>
      </c>
      <c r="F59" s="108" t="n">
        <v>0.3</v>
      </c>
      <c r="G59" s="108" t="n">
        <v>0.4</v>
      </c>
      <c r="H59" s="108" t="n">
        <v>-0.8</v>
      </c>
      <c r="I59" s="108" t="n">
        <v>-0.5</v>
      </c>
      <c r="J59" s="108" t="n">
        <v>-0.9</v>
      </c>
      <c r="K59" s="108" t="n">
        <v>5.1</v>
      </c>
      <c r="L59" s="108" t="n">
        <v>-2.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1</v>
      </c>
      <c r="D61" s="108" t="n">
        <v>-0.4</v>
      </c>
      <c r="E61" s="108" t="n">
        <v>-0.6</v>
      </c>
      <c r="F61" s="108" t="n">
        <v>-0.1</v>
      </c>
      <c r="G61" s="108" t="n">
        <v>0</v>
      </c>
      <c r="H61" s="108" t="n">
        <v>-2</v>
      </c>
      <c r="I61" s="108" t="n">
        <v>0.5</v>
      </c>
      <c r="J61" s="108" t="n">
        <v>-1.3</v>
      </c>
      <c r="K61" s="108" t="n">
        <v>4.6</v>
      </c>
      <c r="L61" s="108" t="n">
        <v>0.4</v>
      </c>
    </row>
    <row r="62" s="10" customFormat="true" ht="39.95" hidden="false" customHeight="true" outlineLevel="0" collapsed="false">
      <c r="A62" s="96" t="s">
        <v>194</v>
      </c>
      <c r="B62" s="97"/>
      <c r="C62" s="108" t="n">
        <v>-1.3</v>
      </c>
      <c r="D62" s="108" t="n">
        <v>0.2</v>
      </c>
      <c r="E62" s="108" t="n">
        <v>-2.3</v>
      </c>
      <c r="F62" s="108" t="n">
        <v>-2.9</v>
      </c>
      <c r="G62" s="108" t="n">
        <v>-1.7</v>
      </c>
      <c r="H62" s="108" t="n">
        <v>-0.8</v>
      </c>
      <c r="I62" s="108" t="n">
        <v>-0.8</v>
      </c>
      <c r="J62" s="108" t="n">
        <v>-1.5</v>
      </c>
      <c r="K62" s="108" t="n">
        <v>0.5</v>
      </c>
      <c r="L62" s="108" t="n">
        <v>-0.6</v>
      </c>
    </row>
    <row r="63" s="10" customFormat="true" ht="39.95" hidden="false" customHeight="true" outlineLevel="0" collapsed="false">
      <c r="A63" s="96" t="s">
        <v>195</v>
      </c>
      <c r="B63" s="97"/>
      <c r="C63" s="108" t="n">
        <v>1.6</v>
      </c>
      <c r="D63" s="108" t="n">
        <v>-3.6</v>
      </c>
      <c r="E63" s="108" t="n">
        <v>2.7</v>
      </c>
      <c r="F63" s="108" t="n">
        <v>1.7</v>
      </c>
      <c r="G63" s="108" t="n">
        <v>2.1</v>
      </c>
      <c r="H63" s="108" t="n">
        <v>5.9</v>
      </c>
      <c r="I63" s="108" t="n">
        <v>1.2</v>
      </c>
      <c r="J63" s="108" t="n">
        <v>-0.5</v>
      </c>
      <c r="K63" s="108" t="n">
        <v>6</v>
      </c>
      <c r="L63" s="108" t="n">
        <v>1.1</v>
      </c>
    </row>
    <row r="64" s="10" customFormat="true" ht="39.95" hidden="false" customHeight="true" outlineLevel="0" collapsed="false">
      <c r="A64" s="96" t="s">
        <v>196</v>
      </c>
      <c r="B64" s="97"/>
      <c r="C64" s="108" t="n">
        <v>2</v>
      </c>
      <c r="D64" s="108" t="n">
        <v>2.7</v>
      </c>
      <c r="E64" s="108" t="n">
        <v>4.2</v>
      </c>
      <c r="F64" s="108" t="n">
        <v>3.1</v>
      </c>
      <c r="G64" s="108" t="n">
        <v>2.9</v>
      </c>
      <c r="H64" s="108" t="n">
        <v>8.1</v>
      </c>
      <c r="I64" s="108" t="n">
        <v>0.8</v>
      </c>
      <c r="J64" s="108" t="n">
        <v>-0.5</v>
      </c>
      <c r="K64" s="108" t="n">
        <v>6.8</v>
      </c>
      <c r="L64" s="108" t="n">
        <v>-0.3</v>
      </c>
    </row>
    <row r="65" s="10" customFormat="true" ht="39.95" hidden="false" customHeight="true" outlineLevel="0" collapsed="false">
      <c r="A65" s="96" t="s">
        <v>197</v>
      </c>
      <c r="B65" s="97"/>
      <c r="C65" s="108" t="n">
        <v>1.1</v>
      </c>
      <c r="D65" s="108" t="n">
        <v>-0.2</v>
      </c>
      <c r="E65" s="108" t="n">
        <v>1.2</v>
      </c>
      <c r="F65" s="108" t="n">
        <v>0.5</v>
      </c>
      <c r="G65" s="108" t="n">
        <v>0.9</v>
      </c>
      <c r="H65" s="108" t="n">
        <v>2.1</v>
      </c>
      <c r="I65" s="108" t="n">
        <v>1.2</v>
      </c>
      <c r="J65" s="108" t="n">
        <v>0.6</v>
      </c>
      <c r="K65" s="108" t="n">
        <v>11.8</v>
      </c>
      <c r="L65" s="108" t="n">
        <v>-0.7</v>
      </c>
    </row>
    <row r="66" s="10" customFormat="true" ht="39.95" hidden="false" customHeight="true" outlineLevel="0" collapsed="false">
      <c r="A66" s="96" t="s">
        <v>198</v>
      </c>
      <c r="B66" s="97"/>
      <c r="C66" s="108" t="n">
        <v>-0.7</v>
      </c>
      <c r="D66" s="108" t="n">
        <v>3.7</v>
      </c>
      <c r="E66" s="108" t="n">
        <v>-0.8</v>
      </c>
      <c r="F66" s="108" t="n">
        <v>-0.5</v>
      </c>
      <c r="G66" s="108" t="n">
        <v>-0.4</v>
      </c>
      <c r="H66" s="108" t="n">
        <v>-1.9</v>
      </c>
      <c r="I66" s="108" t="n">
        <v>-0.7</v>
      </c>
      <c r="J66" s="108" t="n">
        <v>1.1</v>
      </c>
      <c r="K66" s="108" t="n">
        <v>-4.1</v>
      </c>
      <c r="L66" s="108" t="n">
        <v>-0.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3</v>
      </c>
      <c r="D68" s="108" t="n">
        <v>-6.7</v>
      </c>
      <c r="E68" s="108" t="n">
        <v>0.3</v>
      </c>
      <c r="F68" s="108" t="n">
        <v>0.7</v>
      </c>
      <c r="G68" s="108" t="n">
        <v>1.6</v>
      </c>
      <c r="H68" s="108" t="n">
        <v>-1</v>
      </c>
      <c r="I68" s="108" t="n">
        <v>0.6</v>
      </c>
      <c r="J68" s="108" t="n">
        <v>-1.3</v>
      </c>
      <c r="K68" s="108" t="n">
        <v>9.6</v>
      </c>
      <c r="L68" s="108" t="n">
        <v>-1.2</v>
      </c>
    </row>
    <row r="69" s="10" customFormat="true" ht="39.95" hidden="false" customHeight="true" outlineLevel="0" collapsed="false">
      <c r="A69" s="96" t="s">
        <v>200</v>
      </c>
      <c r="B69" s="97"/>
      <c r="C69" s="108" t="n">
        <v>0.3</v>
      </c>
      <c r="D69" s="108" t="n">
        <v>-5.2</v>
      </c>
      <c r="E69" s="108" t="n">
        <v>2.2</v>
      </c>
      <c r="F69" s="108" t="n">
        <v>1.7</v>
      </c>
      <c r="G69" s="108" t="n">
        <v>1.8</v>
      </c>
      <c r="H69" s="108" t="n">
        <v>3.1</v>
      </c>
      <c r="I69" s="108" t="n">
        <v>-0.3</v>
      </c>
      <c r="J69" s="108" t="n">
        <v>0.4</v>
      </c>
      <c r="K69" s="108" t="n">
        <v>5.4</v>
      </c>
      <c r="L69" s="108" t="n">
        <v>-2.9</v>
      </c>
    </row>
    <row r="70" s="10" customFormat="true" ht="39.95" hidden="false" customHeight="true" outlineLevel="0" collapsed="false">
      <c r="A70" s="96" t="s">
        <v>201</v>
      </c>
      <c r="B70" s="97"/>
      <c r="C70" s="108" t="n">
        <v>-0.2</v>
      </c>
      <c r="D70" s="108" t="n">
        <v>-4</v>
      </c>
      <c r="E70" s="108" t="n">
        <v>0</v>
      </c>
      <c r="F70" s="108" t="n">
        <v>-1.6</v>
      </c>
      <c r="G70" s="108" t="n">
        <v>-1.4</v>
      </c>
      <c r="H70" s="108" t="n">
        <v>5.7</v>
      </c>
      <c r="I70" s="108" t="n">
        <v>0</v>
      </c>
      <c r="J70" s="108" t="n">
        <v>-2.7</v>
      </c>
      <c r="K70" s="108" t="n">
        <v>9.4</v>
      </c>
      <c r="L70" s="108" t="n">
        <v>-1</v>
      </c>
    </row>
    <row r="71" s="10" customFormat="true" ht="39.95" hidden="false" customHeight="true" outlineLevel="0" collapsed="false">
      <c r="A71" s="96" t="s">
        <v>202</v>
      </c>
      <c r="B71" s="97"/>
      <c r="C71" s="108" t="n">
        <v>-0.8</v>
      </c>
      <c r="D71" s="108" t="n">
        <v>-1.3</v>
      </c>
      <c r="E71" s="108" t="n">
        <v>2.8</v>
      </c>
      <c r="F71" s="108" t="n">
        <v>3.3</v>
      </c>
      <c r="G71" s="108" t="n">
        <v>2.9</v>
      </c>
      <c r="H71" s="108" t="n">
        <v>1.8</v>
      </c>
      <c r="I71" s="108" t="n">
        <v>-2.8</v>
      </c>
      <c r="J71" s="108" t="n">
        <v>-4.6</v>
      </c>
      <c r="K71" s="108" t="n">
        <v>2.8</v>
      </c>
      <c r="L71" s="108" t="n">
        <v>-2.8</v>
      </c>
    </row>
    <row r="72" s="10" customFormat="true" ht="39.95" hidden="false" customHeight="true" outlineLevel="0" collapsed="false">
      <c r="A72" s="96" t="s">
        <v>203</v>
      </c>
      <c r="B72" s="97"/>
      <c r="C72" s="108" t="n">
        <v>-0.5</v>
      </c>
      <c r="D72" s="108" t="n">
        <v>-5.5</v>
      </c>
      <c r="E72" s="108" t="n">
        <v>0.2</v>
      </c>
      <c r="F72" s="108" t="n">
        <v>0.3</v>
      </c>
      <c r="G72" s="108" t="n">
        <v>0.4</v>
      </c>
      <c r="H72" s="108" t="n">
        <v>0.2</v>
      </c>
      <c r="I72" s="108" t="n">
        <v>-0.6</v>
      </c>
      <c r="J72" s="108" t="n">
        <v>1.3</v>
      </c>
      <c r="K72" s="108" t="n">
        <v>3</v>
      </c>
      <c r="L72" s="108" t="n">
        <v>-3.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2</v>
      </c>
      <c r="D75" s="109" t="n">
        <v>-2.4</v>
      </c>
      <c r="E75" s="109" t="n">
        <v>0.1</v>
      </c>
      <c r="F75" s="109" t="n">
        <v>0.2</v>
      </c>
      <c r="G75" s="109" t="n">
        <v>0.3</v>
      </c>
      <c r="H75" s="109" t="n">
        <v>-0.1</v>
      </c>
      <c r="I75" s="109" t="n">
        <v>0.3</v>
      </c>
      <c r="J75" s="109" t="n">
        <v>-0.7</v>
      </c>
      <c r="K75" s="109" t="n">
        <v>5.7</v>
      </c>
      <c r="L75" s="109" t="n">
        <v>-1.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0.9</v>
      </c>
      <c r="D77" s="122" t="n">
        <v>-2.5</v>
      </c>
      <c r="E77" s="122" t="n">
        <v>-1.8</v>
      </c>
      <c r="F77" s="122" t="n">
        <v>-1.2</v>
      </c>
      <c r="G77" s="122" t="n">
        <v>-1.5</v>
      </c>
      <c r="H77" s="122" t="n">
        <v>-3.1</v>
      </c>
      <c r="I77" s="122" t="n">
        <v>1.5</v>
      </c>
      <c r="J77" s="122" t="n">
        <v>0</v>
      </c>
      <c r="K77" s="122" t="n">
        <v>6.9</v>
      </c>
      <c r="L77" s="122" t="n">
        <v>-0.5</v>
      </c>
    </row>
    <row r="78" s="10" customFormat="true" ht="39.95" hidden="false" customHeight="true" outlineLevel="0" collapsed="false">
      <c r="A78" s="89"/>
      <c r="B78" s="100" t="s">
        <v>206</v>
      </c>
      <c r="C78" s="122" t="n">
        <v>-0.2</v>
      </c>
      <c r="D78" s="122" t="n">
        <v>-2.4</v>
      </c>
      <c r="E78" s="122" t="n">
        <v>0.6</v>
      </c>
      <c r="F78" s="122" t="n">
        <v>0.6</v>
      </c>
      <c r="G78" s="122" t="n">
        <v>0.7</v>
      </c>
      <c r="H78" s="122" t="n">
        <v>0.7</v>
      </c>
      <c r="I78" s="122" t="n">
        <v>-0.4</v>
      </c>
      <c r="J78" s="122" t="n">
        <v>-1</v>
      </c>
      <c r="K78" s="122" t="n">
        <v>4.5</v>
      </c>
      <c r="L78" s="122" t="n">
        <v>-1.6</v>
      </c>
    </row>
    <row r="79" s="44" customFormat="true" ht="39.95" hidden="false" customHeight="true" outlineLevel="0" collapsed="false">
      <c r="A79" s="107" t="s">
        <v>244</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2</v>
      </c>
      <c r="E86" s="111" t="n">
        <v>7.2</v>
      </c>
      <c r="F86" s="111" t="n">
        <v>6.7</v>
      </c>
      <c r="G86" s="111" t="n">
        <v>5.9</v>
      </c>
      <c r="H86" s="111" t="n">
        <v>8.3</v>
      </c>
      <c r="I86" s="111" t="n">
        <v>16</v>
      </c>
      <c r="J86" s="111" t="n">
        <v>13.6</v>
      </c>
      <c r="K86" s="111" t="n">
        <v>22.9</v>
      </c>
      <c r="L86" s="111" t="n">
        <v>14.7</v>
      </c>
    </row>
    <row r="87" s="10" customFormat="true" ht="39.95" hidden="false" customHeight="true" outlineLevel="0" collapsed="false">
      <c r="A87" s="96" t="s">
        <v>182</v>
      </c>
      <c r="B87" s="97"/>
      <c r="C87" s="111" t="n">
        <v>5.3</v>
      </c>
      <c r="D87" s="111" t="n">
        <v>1</v>
      </c>
      <c r="E87" s="111" t="n">
        <v>2.7</v>
      </c>
      <c r="F87" s="111" t="n">
        <v>2.4</v>
      </c>
      <c r="G87" s="111" t="n">
        <v>2.1</v>
      </c>
      <c r="H87" s="111" t="n">
        <v>3.5</v>
      </c>
      <c r="I87" s="111" t="n">
        <v>6.6</v>
      </c>
      <c r="J87" s="111" t="n">
        <v>5.3</v>
      </c>
      <c r="K87" s="111" t="n">
        <v>8.5</v>
      </c>
      <c r="L87" s="111" t="n">
        <v>6.8</v>
      </c>
    </row>
    <row r="88" s="10" customFormat="true" ht="39.95" hidden="false" customHeight="true" outlineLevel="0" collapsed="false">
      <c r="A88" s="96" t="s">
        <v>183</v>
      </c>
      <c r="B88" s="97"/>
      <c r="C88" s="111" t="n">
        <v>5.8</v>
      </c>
      <c r="D88" s="111" t="n">
        <v>0.7</v>
      </c>
      <c r="E88" s="111" t="n">
        <v>3.9</v>
      </c>
      <c r="F88" s="111" t="n">
        <v>4.5</v>
      </c>
      <c r="G88" s="111" t="n">
        <v>4.5</v>
      </c>
      <c r="H88" s="111" t="n">
        <v>2.6</v>
      </c>
      <c r="I88" s="111" t="n">
        <v>6.8</v>
      </c>
      <c r="J88" s="111" t="n">
        <v>4.9</v>
      </c>
      <c r="K88" s="111" t="n">
        <v>8.8</v>
      </c>
      <c r="L88" s="111" t="n">
        <v>7.3</v>
      </c>
    </row>
    <row r="89" s="10" customFormat="true" ht="39.95" hidden="false" customHeight="true" outlineLevel="0" collapsed="false">
      <c r="A89" s="96" t="s">
        <v>184</v>
      </c>
      <c r="B89" s="97"/>
      <c r="C89" s="111" t="n">
        <v>2.3</v>
      </c>
      <c r="D89" s="111" t="n">
        <v>0.3</v>
      </c>
      <c r="E89" s="111" t="n">
        <v>1.5</v>
      </c>
      <c r="F89" s="111" t="n">
        <v>1.5</v>
      </c>
      <c r="G89" s="111" t="n">
        <v>1.5</v>
      </c>
      <c r="H89" s="111" t="n">
        <v>1.4</v>
      </c>
      <c r="I89" s="111" t="n">
        <v>2.8</v>
      </c>
      <c r="J89" s="111" t="n">
        <v>2.5</v>
      </c>
      <c r="K89" s="111" t="n">
        <v>3.1</v>
      </c>
      <c r="L89" s="111" t="n">
        <v>2.8</v>
      </c>
    </row>
    <row r="90" s="10" customFormat="true" ht="39.95" hidden="false" customHeight="true" outlineLevel="0" collapsed="false">
      <c r="A90" s="96" t="s">
        <v>185</v>
      </c>
      <c r="B90" s="97"/>
      <c r="C90" s="111" t="n">
        <v>3.1</v>
      </c>
      <c r="D90" s="111" t="n">
        <v>0.4</v>
      </c>
      <c r="E90" s="111" t="n">
        <v>1.4</v>
      </c>
      <c r="F90" s="111" t="n">
        <v>1.2</v>
      </c>
      <c r="G90" s="111" t="n">
        <v>1.2</v>
      </c>
      <c r="H90" s="111" t="n">
        <v>2</v>
      </c>
      <c r="I90" s="111" t="n">
        <v>3.9</v>
      </c>
      <c r="J90" s="111" t="n">
        <v>3.3</v>
      </c>
      <c r="K90" s="111" t="n">
        <v>4.1</v>
      </c>
      <c r="L90" s="111" t="n">
        <v>4.3</v>
      </c>
    </row>
    <row r="91" s="10" customFormat="true" ht="39.95" hidden="false" customHeight="true" outlineLevel="0" collapsed="false">
      <c r="A91" s="96" t="s">
        <v>186</v>
      </c>
      <c r="B91" s="97"/>
      <c r="C91" s="111" t="n">
        <v>2.7</v>
      </c>
      <c r="D91" s="111" t="n">
        <v>0.3</v>
      </c>
      <c r="E91" s="111" t="n">
        <v>2.9</v>
      </c>
      <c r="F91" s="111" t="n">
        <v>3.5</v>
      </c>
      <c r="G91" s="111" t="n">
        <v>3.6</v>
      </c>
      <c r="H91" s="111" t="n">
        <v>1.3</v>
      </c>
      <c r="I91" s="111" t="n">
        <v>2.7</v>
      </c>
      <c r="J91" s="111" t="n">
        <v>2.9</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8</v>
      </c>
      <c r="E93" s="111" t="n">
        <v>5.8</v>
      </c>
      <c r="F93" s="111" t="n">
        <v>5.1</v>
      </c>
      <c r="G93" s="111" t="n">
        <v>5.3</v>
      </c>
      <c r="H93" s="111" t="n">
        <v>7.4</v>
      </c>
      <c r="I93" s="111" t="n">
        <v>3.5</v>
      </c>
      <c r="J93" s="111" t="n">
        <v>3.9</v>
      </c>
      <c r="K93" s="111" t="n">
        <v>2.3</v>
      </c>
      <c r="L93" s="111" t="n">
        <v>3.6</v>
      </c>
    </row>
    <row r="94" s="10" customFormat="true" ht="39.95" hidden="false" customHeight="true" outlineLevel="0" collapsed="false">
      <c r="A94" s="96" t="s">
        <v>188</v>
      </c>
      <c r="B94" s="97"/>
      <c r="C94" s="111" t="n">
        <v>3.7</v>
      </c>
      <c r="D94" s="111" t="n">
        <v>3.5</v>
      </c>
      <c r="E94" s="111" t="n">
        <v>3.1</v>
      </c>
      <c r="F94" s="111" t="n">
        <v>2.3</v>
      </c>
      <c r="G94" s="111" t="n">
        <v>2.4</v>
      </c>
      <c r="H94" s="111" t="n">
        <v>5.1</v>
      </c>
      <c r="I94" s="111" t="n">
        <v>3.9</v>
      </c>
      <c r="J94" s="111" t="n">
        <v>3.8</v>
      </c>
      <c r="K94" s="111" t="n">
        <v>3.2</v>
      </c>
      <c r="L94" s="111" t="n">
        <v>4.3</v>
      </c>
    </row>
    <row r="95" s="10" customFormat="true" ht="39.95" hidden="false" customHeight="true" outlineLevel="0" collapsed="false">
      <c r="A95" s="96" t="s">
        <v>189</v>
      </c>
      <c r="B95" s="97"/>
      <c r="C95" s="111" t="n">
        <v>5.2</v>
      </c>
      <c r="D95" s="111" t="n">
        <v>7</v>
      </c>
      <c r="E95" s="111" t="n">
        <v>7.5</v>
      </c>
      <c r="F95" s="111" t="n">
        <v>8</v>
      </c>
      <c r="G95" s="111" t="n">
        <v>8.1</v>
      </c>
      <c r="H95" s="111" t="n">
        <v>6.1</v>
      </c>
      <c r="I95" s="111" t="n">
        <v>4.1</v>
      </c>
      <c r="J95" s="111" t="n">
        <v>4.7</v>
      </c>
      <c r="K95" s="111" t="n">
        <v>3.1</v>
      </c>
      <c r="L95" s="111" t="n">
        <v>4.1</v>
      </c>
    </row>
    <row r="96" s="10" customFormat="true" ht="39.95" hidden="false" customHeight="true" outlineLevel="0" collapsed="false">
      <c r="A96" s="96" t="s">
        <v>190</v>
      </c>
      <c r="B96" s="97"/>
      <c r="C96" s="111" t="n">
        <v>4.5</v>
      </c>
      <c r="D96" s="111" t="n">
        <v>9.8</v>
      </c>
      <c r="E96" s="111" t="n">
        <v>4.2</v>
      </c>
      <c r="F96" s="111" t="n">
        <v>3.8</v>
      </c>
      <c r="G96" s="111" t="n">
        <v>3.9</v>
      </c>
      <c r="H96" s="111" t="n">
        <v>5.1</v>
      </c>
      <c r="I96" s="111" t="n">
        <v>4.4</v>
      </c>
      <c r="J96" s="111" t="n">
        <v>4.3</v>
      </c>
      <c r="K96" s="111" t="n">
        <v>3</v>
      </c>
      <c r="L96" s="111" t="n">
        <v>5</v>
      </c>
    </row>
    <row r="97" s="10" customFormat="true" ht="39.95" hidden="false" customHeight="true" outlineLevel="0" collapsed="false">
      <c r="A97" s="96" t="s">
        <v>191</v>
      </c>
      <c r="B97" s="97"/>
      <c r="C97" s="111" t="n">
        <v>3</v>
      </c>
      <c r="D97" s="111" t="n">
        <v>5.1</v>
      </c>
      <c r="E97" s="111" t="n">
        <v>2.7</v>
      </c>
      <c r="F97" s="111" t="n">
        <v>2.5</v>
      </c>
      <c r="G97" s="111" t="n">
        <v>2.5</v>
      </c>
      <c r="H97" s="111" t="n">
        <v>3.4</v>
      </c>
      <c r="I97" s="111" t="n">
        <v>3</v>
      </c>
      <c r="J97" s="111" t="n">
        <v>2.6</v>
      </c>
      <c r="K97" s="111" t="n">
        <v>1.7</v>
      </c>
      <c r="L97" s="111" t="n">
        <v>3.7</v>
      </c>
    </row>
    <row r="98" s="10" customFormat="true" ht="39.95" hidden="false" customHeight="true" outlineLevel="0" collapsed="false">
      <c r="A98" s="96" t="s">
        <v>192</v>
      </c>
      <c r="B98" s="97"/>
      <c r="C98" s="111" t="n">
        <v>5.8</v>
      </c>
      <c r="D98" s="111" t="n">
        <v>5.2</v>
      </c>
      <c r="E98" s="111" t="n">
        <v>7.3</v>
      </c>
      <c r="F98" s="111" t="n">
        <v>8.1</v>
      </c>
      <c r="G98" s="111" t="n">
        <v>8.1</v>
      </c>
      <c r="H98" s="111" t="n">
        <v>5.6</v>
      </c>
      <c r="I98" s="111" t="n">
        <v>5.2</v>
      </c>
      <c r="J98" s="111" t="n">
        <v>5.1</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8</v>
      </c>
      <c r="E100" s="111" t="n">
        <v>6.9</v>
      </c>
      <c r="F100" s="111" t="n">
        <v>7</v>
      </c>
      <c r="G100" s="111" t="n">
        <v>7.2</v>
      </c>
      <c r="H100" s="111" t="n">
        <v>6.6</v>
      </c>
      <c r="I100" s="111" t="n">
        <v>6</v>
      </c>
      <c r="J100" s="111" t="n">
        <v>6.9</v>
      </c>
      <c r="K100" s="111" t="n">
        <v>5.4</v>
      </c>
      <c r="L100" s="111" t="n">
        <v>5.7</v>
      </c>
    </row>
    <row r="101" s="10" customFormat="true" ht="39.95" hidden="false" customHeight="true" outlineLevel="0" collapsed="false">
      <c r="A101" s="96" t="s">
        <v>194</v>
      </c>
      <c r="B101" s="97"/>
      <c r="C101" s="111" t="n">
        <v>2.6</v>
      </c>
      <c r="D101" s="111" t="n">
        <v>5.2</v>
      </c>
      <c r="E101" s="111" t="n">
        <v>3.3</v>
      </c>
      <c r="F101" s="111" t="n">
        <v>3.3</v>
      </c>
      <c r="G101" s="111" t="n">
        <v>3.4</v>
      </c>
      <c r="H101" s="111" t="n">
        <v>3.3</v>
      </c>
      <c r="I101" s="111" t="n">
        <v>2.2</v>
      </c>
      <c r="J101" s="111" t="n">
        <v>2.6</v>
      </c>
      <c r="K101" s="111" t="n">
        <v>2</v>
      </c>
      <c r="L101" s="111" t="n">
        <v>2.1</v>
      </c>
    </row>
    <row r="102" s="10" customFormat="true" ht="39.95" hidden="false" customHeight="true" outlineLevel="0" collapsed="false">
      <c r="A102" s="96" t="s">
        <v>195</v>
      </c>
      <c r="B102" s="97"/>
      <c r="C102" s="111" t="n">
        <v>2.5</v>
      </c>
      <c r="D102" s="111" t="n">
        <v>4.6</v>
      </c>
      <c r="E102" s="111" t="n">
        <v>3.4</v>
      </c>
      <c r="F102" s="111" t="n">
        <v>3.5</v>
      </c>
      <c r="G102" s="111" t="n">
        <v>3.5</v>
      </c>
      <c r="H102" s="111" t="n">
        <v>3</v>
      </c>
      <c r="I102" s="111" t="n">
        <v>2.1</v>
      </c>
      <c r="J102" s="111" t="n">
        <v>2.3</v>
      </c>
      <c r="K102" s="111" t="n">
        <v>1.6</v>
      </c>
      <c r="L102" s="111" t="n">
        <v>2.2</v>
      </c>
    </row>
    <row r="103" s="10" customFormat="true" ht="39.95" hidden="false" customHeight="true" outlineLevel="0" collapsed="false">
      <c r="A103" s="96" t="s">
        <v>196</v>
      </c>
      <c r="B103" s="97"/>
      <c r="C103" s="111" t="n">
        <v>4.5</v>
      </c>
      <c r="D103" s="111" t="n">
        <v>4.2</v>
      </c>
      <c r="E103" s="111" t="n">
        <v>5.2</v>
      </c>
      <c r="F103" s="111" t="n">
        <v>5.7</v>
      </c>
      <c r="G103" s="111" t="n">
        <v>5.8</v>
      </c>
      <c r="H103" s="111" t="n">
        <v>4.1</v>
      </c>
      <c r="I103" s="111" t="n">
        <v>4.1</v>
      </c>
      <c r="J103" s="111" t="n">
        <v>4.5</v>
      </c>
      <c r="K103" s="111" t="n">
        <v>3.7</v>
      </c>
      <c r="L103" s="111" t="n">
        <v>4.1</v>
      </c>
    </row>
    <row r="104" s="10" customFormat="true" ht="39.95" hidden="false" customHeight="true" outlineLevel="0" collapsed="false">
      <c r="A104" s="96" t="s">
        <v>197</v>
      </c>
      <c r="B104" s="97"/>
      <c r="C104" s="111" t="n">
        <v>3</v>
      </c>
      <c r="D104" s="111" t="n">
        <v>5.6</v>
      </c>
      <c r="E104" s="111" t="n">
        <v>3.2</v>
      </c>
      <c r="F104" s="111" t="n">
        <v>2.6</v>
      </c>
      <c r="G104" s="111" t="n">
        <v>2.7</v>
      </c>
      <c r="H104" s="111" t="n">
        <v>4.7</v>
      </c>
      <c r="I104" s="111" t="n">
        <v>2.9</v>
      </c>
      <c r="J104" s="111" t="n">
        <v>3.3</v>
      </c>
      <c r="K104" s="111" t="n">
        <v>1.7</v>
      </c>
      <c r="L104" s="111" t="n">
        <v>3</v>
      </c>
    </row>
    <row r="105" s="10" customFormat="true" ht="39.95" hidden="false" customHeight="true" outlineLevel="0" collapsed="false">
      <c r="A105" s="96" t="s">
        <v>198</v>
      </c>
      <c r="B105" s="97"/>
      <c r="C105" s="111" t="n">
        <v>2.6</v>
      </c>
      <c r="D105" s="111" t="n">
        <v>1.6</v>
      </c>
      <c r="E105" s="111" t="n">
        <v>3.9</v>
      </c>
      <c r="F105" s="111" t="n">
        <v>4.3</v>
      </c>
      <c r="G105" s="111" t="n">
        <v>4.3</v>
      </c>
      <c r="H105" s="111" t="n">
        <v>2.8</v>
      </c>
      <c r="I105" s="111" t="n">
        <v>2.1</v>
      </c>
      <c r="J105" s="111" t="n">
        <v>2.1</v>
      </c>
      <c r="K105" s="111" t="n">
        <v>2.5</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2</v>
      </c>
      <c r="E107" s="111" t="n">
        <v>5.5</v>
      </c>
      <c r="F107" s="111" t="n">
        <v>5.7</v>
      </c>
      <c r="G107" s="111" t="n">
        <v>5.6</v>
      </c>
      <c r="H107" s="111" t="n">
        <v>4.9</v>
      </c>
      <c r="I107" s="111" t="n">
        <v>4.4</v>
      </c>
      <c r="J107" s="111" t="n">
        <v>4.5</v>
      </c>
      <c r="K107" s="111" t="n">
        <v>4</v>
      </c>
      <c r="L107" s="111" t="n">
        <v>4.5</v>
      </c>
    </row>
    <row r="108" s="10" customFormat="true" ht="39.95" hidden="false" customHeight="true" outlineLevel="0" collapsed="false">
      <c r="A108" s="96" t="s">
        <v>200</v>
      </c>
      <c r="B108" s="97"/>
      <c r="C108" s="111" t="n">
        <v>3.5</v>
      </c>
      <c r="D108" s="111" t="n">
        <v>6.3</v>
      </c>
      <c r="E108" s="111" t="n">
        <v>4</v>
      </c>
      <c r="F108" s="111" t="n">
        <v>3.9</v>
      </c>
      <c r="G108" s="111" t="n">
        <v>4</v>
      </c>
      <c r="H108" s="111" t="n">
        <v>4.5</v>
      </c>
      <c r="I108" s="111" t="n">
        <v>3.2</v>
      </c>
      <c r="J108" s="111" t="n">
        <v>4.5</v>
      </c>
      <c r="K108" s="111" t="n">
        <v>2.2</v>
      </c>
      <c r="L108" s="111" t="n">
        <v>2.7</v>
      </c>
    </row>
    <row r="109" s="10" customFormat="true" ht="39.95" hidden="false" customHeight="true" outlineLevel="0" collapsed="false">
      <c r="A109" s="96" t="s">
        <v>201</v>
      </c>
      <c r="B109" s="97"/>
      <c r="C109" s="111" t="n">
        <v>3.9</v>
      </c>
      <c r="D109" s="111" t="n">
        <v>7.8</v>
      </c>
      <c r="E109" s="111" t="n">
        <v>5.4</v>
      </c>
      <c r="F109" s="111" t="n">
        <v>5.9</v>
      </c>
      <c r="G109" s="111" t="n">
        <v>6</v>
      </c>
      <c r="H109" s="111" t="n">
        <v>4.3</v>
      </c>
      <c r="I109" s="111" t="n">
        <v>3.1</v>
      </c>
      <c r="J109" s="111" t="n">
        <v>3.5</v>
      </c>
      <c r="K109" s="111" t="n">
        <v>2.8</v>
      </c>
      <c r="L109" s="111" t="n">
        <v>3</v>
      </c>
    </row>
    <row r="110" s="10" customFormat="true" ht="39.95" hidden="false" customHeight="true" outlineLevel="0" collapsed="false">
      <c r="A110" s="96" t="s">
        <v>202</v>
      </c>
      <c r="B110" s="97"/>
      <c r="C110" s="111" t="n">
        <v>3.9</v>
      </c>
      <c r="D110" s="111" t="n">
        <v>7</v>
      </c>
      <c r="E110" s="111" t="n">
        <v>5</v>
      </c>
      <c r="F110" s="111" t="n">
        <v>4.6</v>
      </c>
      <c r="G110" s="111" t="n">
        <v>4.6</v>
      </c>
      <c r="H110" s="111" t="n">
        <v>6</v>
      </c>
      <c r="I110" s="111" t="n">
        <v>3.4</v>
      </c>
      <c r="J110" s="111" t="n">
        <v>4.3</v>
      </c>
      <c r="K110" s="111" t="n">
        <v>2.3</v>
      </c>
      <c r="L110" s="111" t="n">
        <v>3.2</v>
      </c>
    </row>
    <row r="111" s="10" customFormat="true" ht="39.95" hidden="false" customHeight="true" outlineLevel="0" collapsed="false">
      <c r="A111" s="96" t="s">
        <v>203</v>
      </c>
      <c r="B111" s="97"/>
      <c r="C111" s="111" t="n">
        <v>3.7</v>
      </c>
      <c r="D111" s="111" t="n">
        <v>4.4</v>
      </c>
      <c r="E111" s="111" t="n">
        <v>3.9</v>
      </c>
      <c r="F111" s="111" t="n">
        <v>3.9</v>
      </c>
      <c r="G111" s="111" t="n">
        <v>3.9</v>
      </c>
      <c r="H111" s="111" t="n">
        <v>3.9</v>
      </c>
      <c r="I111" s="111" t="n">
        <v>3.6</v>
      </c>
      <c r="J111" s="111" t="n">
        <v>4.5</v>
      </c>
      <c r="K111" s="111" t="n">
        <v>2.5</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5.9</v>
      </c>
      <c r="E116" s="113" t="n">
        <v>19.6</v>
      </c>
      <c r="F116" s="113" t="n">
        <v>19.8</v>
      </c>
      <c r="G116" s="113" t="n">
        <v>18.8</v>
      </c>
      <c r="H116" s="113" t="n">
        <v>19.2</v>
      </c>
      <c r="I116" s="113" t="n">
        <v>38.8</v>
      </c>
      <c r="J116" s="113" t="n">
        <v>32.5</v>
      </c>
      <c r="K116" s="113" t="n">
        <v>50.9</v>
      </c>
      <c r="L116" s="113" t="n">
        <v>38</v>
      </c>
    </row>
    <row r="117" s="10" customFormat="true" ht="39.95" hidden="false" customHeight="true" outlineLevel="0" collapsed="false">
      <c r="A117" s="89"/>
      <c r="B117" s="100" t="s">
        <v>206</v>
      </c>
      <c r="C117" s="113" t="n">
        <v>67.6</v>
      </c>
      <c r="D117" s="113" t="n">
        <v>94.1</v>
      </c>
      <c r="E117" s="113" t="n">
        <v>80.4</v>
      </c>
      <c r="F117" s="113" t="n">
        <v>80.2</v>
      </c>
      <c r="G117" s="113" t="n">
        <v>81.2</v>
      </c>
      <c r="H117" s="113" t="n">
        <v>80.8</v>
      </c>
      <c r="I117" s="113" t="n">
        <v>61.2</v>
      </c>
      <c r="J117" s="113" t="n">
        <v>67.5</v>
      </c>
      <c r="K117" s="113" t="n">
        <v>49.1</v>
      </c>
      <c r="L117" s="113" t="n">
        <v>62</v>
      </c>
    </row>
    <row r="118" s="44" customFormat="true" ht="39.95" hidden="false" customHeight="true" outlineLevel="0" collapsed="false">
      <c r="A118" s="107" t="s">
        <v>244</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6</v>
      </c>
      <c r="E125" s="111" t="n">
        <v>15.9</v>
      </c>
      <c r="F125" s="111" t="n">
        <v>10.6</v>
      </c>
      <c r="G125" s="111" t="n">
        <v>8.8</v>
      </c>
      <c r="H125" s="111" t="n">
        <v>5.3</v>
      </c>
      <c r="I125" s="111" t="n">
        <v>83.4</v>
      </c>
      <c r="J125" s="111" t="n">
        <v>23.4</v>
      </c>
      <c r="K125" s="111" t="n">
        <v>24.1</v>
      </c>
      <c r="L125" s="111" t="n">
        <v>36</v>
      </c>
      <c r="M125" s="116"/>
      <c r="N125" s="116"/>
      <c r="O125" s="114"/>
      <c r="P125" s="114"/>
    </row>
    <row r="126" s="10" customFormat="true" ht="39.95" hidden="false" customHeight="true" outlineLevel="0" collapsed="false">
      <c r="A126" s="96" t="s">
        <v>182</v>
      </c>
      <c r="B126" s="97"/>
      <c r="C126" s="115" t="n">
        <v>100</v>
      </c>
      <c r="D126" s="111" t="n">
        <v>0.5</v>
      </c>
      <c r="E126" s="111" t="n">
        <v>14.7</v>
      </c>
      <c r="F126" s="111" t="n">
        <v>9.2</v>
      </c>
      <c r="G126" s="111" t="n">
        <v>7.9</v>
      </c>
      <c r="H126" s="111" t="n">
        <v>5.5</v>
      </c>
      <c r="I126" s="111" t="n">
        <v>84.8</v>
      </c>
      <c r="J126" s="111" t="n">
        <v>22.3</v>
      </c>
      <c r="K126" s="111" t="n">
        <v>21.8</v>
      </c>
      <c r="L126" s="111" t="n">
        <v>40.7</v>
      </c>
      <c r="M126" s="116"/>
      <c r="N126" s="116"/>
      <c r="O126" s="114"/>
      <c r="P126" s="114"/>
    </row>
    <row r="127" s="10" customFormat="true" ht="39.95" hidden="false" customHeight="true" outlineLevel="0" collapsed="false">
      <c r="A127" s="96" t="s">
        <v>183</v>
      </c>
      <c r="B127" s="97"/>
      <c r="C127" s="115" t="n">
        <v>100</v>
      </c>
      <c r="D127" s="111" t="n">
        <v>0.3</v>
      </c>
      <c r="E127" s="111" t="n">
        <v>19.7</v>
      </c>
      <c r="F127" s="111" t="n">
        <v>15.9</v>
      </c>
      <c r="G127" s="111" t="n">
        <v>15.2</v>
      </c>
      <c r="H127" s="111" t="n">
        <v>3.7</v>
      </c>
      <c r="I127" s="111" t="n">
        <v>80</v>
      </c>
      <c r="J127" s="111" t="n">
        <v>18.8</v>
      </c>
      <c r="K127" s="111" t="n">
        <v>20.9</v>
      </c>
      <c r="L127" s="111" t="n">
        <v>40.3</v>
      </c>
      <c r="M127" s="116"/>
      <c r="N127" s="116"/>
      <c r="O127" s="114"/>
      <c r="P127" s="114"/>
    </row>
    <row r="128" s="10" customFormat="true" ht="39.95" hidden="false" customHeight="true" outlineLevel="0" collapsed="false">
      <c r="A128" s="96" t="s">
        <v>184</v>
      </c>
      <c r="B128" s="97"/>
      <c r="C128" s="115" t="n">
        <v>100</v>
      </c>
      <c r="D128" s="111" t="n">
        <v>0.4</v>
      </c>
      <c r="E128" s="111" t="n">
        <v>18.4</v>
      </c>
      <c r="F128" s="111" t="n">
        <v>13.5</v>
      </c>
      <c r="G128" s="111" t="n">
        <v>13.1</v>
      </c>
      <c r="H128" s="111" t="n">
        <v>4.9</v>
      </c>
      <c r="I128" s="111" t="n">
        <v>81.2</v>
      </c>
      <c r="J128" s="111" t="n">
        <v>24.3</v>
      </c>
      <c r="K128" s="111" t="n">
        <v>18.5</v>
      </c>
      <c r="L128" s="111" t="n">
        <v>38.5</v>
      </c>
      <c r="M128" s="116"/>
      <c r="N128" s="116"/>
      <c r="O128" s="114"/>
      <c r="P128" s="114"/>
    </row>
    <row r="129" s="10" customFormat="true" ht="39.95" hidden="false" customHeight="true" outlineLevel="0" collapsed="false">
      <c r="A129" s="96" t="s">
        <v>185</v>
      </c>
      <c r="B129" s="97"/>
      <c r="C129" s="115" t="n">
        <v>100</v>
      </c>
      <c r="D129" s="111" t="n">
        <v>0.3</v>
      </c>
      <c r="E129" s="111" t="n">
        <v>13.5</v>
      </c>
      <c r="F129" s="111" t="n">
        <v>8.2</v>
      </c>
      <c r="G129" s="111" t="n">
        <v>7.6</v>
      </c>
      <c r="H129" s="111" t="n">
        <v>5.3</v>
      </c>
      <c r="I129" s="111" t="n">
        <v>86.1</v>
      </c>
      <c r="J129" s="111" t="n">
        <v>24.1</v>
      </c>
      <c r="K129" s="111" t="n">
        <v>18</v>
      </c>
      <c r="L129" s="111" t="n">
        <v>44.1</v>
      </c>
      <c r="M129" s="116"/>
      <c r="N129" s="116"/>
      <c r="O129" s="114"/>
      <c r="P129" s="114"/>
    </row>
    <row r="130" s="10" customFormat="true" ht="39.95" hidden="false" customHeight="true" outlineLevel="0" collapsed="false">
      <c r="A130" s="96" t="s">
        <v>186</v>
      </c>
      <c r="B130" s="97"/>
      <c r="C130" s="115" t="n">
        <v>100</v>
      </c>
      <c r="D130" s="111" t="n">
        <v>0.3</v>
      </c>
      <c r="E130" s="111" t="n">
        <v>31.1</v>
      </c>
      <c r="F130" s="111" t="n">
        <v>26.9</v>
      </c>
      <c r="G130" s="111" t="n">
        <v>26.5</v>
      </c>
      <c r="H130" s="111" t="n">
        <v>4.1</v>
      </c>
      <c r="I130" s="111" t="n">
        <v>68.6</v>
      </c>
      <c r="J130" s="111" t="n">
        <v>24.5</v>
      </c>
      <c r="K130" s="111" t="n">
        <v>17.6</v>
      </c>
      <c r="L130" s="111" t="n">
        <v>26.5</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40.3</v>
      </c>
      <c r="F132" s="111" t="n">
        <v>25.5</v>
      </c>
      <c r="G132" s="111" t="n">
        <v>25.1</v>
      </c>
      <c r="H132" s="111" t="n">
        <v>14.8</v>
      </c>
      <c r="I132" s="111" t="n">
        <v>56.7</v>
      </c>
      <c r="J132" s="111" t="n">
        <v>21.2</v>
      </c>
      <c r="K132" s="111" t="n">
        <v>7.7</v>
      </c>
      <c r="L132" s="111" t="n">
        <v>27.8</v>
      </c>
      <c r="M132" s="116"/>
      <c r="N132" s="116"/>
      <c r="O132" s="114"/>
      <c r="P132" s="114"/>
    </row>
    <row r="133" s="10" customFormat="true" ht="39.95" hidden="false" customHeight="true" outlineLevel="0" collapsed="false">
      <c r="A133" s="96" t="s">
        <v>188</v>
      </c>
      <c r="B133" s="97"/>
      <c r="C133" s="115" t="n">
        <v>100</v>
      </c>
      <c r="D133" s="111" t="n">
        <v>2.6</v>
      </c>
      <c r="E133" s="111" t="n">
        <v>24.9</v>
      </c>
      <c r="F133" s="111" t="n">
        <v>13.2</v>
      </c>
      <c r="G133" s="111" t="n">
        <v>12.7</v>
      </c>
      <c r="H133" s="111" t="n">
        <v>11.7</v>
      </c>
      <c r="I133" s="111" t="n">
        <v>72.6</v>
      </c>
      <c r="J133" s="111" t="n">
        <v>23.4</v>
      </c>
      <c r="K133" s="111" t="n">
        <v>11.9</v>
      </c>
      <c r="L133" s="111" t="n">
        <v>37.2</v>
      </c>
      <c r="M133" s="116"/>
      <c r="N133" s="116"/>
      <c r="O133" s="114"/>
      <c r="P133" s="114"/>
    </row>
    <row r="134" s="10" customFormat="true" ht="39.95" hidden="false" customHeight="true" outlineLevel="0" collapsed="false">
      <c r="A134" s="96" t="s">
        <v>189</v>
      </c>
      <c r="B134" s="97"/>
      <c r="C134" s="115" t="n">
        <v>100</v>
      </c>
      <c r="D134" s="111" t="n">
        <v>3.6</v>
      </c>
      <c r="E134" s="111" t="n">
        <v>41.9</v>
      </c>
      <c r="F134" s="111" t="n">
        <v>32.1</v>
      </c>
      <c r="G134" s="111" t="n">
        <v>30.8</v>
      </c>
      <c r="H134" s="111" t="n">
        <v>9.8</v>
      </c>
      <c r="I134" s="111" t="n">
        <v>54.4</v>
      </c>
      <c r="J134" s="111" t="n">
        <v>20.6</v>
      </c>
      <c r="K134" s="111" t="n">
        <v>8.1</v>
      </c>
      <c r="L134" s="111" t="n">
        <v>25.7</v>
      </c>
      <c r="M134" s="116"/>
      <c r="N134" s="116"/>
      <c r="O134" s="114"/>
      <c r="P134" s="114"/>
    </row>
    <row r="135" s="10" customFormat="true" ht="39.95" hidden="false" customHeight="true" outlineLevel="0" collapsed="false">
      <c r="A135" s="96" t="s">
        <v>190</v>
      </c>
      <c r="B135" s="97"/>
      <c r="C135" s="115" t="n">
        <v>100</v>
      </c>
      <c r="D135" s="111" t="n">
        <v>5.8</v>
      </c>
      <c r="E135" s="111" t="n">
        <v>27.1</v>
      </c>
      <c r="F135" s="111" t="n">
        <v>17.7</v>
      </c>
      <c r="G135" s="111" t="n">
        <v>17.1</v>
      </c>
      <c r="H135" s="111" t="n">
        <v>9.5</v>
      </c>
      <c r="I135" s="111" t="n">
        <v>67</v>
      </c>
      <c r="J135" s="111" t="n">
        <v>21.8</v>
      </c>
      <c r="K135" s="111" t="n">
        <v>9.3</v>
      </c>
      <c r="L135" s="111" t="n">
        <v>35.9</v>
      </c>
      <c r="M135" s="116"/>
      <c r="N135" s="116"/>
      <c r="O135" s="114"/>
      <c r="P135" s="114"/>
    </row>
    <row r="136" s="10" customFormat="true" ht="39.95" hidden="false" customHeight="true" outlineLevel="0" collapsed="false">
      <c r="A136" s="96" t="s">
        <v>191</v>
      </c>
      <c r="B136" s="97"/>
      <c r="C136" s="115" t="n">
        <v>100</v>
      </c>
      <c r="D136" s="111" t="n">
        <v>4.6</v>
      </c>
      <c r="E136" s="111" t="n">
        <v>26.9</v>
      </c>
      <c r="F136" s="111" t="n">
        <v>17.5</v>
      </c>
      <c r="G136" s="111" t="n">
        <v>17</v>
      </c>
      <c r="H136" s="111" t="n">
        <v>9.5</v>
      </c>
      <c r="I136" s="111" t="n">
        <v>68.5</v>
      </c>
      <c r="J136" s="111" t="n">
        <v>20</v>
      </c>
      <c r="K136" s="111" t="n">
        <v>8.1</v>
      </c>
      <c r="L136" s="111" t="n">
        <v>40.3</v>
      </c>
      <c r="M136" s="116"/>
      <c r="N136" s="116"/>
      <c r="O136" s="114"/>
      <c r="P136" s="114"/>
    </row>
    <row r="137" s="10" customFormat="true" ht="39.95" hidden="false" customHeight="true" outlineLevel="0" collapsed="false">
      <c r="A137" s="96" t="s">
        <v>192</v>
      </c>
      <c r="B137" s="97"/>
      <c r="C137" s="115" t="n">
        <v>100</v>
      </c>
      <c r="D137" s="111" t="n">
        <v>2.4</v>
      </c>
      <c r="E137" s="111" t="n">
        <v>36.5</v>
      </c>
      <c r="F137" s="111" t="n">
        <v>28.6</v>
      </c>
      <c r="G137" s="111" t="n">
        <v>27.5</v>
      </c>
      <c r="H137" s="111" t="n">
        <v>7.9</v>
      </c>
      <c r="I137" s="111" t="n">
        <v>61.1</v>
      </c>
      <c r="J137" s="111" t="n">
        <v>19.8</v>
      </c>
      <c r="K137" s="111" t="n">
        <v>11.8</v>
      </c>
      <c r="L137" s="111" t="n">
        <v>29.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1.8</v>
      </c>
      <c r="F139" s="111" t="n">
        <v>23.1</v>
      </c>
      <c r="G139" s="111" t="n">
        <v>22.6</v>
      </c>
      <c r="H139" s="111" t="n">
        <v>8.7</v>
      </c>
      <c r="I139" s="111" t="n">
        <v>65.3</v>
      </c>
      <c r="J139" s="111" t="n">
        <v>24.4</v>
      </c>
      <c r="K139" s="111" t="n">
        <v>11.8</v>
      </c>
      <c r="L139" s="111" t="n">
        <v>29.1</v>
      </c>
      <c r="M139" s="116"/>
      <c r="N139" s="116"/>
      <c r="O139" s="114"/>
      <c r="P139" s="114"/>
    </row>
    <row r="140" s="10" customFormat="true" ht="39.95" hidden="false" customHeight="true" outlineLevel="0" collapsed="false">
      <c r="A140" s="96" t="s">
        <v>194</v>
      </c>
      <c r="B140" s="97"/>
      <c r="C140" s="115" t="n">
        <v>100</v>
      </c>
      <c r="D140" s="111" t="n">
        <v>5.3</v>
      </c>
      <c r="E140" s="111" t="n">
        <v>36.7</v>
      </c>
      <c r="F140" s="111" t="n">
        <v>26.2</v>
      </c>
      <c r="G140" s="111" t="n">
        <v>25.8</v>
      </c>
      <c r="H140" s="111" t="n">
        <v>10.5</v>
      </c>
      <c r="I140" s="111" t="n">
        <v>58</v>
      </c>
      <c r="J140" s="111" t="n">
        <v>22.2</v>
      </c>
      <c r="K140" s="111" t="n">
        <v>10.5</v>
      </c>
      <c r="L140" s="111" t="n">
        <v>25.4</v>
      </c>
      <c r="M140" s="116"/>
      <c r="N140" s="116"/>
      <c r="O140" s="114"/>
      <c r="P140" s="114"/>
    </row>
    <row r="141" s="10" customFormat="true" ht="39.95" hidden="false" customHeight="true" outlineLevel="0" collapsed="false">
      <c r="A141" s="96" t="s">
        <v>195</v>
      </c>
      <c r="B141" s="97"/>
      <c r="C141" s="115" t="n">
        <v>100</v>
      </c>
      <c r="D141" s="111" t="n">
        <v>4.8</v>
      </c>
      <c r="E141" s="111" t="n">
        <v>38.3</v>
      </c>
      <c r="F141" s="111" t="n">
        <v>28.4</v>
      </c>
      <c r="G141" s="111" t="n">
        <v>27.4</v>
      </c>
      <c r="H141" s="111" t="n">
        <v>9.9</v>
      </c>
      <c r="I141" s="111" t="n">
        <v>56.8</v>
      </c>
      <c r="J141" s="111" t="n">
        <v>20.1</v>
      </c>
      <c r="K141" s="111" t="n">
        <v>8.6</v>
      </c>
      <c r="L141" s="111" t="n">
        <v>28.2</v>
      </c>
      <c r="M141" s="116"/>
      <c r="N141" s="116"/>
      <c r="O141" s="114"/>
      <c r="P141" s="114"/>
    </row>
    <row r="142" s="10" customFormat="true" ht="39.95" hidden="false" customHeight="true" outlineLevel="0" collapsed="false">
      <c r="A142" s="96" t="s">
        <v>196</v>
      </c>
      <c r="B142" s="97"/>
      <c r="C142" s="115" t="n">
        <v>100</v>
      </c>
      <c r="D142" s="111" t="n">
        <v>2.5</v>
      </c>
      <c r="E142" s="111" t="n">
        <v>34</v>
      </c>
      <c r="F142" s="111" t="n">
        <v>26.4</v>
      </c>
      <c r="G142" s="111" t="n">
        <v>25.7</v>
      </c>
      <c r="H142" s="111" t="n">
        <v>7.6</v>
      </c>
      <c r="I142" s="111" t="n">
        <v>63.5</v>
      </c>
      <c r="J142" s="111" t="n">
        <v>22.6</v>
      </c>
      <c r="K142" s="111" t="n">
        <v>11.3</v>
      </c>
      <c r="L142" s="111" t="n">
        <v>29.6</v>
      </c>
      <c r="M142" s="116"/>
      <c r="N142" s="116"/>
      <c r="O142" s="114"/>
      <c r="P142" s="114"/>
    </row>
    <row r="143" s="10" customFormat="true" ht="39.95" hidden="false" customHeight="true" outlineLevel="0" collapsed="false">
      <c r="A143" s="96" t="s">
        <v>197</v>
      </c>
      <c r="B143" s="97"/>
      <c r="C143" s="115" t="n">
        <v>100</v>
      </c>
      <c r="D143" s="111" t="n">
        <v>4.9</v>
      </c>
      <c r="E143" s="111" t="n">
        <v>30.8</v>
      </c>
      <c r="F143" s="111" t="n">
        <v>17.9</v>
      </c>
      <c r="G143" s="111" t="n">
        <v>17.4</v>
      </c>
      <c r="H143" s="111" t="n">
        <v>12.9</v>
      </c>
      <c r="I143" s="111" t="n">
        <v>64.3</v>
      </c>
      <c r="J143" s="111" t="n">
        <v>24.5</v>
      </c>
      <c r="K143" s="111" t="n">
        <v>7.9</v>
      </c>
      <c r="L143" s="111" t="n">
        <v>31.9</v>
      </c>
      <c r="M143" s="116"/>
      <c r="N143" s="116"/>
      <c r="O143" s="114"/>
      <c r="P143" s="114"/>
    </row>
    <row r="144" s="10" customFormat="true" ht="39.95" hidden="false" customHeight="true" outlineLevel="0" collapsed="false">
      <c r="A144" s="96" t="s">
        <v>198</v>
      </c>
      <c r="B144" s="97"/>
      <c r="C144" s="115" t="n">
        <v>100</v>
      </c>
      <c r="D144" s="111" t="n">
        <v>1.6</v>
      </c>
      <c r="E144" s="111" t="n">
        <v>43.3</v>
      </c>
      <c r="F144" s="111" t="n">
        <v>34.2</v>
      </c>
      <c r="G144" s="111" t="n">
        <v>32.5</v>
      </c>
      <c r="H144" s="111" t="n">
        <v>9.1</v>
      </c>
      <c r="I144" s="111" t="n">
        <v>55.1</v>
      </c>
      <c r="J144" s="111" t="n">
        <v>18.7</v>
      </c>
      <c r="K144" s="111" t="n">
        <v>13.1</v>
      </c>
      <c r="L144" s="111" t="n">
        <v>23.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33.6</v>
      </c>
      <c r="F146" s="111" t="n">
        <v>25</v>
      </c>
      <c r="G146" s="111" t="n">
        <v>23.2</v>
      </c>
      <c r="H146" s="111" t="n">
        <v>8.6</v>
      </c>
      <c r="I146" s="111" t="n">
        <v>63.6</v>
      </c>
      <c r="J146" s="111" t="n">
        <v>21.3</v>
      </c>
      <c r="K146" s="111" t="n">
        <v>11.7</v>
      </c>
      <c r="L146" s="111" t="n">
        <v>30.6</v>
      </c>
      <c r="M146" s="116"/>
      <c r="N146" s="116"/>
      <c r="O146" s="114"/>
      <c r="P146" s="114"/>
    </row>
    <row r="147" s="10" customFormat="true" ht="39.95" hidden="false" customHeight="true" outlineLevel="0" collapsed="false">
      <c r="A147" s="96" t="s">
        <v>200</v>
      </c>
      <c r="B147" s="97"/>
      <c r="C147" s="115" t="n">
        <v>100</v>
      </c>
      <c r="D147" s="111" t="n">
        <v>4.8</v>
      </c>
      <c r="E147" s="111" t="n">
        <v>33.3</v>
      </c>
      <c r="F147" s="111" t="n">
        <v>22.8</v>
      </c>
      <c r="G147" s="111" t="n">
        <v>22.2</v>
      </c>
      <c r="H147" s="111" t="n">
        <v>10.5</v>
      </c>
      <c r="I147" s="111" t="n">
        <v>61.9</v>
      </c>
      <c r="J147" s="111" t="n">
        <v>29</v>
      </c>
      <c r="K147" s="111" t="n">
        <v>8.6</v>
      </c>
      <c r="L147" s="111" t="n">
        <v>24.3</v>
      </c>
      <c r="M147" s="116"/>
      <c r="N147" s="116"/>
      <c r="O147" s="114"/>
      <c r="P147" s="114"/>
    </row>
    <row r="148" s="10" customFormat="true" ht="39.95" hidden="false" customHeight="true" outlineLevel="0" collapsed="false">
      <c r="A148" s="96" t="s">
        <v>201</v>
      </c>
      <c r="B148" s="97"/>
      <c r="C148" s="115" t="n">
        <v>100</v>
      </c>
      <c r="D148" s="111" t="n">
        <v>5.3</v>
      </c>
      <c r="E148" s="111" t="n">
        <v>40.2</v>
      </c>
      <c r="F148" s="111" t="n">
        <v>31</v>
      </c>
      <c r="G148" s="111" t="n">
        <v>30.2</v>
      </c>
      <c r="H148" s="111" t="n">
        <v>9.2</v>
      </c>
      <c r="I148" s="111" t="n">
        <v>54.5</v>
      </c>
      <c r="J148" s="111" t="n">
        <v>20.1</v>
      </c>
      <c r="K148" s="111" t="n">
        <v>9.7</v>
      </c>
      <c r="L148" s="111" t="n">
        <v>24.7</v>
      </c>
      <c r="M148" s="116"/>
      <c r="N148" s="116"/>
      <c r="O148" s="114"/>
      <c r="P148" s="114"/>
    </row>
    <row r="149" s="10" customFormat="true" ht="39.95" hidden="false" customHeight="true" outlineLevel="0" collapsed="false">
      <c r="A149" s="96" t="s">
        <v>202</v>
      </c>
      <c r="B149" s="97"/>
      <c r="C149" s="115" t="n">
        <v>100</v>
      </c>
      <c r="D149" s="111" t="n">
        <v>4.7</v>
      </c>
      <c r="E149" s="111" t="n">
        <v>36.7</v>
      </c>
      <c r="F149" s="111" t="n">
        <v>24.1</v>
      </c>
      <c r="G149" s="111" t="n">
        <v>23</v>
      </c>
      <c r="H149" s="111" t="n">
        <v>12.6</v>
      </c>
      <c r="I149" s="111" t="n">
        <v>58.6</v>
      </c>
      <c r="J149" s="111" t="n">
        <v>24.5</v>
      </c>
      <c r="K149" s="111" t="n">
        <v>8</v>
      </c>
      <c r="L149" s="111" t="n">
        <v>26.1</v>
      </c>
      <c r="M149" s="116"/>
      <c r="N149" s="116"/>
      <c r="O149" s="114"/>
      <c r="P149" s="114"/>
    </row>
    <row r="150" s="10" customFormat="true" ht="39.95" hidden="false" customHeight="true" outlineLevel="0" collapsed="false">
      <c r="A150" s="96" t="s">
        <v>203</v>
      </c>
      <c r="B150" s="97"/>
      <c r="C150" s="115" t="n">
        <v>100</v>
      </c>
      <c r="D150" s="111" t="n">
        <v>3.2</v>
      </c>
      <c r="E150" s="111" t="n">
        <v>30.6</v>
      </c>
      <c r="F150" s="111" t="n">
        <v>21.9</v>
      </c>
      <c r="G150" s="111" t="n">
        <v>20.8</v>
      </c>
      <c r="H150" s="111" t="n">
        <v>8.7</v>
      </c>
      <c r="I150" s="111" t="n">
        <v>66.2</v>
      </c>
      <c r="J150" s="111" t="n">
        <v>27.3</v>
      </c>
      <c r="K150" s="111" t="n">
        <v>9.3</v>
      </c>
      <c r="L150" s="111" t="n">
        <v>29.6</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v>
      </c>
      <c r="F153" s="118" t="n">
        <v>20.7</v>
      </c>
      <c r="G153" s="118" t="n">
        <v>19.8</v>
      </c>
      <c r="H153" s="118" t="n">
        <v>8.3</v>
      </c>
      <c r="I153" s="118" t="n">
        <v>68.3</v>
      </c>
      <c r="J153" s="118" t="n">
        <v>22.5</v>
      </c>
      <c r="K153" s="118" t="n">
        <v>13.7</v>
      </c>
      <c r="L153" s="118" t="n">
        <v>32.1</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6</v>
      </c>
      <c r="F155" s="113" t="n">
        <v>12.7</v>
      </c>
      <c r="G155" s="113" t="n">
        <v>11.5</v>
      </c>
      <c r="H155" s="113" t="n">
        <v>4.9</v>
      </c>
      <c r="I155" s="113" t="n">
        <v>81.9</v>
      </c>
      <c r="J155" s="113" t="n">
        <v>22.6</v>
      </c>
      <c r="K155" s="113" t="n">
        <v>21.6</v>
      </c>
      <c r="L155" s="113" t="n">
        <v>37.7</v>
      </c>
      <c r="M155" s="116"/>
      <c r="N155" s="116"/>
      <c r="O155" s="114"/>
      <c r="P155" s="114"/>
    </row>
    <row r="156" s="10" customFormat="true" ht="39.95" hidden="false" customHeight="true" outlineLevel="0" collapsed="false">
      <c r="A156" s="89"/>
      <c r="B156" s="100" t="s">
        <v>206</v>
      </c>
      <c r="C156" s="124" t="n">
        <v>100</v>
      </c>
      <c r="D156" s="113" t="n">
        <v>3.7</v>
      </c>
      <c r="E156" s="113" t="n">
        <v>34.5</v>
      </c>
      <c r="F156" s="113" t="n">
        <v>24.6</v>
      </c>
      <c r="G156" s="113" t="n">
        <v>23.7</v>
      </c>
      <c r="H156" s="113" t="n">
        <v>9.9</v>
      </c>
      <c r="I156" s="113" t="n">
        <v>61.8</v>
      </c>
      <c r="J156" s="113" t="n">
        <v>22.4</v>
      </c>
      <c r="K156" s="113" t="n">
        <v>10</v>
      </c>
      <c r="L156" s="113" t="n">
        <v>29.4</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2"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4.85"/>
    <col collapsed="false" customWidth="true" hidden="false" outlineLevel="0" max="15" min="15" style="0" width="15.13"/>
  </cols>
  <sheetData>
    <row r="1" s="44" customFormat="true" ht="39.95" hidden="false" customHeight="true" outlineLevel="0" collapsed="false">
      <c r="A1" s="85" t="s">
        <v>245</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3300</v>
      </c>
      <c r="D8" s="98" t="n">
        <v>900</v>
      </c>
      <c r="E8" s="98" t="n">
        <v>21100</v>
      </c>
      <c r="F8" s="98" t="n">
        <v>13800</v>
      </c>
      <c r="G8" s="98" t="n">
        <v>11700</v>
      </c>
      <c r="H8" s="98" t="n">
        <v>7200</v>
      </c>
      <c r="I8" s="98" t="n">
        <v>111400</v>
      </c>
      <c r="J8" s="98" t="n">
        <v>30700</v>
      </c>
      <c r="K8" s="98" t="n">
        <v>33800</v>
      </c>
      <c r="L8" s="98" t="n">
        <v>46800</v>
      </c>
      <c r="M8" s="98"/>
      <c r="N8" s="98"/>
      <c r="O8" s="98"/>
    </row>
    <row r="9" s="10" customFormat="true" ht="39.95" hidden="false" customHeight="true" outlineLevel="0" collapsed="false">
      <c r="A9" s="96" t="s">
        <v>182</v>
      </c>
      <c r="B9" s="97"/>
      <c r="C9" s="98" t="n">
        <v>54400</v>
      </c>
      <c r="D9" s="98" t="n">
        <v>300</v>
      </c>
      <c r="E9" s="98" t="n">
        <v>8100</v>
      </c>
      <c r="F9" s="98" t="n">
        <v>5100</v>
      </c>
      <c r="G9" s="98" t="n">
        <v>4400</v>
      </c>
      <c r="H9" s="98" t="n">
        <v>3000</v>
      </c>
      <c r="I9" s="98" t="n">
        <v>46000</v>
      </c>
      <c r="J9" s="98" t="n">
        <v>12000</v>
      </c>
      <c r="K9" s="98" t="n">
        <v>12700</v>
      </c>
      <c r="L9" s="98" t="n">
        <v>21400</v>
      </c>
      <c r="M9" s="99"/>
      <c r="N9" s="99"/>
      <c r="O9" s="99"/>
    </row>
    <row r="10" s="10" customFormat="true" ht="39.95" hidden="false" customHeight="true" outlineLevel="0" collapsed="false">
      <c r="A10" s="96" t="s">
        <v>183</v>
      </c>
      <c r="B10" s="97"/>
      <c r="C10" s="98" t="n">
        <v>60500</v>
      </c>
      <c r="D10" s="98" t="n">
        <v>200</v>
      </c>
      <c r="E10" s="98" t="n">
        <v>12100</v>
      </c>
      <c r="F10" s="98" t="n">
        <v>9800</v>
      </c>
      <c r="G10" s="98" t="n">
        <v>9400</v>
      </c>
      <c r="H10" s="98" t="n">
        <v>2300</v>
      </c>
      <c r="I10" s="98" t="n">
        <v>48300</v>
      </c>
      <c r="J10" s="98" t="n">
        <v>11400</v>
      </c>
      <c r="K10" s="98" t="n">
        <v>12400</v>
      </c>
      <c r="L10" s="98" t="n">
        <v>24500</v>
      </c>
      <c r="M10" s="99"/>
      <c r="N10" s="99"/>
      <c r="O10" s="99"/>
    </row>
    <row r="11" s="10" customFormat="true" ht="39.95" hidden="false" customHeight="true" outlineLevel="0" collapsed="false">
      <c r="A11" s="96" t="s">
        <v>184</v>
      </c>
      <c r="B11" s="97"/>
      <c r="C11" s="98" t="n">
        <v>23200</v>
      </c>
      <c r="D11" s="98" t="n">
        <v>100</v>
      </c>
      <c r="E11" s="98" t="n">
        <v>4300</v>
      </c>
      <c r="F11" s="98" t="n">
        <v>3200</v>
      </c>
      <c r="G11" s="98" t="n">
        <v>3100</v>
      </c>
      <c r="H11" s="98" t="n">
        <v>1100</v>
      </c>
      <c r="I11" s="98" t="n">
        <v>18800</v>
      </c>
      <c r="J11" s="98" t="n">
        <v>5500</v>
      </c>
      <c r="K11" s="98" t="n">
        <v>4200</v>
      </c>
      <c r="L11" s="98" t="n">
        <v>9100</v>
      </c>
      <c r="M11" s="99"/>
      <c r="N11" s="99"/>
      <c r="O11" s="99"/>
    </row>
    <row r="12" s="10" customFormat="true" ht="39.95" hidden="false" customHeight="true" outlineLevel="0" collapsed="false">
      <c r="A12" s="96" t="s">
        <v>185</v>
      </c>
      <c r="B12" s="97"/>
      <c r="C12" s="98" t="n">
        <v>31500</v>
      </c>
      <c r="D12" s="98" t="n">
        <v>100</v>
      </c>
      <c r="E12" s="98" t="n">
        <v>4000</v>
      </c>
      <c r="F12" s="98" t="n">
        <v>2400</v>
      </c>
      <c r="G12" s="98" t="n">
        <v>2200</v>
      </c>
      <c r="H12" s="98" t="n">
        <v>1600</v>
      </c>
      <c r="I12" s="98" t="n">
        <v>27400</v>
      </c>
      <c r="J12" s="98" t="n">
        <v>7600</v>
      </c>
      <c r="K12" s="98" t="n">
        <v>6100</v>
      </c>
      <c r="L12" s="98" t="n">
        <v>13800</v>
      </c>
      <c r="M12" s="99"/>
      <c r="N12" s="99"/>
      <c r="O12" s="99"/>
    </row>
    <row r="13" s="10" customFormat="true" ht="39.95" hidden="false" customHeight="true" outlineLevel="0" collapsed="false">
      <c r="A13" s="96" t="s">
        <v>186</v>
      </c>
      <c r="B13" s="97"/>
      <c r="C13" s="98" t="n">
        <v>27900</v>
      </c>
      <c r="D13" s="98" t="n">
        <v>100</v>
      </c>
      <c r="E13" s="98" t="n">
        <v>8200</v>
      </c>
      <c r="F13" s="98" t="n">
        <v>7100</v>
      </c>
      <c r="G13" s="98" t="n">
        <v>7000</v>
      </c>
      <c r="H13" s="98" t="n">
        <v>1200</v>
      </c>
      <c r="I13" s="98" t="n">
        <v>19600</v>
      </c>
      <c r="J13" s="98" t="n">
        <v>6700</v>
      </c>
      <c r="K13" s="98" t="n">
        <v>56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100</v>
      </c>
      <c r="D15" s="98" t="n">
        <v>1300</v>
      </c>
      <c r="E15" s="98" t="n">
        <v>17400</v>
      </c>
      <c r="F15" s="98" t="n">
        <v>11000</v>
      </c>
      <c r="G15" s="98" t="n">
        <v>10800</v>
      </c>
      <c r="H15" s="98" t="n">
        <v>6400</v>
      </c>
      <c r="I15" s="98" t="n">
        <v>24400</v>
      </c>
      <c r="J15" s="98" t="n">
        <v>8800</v>
      </c>
      <c r="K15" s="98" t="n">
        <v>3300</v>
      </c>
      <c r="L15" s="98" t="n">
        <v>12300</v>
      </c>
      <c r="M15" s="99"/>
      <c r="N15" s="99"/>
      <c r="O15" s="99"/>
    </row>
    <row r="16" s="10" customFormat="true" ht="39.95" hidden="false" customHeight="true" outlineLevel="0" collapsed="false">
      <c r="A16" s="96" t="s">
        <v>188</v>
      </c>
      <c r="B16" s="97"/>
      <c r="C16" s="98" t="n">
        <v>37100</v>
      </c>
      <c r="D16" s="98" t="n">
        <v>900</v>
      </c>
      <c r="E16" s="98" t="n">
        <v>9400</v>
      </c>
      <c r="F16" s="98" t="n">
        <v>5000</v>
      </c>
      <c r="G16" s="98" t="n">
        <v>4900</v>
      </c>
      <c r="H16" s="98" t="n">
        <v>4400</v>
      </c>
      <c r="I16" s="98" t="n">
        <v>26800</v>
      </c>
      <c r="J16" s="98" t="n">
        <v>8600</v>
      </c>
      <c r="K16" s="98" t="n">
        <v>4700</v>
      </c>
      <c r="L16" s="98" t="n">
        <v>13500</v>
      </c>
      <c r="M16" s="99"/>
      <c r="N16" s="99"/>
      <c r="O16" s="99"/>
    </row>
    <row r="17" s="10" customFormat="true" ht="39.95" hidden="false" customHeight="true" outlineLevel="0" collapsed="false">
      <c r="A17" s="96" t="s">
        <v>189</v>
      </c>
      <c r="B17" s="97"/>
      <c r="C17" s="98" t="n">
        <v>52700</v>
      </c>
      <c r="D17" s="98" t="n">
        <v>1900</v>
      </c>
      <c r="E17" s="98" t="n">
        <v>22200</v>
      </c>
      <c r="F17" s="98" t="n">
        <v>17200</v>
      </c>
      <c r="G17" s="98" t="n">
        <v>16600</v>
      </c>
      <c r="H17" s="98" t="n">
        <v>5000</v>
      </c>
      <c r="I17" s="98" t="n">
        <v>28600</v>
      </c>
      <c r="J17" s="98" t="n">
        <v>10700</v>
      </c>
      <c r="K17" s="98" t="n">
        <v>4300</v>
      </c>
      <c r="L17" s="98" t="n">
        <v>13700</v>
      </c>
      <c r="M17" s="99"/>
      <c r="N17" s="99"/>
      <c r="O17" s="99"/>
    </row>
    <row r="18" s="10" customFormat="true" ht="39.95" hidden="false" customHeight="true" outlineLevel="0" collapsed="false">
      <c r="A18" s="96" t="s">
        <v>190</v>
      </c>
      <c r="B18" s="97"/>
      <c r="C18" s="98" t="n">
        <v>45400</v>
      </c>
      <c r="D18" s="98" t="n">
        <v>2500</v>
      </c>
      <c r="E18" s="98" t="n">
        <v>12500</v>
      </c>
      <c r="F18" s="98" t="n">
        <v>8100</v>
      </c>
      <c r="G18" s="98" t="n">
        <v>7900</v>
      </c>
      <c r="H18" s="98" t="n">
        <v>4400</v>
      </c>
      <c r="I18" s="98" t="n">
        <v>30400</v>
      </c>
      <c r="J18" s="98" t="n">
        <v>9900</v>
      </c>
      <c r="K18" s="98" t="n">
        <v>4600</v>
      </c>
      <c r="L18" s="98" t="n">
        <v>15900</v>
      </c>
      <c r="M18" s="99"/>
      <c r="N18" s="99"/>
      <c r="O18" s="99"/>
    </row>
    <row r="19" s="10" customFormat="true" ht="39.95" hidden="false" customHeight="true" outlineLevel="0" collapsed="false">
      <c r="A19" s="96" t="s">
        <v>191</v>
      </c>
      <c r="B19" s="97"/>
      <c r="C19" s="98" t="n">
        <v>30300</v>
      </c>
      <c r="D19" s="98" t="n">
        <v>1400</v>
      </c>
      <c r="E19" s="98" t="n">
        <v>8300</v>
      </c>
      <c r="F19" s="98" t="n">
        <v>5400</v>
      </c>
      <c r="G19" s="98" t="n">
        <v>5300</v>
      </c>
      <c r="H19" s="98" t="n">
        <v>2900</v>
      </c>
      <c r="I19" s="98" t="n">
        <v>20600</v>
      </c>
      <c r="J19" s="98" t="n">
        <v>6200</v>
      </c>
      <c r="K19" s="98" t="n">
        <v>2400</v>
      </c>
      <c r="L19" s="98" t="n">
        <v>12000</v>
      </c>
      <c r="M19" s="99"/>
      <c r="N19" s="99"/>
      <c r="O19" s="99"/>
    </row>
    <row r="20" s="10" customFormat="true" ht="39.95" hidden="false" customHeight="true" outlineLevel="0" collapsed="false">
      <c r="A20" s="96" t="s">
        <v>192</v>
      </c>
      <c r="B20" s="97"/>
      <c r="C20" s="98" t="n">
        <v>58900</v>
      </c>
      <c r="D20" s="98" t="n">
        <v>1500</v>
      </c>
      <c r="E20" s="98" t="n">
        <v>21800</v>
      </c>
      <c r="F20" s="98" t="n">
        <v>17000</v>
      </c>
      <c r="G20" s="98" t="n">
        <v>16400</v>
      </c>
      <c r="H20" s="98" t="n">
        <v>4700</v>
      </c>
      <c r="I20" s="98" t="n">
        <v>35600</v>
      </c>
      <c r="J20" s="98" t="n">
        <v>11900</v>
      </c>
      <c r="K20" s="98" t="n">
        <v>69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100</v>
      </c>
      <c r="D22" s="98" t="n">
        <v>1900</v>
      </c>
      <c r="E22" s="98" t="n">
        <v>21700</v>
      </c>
      <c r="F22" s="98" t="n">
        <v>15700</v>
      </c>
      <c r="G22" s="98" t="n">
        <v>15400</v>
      </c>
      <c r="H22" s="98" t="n">
        <v>6000</v>
      </c>
      <c r="I22" s="98" t="n">
        <v>41500</v>
      </c>
      <c r="J22" s="98" t="n">
        <v>15200</v>
      </c>
      <c r="K22" s="98" t="n">
        <v>7700</v>
      </c>
      <c r="L22" s="98" t="n">
        <v>18700</v>
      </c>
      <c r="M22" s="99"/>
      <c r="N22" s="99"/>
      <c r="O22" s="99"/>
    </row>
    <row r="23" s="10" customFormat="true" ht="39.95" hidden="false" customHeight="true" outlineLevel="0" collapsed="false">
      <c r="A23" s="96" t="s">
        <v>194</v>
      </c>
      <c r="B23" s="97"/>
      <c r="C23" s="98" t="n">
        <v>26300</v>
      </c>
      <c r="D23" s="98" t="n">
        <v>1400</v>
      </c>
      <c r="E23" s="98" t="n">
        <v>9800</v>
      </c>
      <c r="F23" s="98" t="n">
        <v>7000</v>
      </c>
      <c r="G23" s="98" t="n">
        <v>6900</v>
      </c>
      <c r="H23" s="98" t="n">
        <v>2800</v>
      </c>
      <c r="I23" s="98" t="n">
        <v>15100</v>
      </c>
      <c r="J23" s="98" t="n">
        <v>5800</v>
      </c>
      <c r="K23" s="98" t="n">
        <v>3000</v>
      </c>
      <c r="L23" s="98" t="n">
        <v>6300</v>
      </c>
      <c r="M23" s="99"/>
      <c r="N23" s="99"/>
      <c r="O23" s="99"/>
    </row>
    <row r="24" s="10" customFormat="true" ht="39.95" hidden="false" customHeight="true" outlineLevel="0" collapsed="false">
      <c r="A24" s="96" t="s">
        <v>195</v>
      </c>
      <c r="B24" s="97"/>
      <c r="C24" s="98" t="n">
        <v>26100</v>
      </c>
      <c r="D24" s="98" t="n">
        <v>1200</v>
      </c>
      <c r="E24" s="98" t="n">
        <v>10300</v>
      </c>
      <c r="F24" s="98" t="n">
        <v>7600</v>
      </c>
      <c r="G24" s="98" t="n">
        <v>7400</v>
      </c>
      <c r="H24" s="98" t="n">
        <v>2700</v>
      </c>
      <c r="I24" s="98" t="n">
        <v>14600</v>
      </c>
      <c r="J24" s="98" t="n">
        <v>5200</v>
      </c>
      <c r="K24" s="98" t="n">
        <v>2100</v>
      </c>
      <c r="L24" s="98" t="n">
        <v>7300</v>
      </c>
      <c r="M24" s="99"/>
      <c r="N24" s="99"/>
      <c r="O24" s="99"/>
    </row>
    <row r="25" s="10" customFormat="true" ht="39.95" hidden="false" customHeight="true" outlineLevel="0" collapsed="false">
      <c r="A25" s="96" t="s">
        <v>196</v>
      </c>
      <c r="B25" s="97"/>
      <c r="C25" s="98" t="n">
        <v>46100</v>
      </c>
      <c r="D25" s="98" t="n">
        <v>1200</v>
      </c>
      <c r="E25" s="98" t="n">
        <v>15900</v>
      </c>
      <c r="F25" s="98" t="n">
        <v>12500</v>
      </c>
      <c r="G25" s="98" t="n">
        <v>12200</v>
      </c>
      <c r="H25" s="98" t="n">
        <v>3400</v>
      </c>
      <c r="I25" s="98" t="n">
        <v>29000</v>
      </c>
      <c r="J25" s="98" t="n">
        <v>10300</v>
      </c>
      <c r="K25" s="98" t="n">
        <v>5400</v>
      </c>
      <c r="L25" s="98" t="n">
        <v>13300</v>
      </c>
      <c r="M25" s="99"/>
      <c r="N25" s="99"/>
      <c r="O25" s="99"/>
    </row>
    <row r="26" s="10" customFormat="true" ht="39.95" hidden="false" customHeight="true" outlineLevel="0" collapsed="false">
      <c r="A26" s="96" t="s">
        <v>197</v>
      </c>
      <c r="B26" s="97"/>
      <c r="C26" s="98" t="n">
        <v>31200</v>
      </c>
      <c r="D26" s="98" t="n">
        <v>1500</v>
      </c>
      <c r="E26" s="98" t="n">
        <v>9900</v>
      </c>
      <c r="F26" s="98" t="n">
        <v>5800</v>
      </c>
      <c r="G26" s="98" t="n">
        <v>5600</v>
      </c>
      <c r="H26" s="98" t="n">
        <v>4100</v>
      </c>
      <c r="I26" s="98" t="n">
        <v>19800</v>
      </c>
      <c r="J26" s="98" t="n">
        <v>7400</v>
      </c>
      <c r="K26" s="98" t="n">
        <v>2700</v>
      </c>
      <c r="L26" s="98" t="n">
        <v>9600</v>
      </c>
      <c r="M26" s="99"/>
      <c r="N26" s="99"/>
      <c r="O26" s="99"/>
    </row>
    <row r="27" s="10" customFormat="true" ht="39.95" hidden="false" customHeight="true" outlineLevel="0" collapsed="false">
      <c r="A27" s="96" t="s">
        <v>198</v>
      </c>
      <c r="B27" s="97"/>
      <c r="C27" s="98" t="n">
        <v>26400</v>
      </c>
      <c r="D27" s="98" t="n">
        <v>500</v>
      </c>
      <c r="E27" s="98" t="n">
        <v>11400</v>
      </c>
      <c r="F27" s="98" t="n">
        <v>9000</v>
      </c>
      <c r="G27" s="98" t="n">
        <v>8600</v>
      </c>
      <c r="H27" s="98" t="n">
        <v>2400</v>
      </c>
      <c r="I27" s="98" t="n">
        <v>14600</v>
      </c>
      <c r="J27" s="98" t="n">
        <v>5000</v>
      </c>
      <c r="K27" s="98" t="n">
        <v>36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800</v>
      </c>
      <c r="D29" s="98" t="n">
        <v>1400</v>
      </c>
      <c r="E29" s="98" t="n">
        <v>16600</v>
      </c>
      <c r="F29" s="98" t="n">
        <v>12400</v>
      </c>
      <c r="G29" s="98" t="n">
        <v>11500</v>
      </c>
      <c r="H29" s="98" t="n">
        <v>4200</v>
      </c>
      <c r="I29" s="98" t="n">
        <v>30900</v>
      </c>
      <c r="J29" s="98" t="n">
        <v>10400</v>
      </c>
      <c r="K29" s="98" t="n">
        <v>6000</v>
      </c>
      <c r="L29" s="98" t="n">
        <v>14600</v>
      </c>
      <c r="M29" s="99"/>
      <c r="N29" s="99"/>
      <c r="O29" s="99"/>
    </row>
    <row r="30" s="10" customFormat="true" ht="39.95" hidden="false" customHeight="true" outlineLevel="0" collapsed="false">
      <c r="A30" s="96" t="s">
        <v>200</v>
      </c>
      <c r="B30" s="97"/>
      <c r="C30" s="98" t="n">
        <v>36400</v>
      </c>
      <c r="D30" s="98" t="n">
        <v>1700</v>
      </c>
      <c r="E30" s="98" t="n">
        <v>12100</v>
      </c>
      <c r="F30" s="98" t="n">
        <v>8300</v>
      </c>
      <c r="G30" s="98" t="n">
        <v>8000</v>
      </c>
      <c r="H30" s="98" t="n">
        <v>3900</v>
      </c>
      <c r="I30" s="98" t="n">
        <v>22500</v>
      </c>
      <c r="J30" s="98" t="n">
        <v>10800</v>
      </c>
      <c r="K30" s="98" t="n">
        <v>3100</v>
      </c>
      <c r="L30" s="98" t="n">
        <v>8600</v>
      </c>
      <c r="M30" s="99"/>
      <c r="N30" s="99"/>
      <c r="O30" s="99"/>
    </row>
    <row r="31" s="10" customFormat="true" ht="39.95" hidden="false" customHeight="true" outlineLevel="0" collapsed="false">
      <c r="A31" s="96" t="s">
        <v>201</v>
      </c>
      <c r="B31" s="97"/>
      <c r="C31" s="98" t="n">
        <v>39900</v>
      </c>
      <c r="D31" s="98" t="n">
        <v>2200</v>
      </c>
      <c r="E31" s="98" t="n">
        <v>16100</v>
      </c>
      <c r="F31" s="98" t="n">
        <v>12400</v>
      </c>
      <c r="G31" s="98" t="n">
        <v>12100</v>
      </c>
      <c r="H31" s="98" t="n">
        <v>3700</v>
      </c>
      <c r="I31" s="98" t="n">
        <v>21600</v>
      </c>
      <c r="J31" s="98" t="n">
        <v>7800</v>
      </c>
      <c r="K31" s="98" t="n">
        <v>4100</v>
      </c>
      <c r="L31" s="98" t="n">
        <v>9700</v>
      </c>
      <c r="M31" s="99"/>
      <c r="N31" s="99"/>
      <c r="O31" s="99"/>
    </row>
    <row r="32" s="10" customFormat="true" ht="39.95" hidden="false" customHeight="true" outlineLevel="0" collapsed="false">
      <c r="A32" s="96" t="s">
        <v>202</v>
      </c>
      <c r="B32" s="97"/>
      <c r="C32" s="98" t="n">
        <v>39700</v>
      </c>
      <c r="D32" s="98" t="n">
        <v>1900</v>
      </c>
      <c r="E32" s="98" t="n">
        <v>15100</v>
      </c>
      <c r="F32" s="98" t="n">
        <v>9900</v>
      </c>
      <c r="G32" s="98" t="n">
        <v>9500</v>
      </c>
      <c r="H32" s="98" t="n">
        <v>5100</v>
      </c>
      <c r="I32" s="98" t="n">
        <v>22800</v>
      </c>
      <c r="J32" s="98" t="n">
        <v>9500</v>
      </c>
      <c r="K32" s="98" t="n">
        <v>3000</v>
      </c>
      <c r="L32" s="98" t="n">
        <v>10300</v>
      </c>
      <c r="M32" s="99"/>
      <c r="N32" s="99"/>
      <c r="O32" s="99"/>
    </row>
    <row r="33" s="10" customFormat="true" ht="39.95" hidden="false" customHeight="true" outlineLevel="0" collapsed="false">
      <c r="A33" s="96" t="s">
        <v>203</v>
      </c>
      <c r="B33" s="97"/>
      <c r="C33" s="98" t="n">
        <v>37600</v>
      </c>
      <c r="D33" s="98" t="n">
        <v>1200</v>
      </c>
      <c r="E33" s="98" t="n">
        <v>11600</v>
      </c>
      <c r="F33" s="98" t="n">
        <v>8400</v>
      </c>
      <c r="G33" s="98" t="n">
        <v>7900</v>
      </c>
      <c r="H33" s="98" t="n">
        <v>3300</v>
      </c>
      <c r="I33" s="98" t="n">
        <v>24700</v>
      </c>
      <c r="J33" s="98" t="n">
        <v>10300</v>
      </c>
      <c r="K33" s="98" t="n">
        <v>3500</v>
      </c>
      <c r="L33" s="98" t="n">
        <v>109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2100</v>
      </c>
      <c r="D36" s="103" t="n">
        <v>27200</v>
      </c>
      <c r="E36" s="103" t="n">
        <v>299800</v>
      </c>
      <c r="F36" s="103" t="n">
        <v>214200</v>
      </c>
      <c r="G36" s="103" t="n">
        <v>204700</v>
      </c>
      <c r="H36" s="103" t="n">
        <v>85600</v>
      </c>
      <c r="I36" s="103" t="n">
        <v>695100</v>
      </c>
      <c r="J36" s="103" t="n">
        <v>227800</v>
      </c>
      <c r="K36" s="103" t="n">
        <v>145100</v>
      </c>
      <c r="L36" s="103" t="n">
        <v>322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30900</v>
      </c>
      <c r="D38" s="106" t="n">
        <v>1600</v>
      </c>
      <c r="E38" s="106" t="n">
        <v>57700</v>
      </c>
      <c r="F38" s="106" t="n">
        <v>41400</v>
      </c>
      <c r="G38" s="106" t="n">
        <v>37700</v>
      </c>
      <c r="H38" s="106" t="n">
        <v>16300</v>
      </c>
      <c r="I38" s="106" t="n">
        <v>271500</v>
      </c>
      <c r="J38" s="106" t="n">
        <v>73900</v>
      </c>
      <c r="K38" s="106" t="n">
        <v>74800</v>
      </c>
      <c r="L38" s="106" t="n">
        <v>122900</v>
      </c>
      <c r="M38" s="99"/>
      <c r="N38" s="99"/>
      <c r="O38" s="99"/>
    </row>
    <row r="39" s="10" customFormat="true" ht="39.95" hidden="false" customHeight="true" outlineLevel="0" collapsed="false">
      <c r="A39" s="89"/>
      <c r="B39" s="100" t="s">
        <v>206</v>
      </c>
      <c r="C39" s="106" t="n">
        <v>691200</v>
      </c>
      <c r="D39" s="106" t="n">
        <v>25600</v>
      </c>
      <c r="E39" s="106" t="n">
        <v>242000</v>
      </c>
      <c r="F39" s="106" t="n">
        <v>172700</v>
      </c>
      <c r="G39" s="106" t="n">
        <v>167000</v>
      </c>
      <c r="H39" s="106" t="n">
        <v>69300</v>
      </c>
      <c r="I39" s="106" t="n">
        <v>423600</v>
      </c>
      <c r="J39" s="106" t="n">
        <v>153900</v>
      </c>
      <c r="K39" s="106" t="n">
        <v>70300</v>
      </c>
      <c r="L39" s="106" t="n">
        <v>199400</v>
      </c>
      <c r="M39" s="99"/>
      <c r="N39" s="99"/>
      <c r="O39" s="99"/>
    </row>
    <row r="40" s="44" customFormat="true" ht="39.95" hidden="false" customHeight="true" outlineLevel="0" collapsed="false">
      <c r="A40" s="107" t="s">
        <v>246</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2</v>
      </c>
      <c r="D47" s="108" t="n">
        <v>3</v>
      </c>
      <c r="E47" s="108" t="n">
        <v>0.3</v>
      </c>
      <c r="F47" s="108" t="n">
        <v>-1.3</v>
      </c>
      <c r="G47" s="108" t="n">
        <v>0.2</v>
      </c>
      <c r="H47" s="108" t="n">
        <v>3.6</v>
      </c>
      <c r="I47" s="108" t="n">
        <v>1.3</v>
      </c>
      <c r="J47" s="108" t="n">
        <v>-0.1</v>
      </c>
      <c r="K47" s="108" t="n">
        <v>6.7</v>
      </c>
      <c r="L47" s="108" t="n">
        <v>-1.3</v>
      </c>
    </row>
    <row r="48" s="10" customFormat="true" ht="39.95" hidden="false" customHeight="true" outlineLevel="0" collapsed="false">
      <c r="A48" s="96" t="s">
        <v>182</v>
      </c>
      <c r="B48" s="97"/>
      <c r="C48" s="108" t="n">
        <v>1.1</v>
      </c>
      <c r="D48" s="108" t="n">
        <v>5.7</v>
      </c>
      <c r="E48" s="108" t="n">
        <v>2</v>
      </c>
      <c r="F48" s="108" t="n">
        <v>3</v>
      </c>
      <c r="G48" s="108" t="n">
        <v>3.3</v>
      </c>
      <c r="H48" s="108" t="n">
        <v>0.3</v>
      </c>
      <c r="I48" s="108" t="n">
        <v>0.9</v>
      </c>
      <c r="J48" s="108" t="n">
        <v>-0.1</v>
      </c>
      <c r="K48" s="108" t="n">
        <v>7.7</v>
      </c>
      <c r="L48" s="108" t="n">
        <v>-2.2</v>
      </c>
    </row>
    <row r="49" s="10" customFormat="true" ht="39.95" hidden="false" customHeight="true" outlineLevel="0" collapsed="false">
      <c r="A49" s="96" t="s">
        <v>183</v>
      </c>
      <c r="B49" s="97"/>
      <c r="C49" s="108" t="n">
        <v>3.5</v>
      </c>
      <c r="D49" s="108" t="n">
        <v>1.1</v>
      </c>
      <c r="E49" s="108" t="n">
        <v>5</v>
      </c>
      <c r="F49" s="108" t="n">
        <v>5.2</v>
      </c>
      <c r="G49" s="108" t="n">
        <v>5.1</v>
      </c>
      <c r="H49" s="108" t="n">
        <v>4</v>
      </c>
      <c r="I49" s="108" t="n">
        <v>3.2</v>
      </c>
      <c r="J49" s="108" t="n">
        <v>3</v>
      </c>
      <c r="K49" s="108" t="n">
        <v>2</v>
      </c>
      <c r="L49" s="108" t="n">
        <v>3.8</v>
      </c>
    </row>
    <row r="50" s="10" customFormat="true" ht="39.95" hidden="false" customHeight="true" outlineLevel="0" collapsed="false">
      <c r="A50" s="96" t="s">
        <v>184</v>
      </c>
      <c r="B50" s="97"/>
      <c r="C50" s="108" t="n">
        <v>-0.9</v>
      </c>
      <c r="D50" s="108" t="n">
        <v>-22.1</v>
      </c>
      <c r="E50" s="108" t="n">
        <v>0.1</v>
      </c>
      <c r="F50" s="108" t="n">
        <v>1.7</v>
      </c>
      <c r="G50" s="108" t="n">
        <v>1.8</v>
      </c>
      <c r="H50" s="108" t="n">
        <v>-4.5</v>
      </c>
      <c r="I50" s="108" t="n">
        <v>-1.1</v>
      </c>
      <c r="J50" s="108" t="n">
        <v>-2.8</v>
      </c>
      <c r="K50" s="108" t="n">
        <v>-2.3</v>
      </c>
      <c r="L50" s="108" t="n">
        <v>0.6</v>
      </c>
    </row>
    <row r="51" s="10" customFormat="true" ht="39.95" hidden="false" customHeight="true" outlineLevel="0" collapsed="false">
      <c r="A51" s="96" t="s">
        <v>185</v>
      </c>
      <c r="B51" s="97"/>
      <c r="C51" s="108" t="n">
        <v>1.2</v>
      </c>
      <c r="D51" s="108" t="n">
        <v>-6.5</v>
      </c>
      <c r="E51" s="108" t="n">
        <v>-5.4</v>
      </c>
      <c r="F51" s="108" t="n">
        <v>-6.6</v>
      </c>
      <c r="G51" s="108" t="n">
        <v>-6.9</v>
      </c>
      <c r="H51" s="108" t="n">
        <v>-3.4</v>
      </c>
      <c r="I51" s="108" t="n">
        <v>2.2</v>
      </c>
      <c r="J51" s="108" t="n">
        <v>1.3</v>
      </c>
      <c r="K51" s="108" t="n">
        <v>8.1</v>
      </c>
      <c r="L51" s="108" t="n">
        <v>0.3</v>
      </c>
    </row>
    <row r="52" s="10" customFormat="true" ht="39.95" hidden="false" customHeight="true" outlineLevel="0" collapsed="false">
      <c r="A52" s="96" t="s">
        <v>186</v>
      </c>
      <c r="B52" s="97"/>
      <c r="C52" s="108" t="n">
        <v>2.8</v>
      </c>
      <c r="D52" s="108" t="n">
        <v>7</v>
      </c>
      <c r="E52" s="108" t="n">
        <v>-2.4</v>
      </c>
      <c r="F52" s="108" t="n">
        <v>-3</v>
      </c>
      <c r="G52" s="108" t="n">
        <v>-3.1</v>
      </c>
      <c r="H52" s="108" t="n">
        <v>2.1</v>
      </c>
      <c r="I52" s="108" t="n">
        <v>5.1</v>
      </c>
      <c r="J52" s="108" t="n">
        <v>1.1</v>
      </c>
      <c r="K52" s="108" t="n">
        <v>15.9</v>
      </c>
      <c r="L52" s="108" t="n">
        <v>1.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2.8</v>
      </c>
      <c r="D54" s="108" t="n">
        <v>3.7</v>
      </c>
      <c r="E54" s="108" t="n">
        <v>3</v>
      </c>
      <c r="F54" s="108" t="n">
        <v>2.9</v>
      </c>
      <c r="G54" s="108" t="n">
        <v>3.1</v>
      </c>
      <c r="H54" s="108" t="n">
        <v>3.2</v>
      </c>
      <c r="I54" s="108" t="n">
        <v>2.6</v>
      </c>
      <c r="J54" s="108" t="n">
        <v>-0.5</v>
      </c>
      <c r="K54" s="108" t="n">
        <v>1.1</v>
      </c>
      <c r="L54" s="108" t="n">
        <v>5.3</v>
      </c>
    </row>
    <row r="55" s="10" customFormat="true" ht="39.95" hidden="false" customHeight="true" outlineLevel="0" collapsed="false">
      <c r="A55" s="96" t="s">
        <v>188</v>
      </c>
      <c r="B55" s="97"/>
      <c r="C55" s="108" t="n">
        <v>0.7</v>
      </c>
      <c r="D55" s="108" t="n">
        <v>-0.3</v>
      </c>
      <c r="E55" s="108" t="n">
        <v>2.8</v>
      </c>
      <c r="F55" s="108" t="n">
        <v>3.3</v>
      </c>
      <c r="G55" s="108" t="n">
        <v>3.9</v>
      </c>
      <c r="H55" s="108" t="n">
        <v>2.2</v>
      </c>
      <c r="I55" s="108" t="n">
        <v>0</v>
      </c>
      <c r="J55" s="108" t="n">
        <v>-0.5</v>
      </c>
      <c r="K55" s="108" t="n">
        <v>6.7</v>
      </c>
      <c r="L55" s="108" t="n">
        <v>-1.9</v>
      </c>
    </row>
    <row r="56" s="10" customFormat="true" ht="39.95" hidden="false" customHeight="true" outlineLevel="0" collapsed="false">
      <c r="A56" s="96" t="s">
        <v>189</v>
      </c>
      <c r="B56" s="97"/>
      <c r="C56" s="108" t="n">
        <v>1.2</v>
      </c>
      <c r="D56" s="108" t="n">
        <v>1.9</v>
      </c>
      <c r="E56" s="108" t="n">
        <v>1.4</v>
      </c>
      <c r="F56" s="108" t="n">
        <v>2.8</v>
      </c>
      <c r="G56" s="108" t="n">
        <v>3.2</v>
      </c>
      <c r="H56" s="108" t="n">
        <v>-3.1</v>
      </c>
      <c r="I56" s="108" t="n">
        <v>0.9</v>
      </c>
      <c r="J56" s="108" t="n">
        <v>-0.5</v>
      </c>
      <c r="K56" s="108" t="n">
        <v>0.6</v>
      </c>
      <c r="L56" s="108" t="n">
        <v>2.2</v>
      </c>
    </row>
    <row r="57" s="10" customFormat="true" ht="39.95" hidden="false" customHeight="true" outlineLevel="0" collapsed="false">
      <c r="A57" s="96" t="s">
        <v>190</v>
      </c>
      <c r="B57" s="97"/>
      <c r="C57" s="108" t="n">
        <v>1.2</v>
      </c>
      <c r="D57" s="108" t="n">
        <v>-5.1</v>
      </c>
      <c r="E57" s="108" t="n">
        <v>2.6</v>
      </c>
      <c r="F57" s="108" t="n">
        <v>2</v>
      </c>
      <c r="G57" s="108" t="n">
        <v>2.1</v>
      </c>
      <c r="H57" s="108" t="n">
        <v>3.8</v>
      </c>
      <c r="I57" s="108" t="n">
        <v>1.1</v>
      </c>
      <c r="J57" s="108" t="n">
        <v>1.3</v>
      </c>
      <c r="K57" s="108" t="n">
        <v>9.2</v>
      </c>
      <c r="L57" s="108" t="n">
        <v>-1</v>
      </c>
    </row>
    <row r="58" s="10" customFormat="true" ht="39.95" hidden="false" customHeight="true" outlineLevel="0" collapsed="false">
      <c r="A58" s="96" t="s">
        <v>191</v>
      </c>
      <c r="B58" s="97"/>
      <c r="C58" s="108" t="n">
        <v>2</v>
      </c>
      <c r="D58" s="108" t="n">
        <v>2.6</v>
      </c>
      <c r="E58" s="108" t="n">
        <v>3.6</v>
      </c>
      <c r="F58" s="108" t="n">
        <v>4.1</v>
      </c>
      <c r="G58" s="108" t="n">
        <v>4.6</v>
      </c>
      <c r="H58" s="108" t="n">
        <v>2.7</v>
      </c>
      <c r="I58" s="108" t="n">
        <v>1.3</v>
      </c>
      <c r="J58" s="108" t="n">
        <v>4.2</v>
      </c>
      <c r="K58" s="108" t="n">
        <v>-0.4</v>
      </c>
      <c r="L58" s="108" t="n">
        <v>0.2</v>
      </c>
    </row>
    <row r="59" s="10" customFormat="true" ht="39.95" hidden="false" customHeight="true" outlineLevel="0" collapsed="false">
      <c r="A59" s="96" t="s">
        <v>192</v>
      </c>
      <c r="B59" s="97"/>
      <c r="C59" s="108" t="n">
        <v>0.1</v>
      </c>
      <c r="D59" s="108" t="n">
        <v>4.2</v>
      </c>
      <c r="E59" s="108" t="n">
        <v>1.3</v>
      </c>
      <c r="F59" s="108" t="n">
        <v>1.4</v>
      </c>
      <c r="G59" s="108" t="n">
        <v>1.5</v>
      </c>
      <c r="H59" s="108" t="n">
        <v>1</v>
      </c>
      <c r="I59" s="108" t="n">
        <v>-0.7</v>
      </c>
      <c r="J59" s="108" t="n">
        <v>2.5</v>
      </c>
      <c r="K59" s="108" t="n">
        <v>-0.1</v>
      </c>
      <c r="L59" s="108" t="n">
        <v>-3.2</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2.5</v>
      </c>
      <c r="D61" s="108" t="n">
        <v>4.9</v>
      </c>
      <c r="E61" s="108" t="n">
        <v>7.3</v>
      </c>
      <c r="F61" s="108" t="n">
        <v>7.3</v>
      </c>
      <c r="G61" s="108" t="n">
        <v>7.4</v>
      </c>
      <c r="H61" s="108" t="n">
        <v>7.3</v>
      </c>
      <c r="I61" s="108" t="n">
        <v>0</v>
      </c>
      <c r="J61" s="108" t="n">
        <v>-2.3</v>
      </c>
      <c r="K61" s="108" t="n">
        <v>2.3</v>
      </c>
      <c r="L61" s="108" t="n">
        <v>1</v>
      </c>
    </row>
    <row r="62" s="10" customFormat="true" ht="39.95" hidden="false" customHeight="true" outlineLevel="0" collapsed="false">
      <c r="A62" s="96" t="s">
        <v>194</v>
      </c>
      <c r="B62" s="97"/>
      <c r="C62" s="108" t="n">
        <v>-0.8</v>
      </c>
      <c r="D62" s="108" t="n">
        <v>2.8</v>
      </c>
      <c r="E62" s="108" t="n">
        <v>0.4</v>
      </c>
      <c r="F62" s="108" t="n">
        <v>0</v>
      </c>
      <c r="G62" s="108" t="n">
        <v>0.4</v>
      </c>
      <c r="H62" s="108" t="n">
        <v>1.4</v>
      </c>
      <c r="I62" s="108" t="n">
        <v>-1.8</v>
      </c>
      <c r="J62" s="108" t="n">
        <v>-1.2</v>
      </c>
      <c r="K62" s="108" t="n">
        <v>9.3</v>
      </c>
      <c r="L62" s="108" t="n">
        <v>-6.9</v>
      </c>
    </row>
    <row r="63" s="10" customFormat="true" ht="39.95" hidden="false" customHeight="true" outlineLevel="0" collapsed="false">
      <c r="A63" s="96" t="s">
        <v>195</v>
      </c>
      <c r="B63" s="97"/>
      <c r="C63" s="108" t="n">
        <v>2.2</v>
      </c>
      <c r="D63" s="108" t="n">
        <v>-1</v>
      </c>
      <c r="E63" s="108" t="n">
        <v>5.1</v>
      </c>
      <c r="F63" s="108" t="n">
        <v>5.3</v>
      </c>
      <c r="G63" s="108" t="n">
        <v>5.7</v>
      </c>
      <c r="H63" s="108" t="n">
        <v>4.4</v>
      </c>
      <c r="I63" s="108" t="n">
        <v>0.6</v>
      </c>
      <c r="J63" s="108" t="n">
        <v>1.1</v>
      </c>
      <c r="K63" s="108" t="n">
        <v>-2.9</v>
      </c>
      <c r="L63" s="108" t="n">
        <v>1.3</v>
      </c>
    </row>
    <row r="64" s="10" customFormat="true" ht="39.95" hidden="false" customHeight="true" outlineLevel="0" collapsed="false">
      <c r="A64" s="96" t="s">
        <v>196</v>
      </c>
      <c r="B64" s="97"/>
      <c r="C64" s="108" t="n">
        <v>2.9</v>
      </c>
      <c r="D64" s="108" t="n">
        <v>4.2</v>
      </c>
      <c r="E64" s="108" t="n">
        <v>4.5</v>
      </c>
      <c r="F64" s="108" t="n">
        <v>5.6</v>
      </c>
      <c r="G64" s="108" t="n">
        <v>5.7</v>
      </c>
      <c r="H64" s="108" t="n">
        <v>0.7</v>
      </c>
      <c r="I64" s="108" t="n">
        <v>1.9</v>
      </c>
      <c r="J64" s="108" t="n">
        <v>2</v>
      </c>
      <c r="K64" s="108" t="n">
        <v>5.9</v>
      </c>
      <c r="L64" s="108" t="n">
        <v>0.3</v>
      </c>
    </row>
    <row r="65" s="10" customFormat="true" ht="39.95" hidden="false" customHeight="true" outlineLevel="0" collapsed="false">
      <c r="A65" s="96" t="s">
        <v>197</v>
      </c>
      <c r="B65" s="97"/>
      <c r="C65" s="108" t="n">
        <v>2.2</v>
      </c>
      <c r="D65" s="108" t="n">
        <v>0</v>
      </c>
      <c r="E65" s="108" t="n">
        <v>5.2</v>
      </c>
      <c r="F65" s="108" t="n">
        <v>6.3</v>
      </c>
      <c r="G65" s="108" t="n">
        <v>6.6</v>
      </c>
      <c r="H65" s="108" t="n">
        <v>3.8</v>
      </c>
      <c r="I65" s="108" t="n">
        <v>0.9</v>
      </c>
      <c r="J65" s="108" t="n">
        <v>-0.3</v>
      </c>
      <c r="K65" s="108" t="n">
        <v>12.1</v>
      </c>
      <c r="L65" s="108" t="n">
        <v>-0.9</v>
      </c>
    </row>
    <row r="66" s="10" customFormat="true" ht="39.95" hidden="false" customHeight="true" outlineLevel="0" collapsed="false">
      <c r="A66" s="96" t="s">
        <v>198</v>
      </c>
      <c r="B66" s="97"/>
      <c r="C66" s="108" t="n">
        <v>1.5</v>
      </c>
      <c r="D66" s="108" t="n">
        <v>12.1</v>
      </c>
      <c r="E66" s="108" t="n">
        <v>1</v>
      </c>
      <c r="F66" s="108" t="n">
        <v>1</v>
      </c>
      <c r="G66" s="108" t="n">
        <v>1.3</v>
      </c>
      <c r="H66" s="108" t="n">
        <v>1.1</v>
      </c>
      <c r="I66" s="108" t="n">
        <v>1.6</v>
      </c>
      <c r="J66" s="108" t="n">
        <v>3.2</v>
      </c>
      <c r="K66" s="108" t="n">
        <v>5.9</v>
      </c>
      <c r="L66" s="108" t="n">
        <v>-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v>
      </c>
      <c r="D68" s="108" t="n">
        <v>-1.2</v>
      </c>
      <c r="E68" s="108" t="n">
        <v>3</v>
      </c>
      <c r="F68" s="108" t="n">
        <v>3.4</v>
      </c>
      <c r="G68" s="108" t="n">
        <v>3.8</v>
      </c>
      <c r="H68" s="108" t="n">
        <v>1.9</v>
      </c>
      <c r="I68" s="108" t="n">
        <v>1.6</v>
      </c>
      <c r="J68" s="108" t="n">
        <v>1.4</v>
      </c>
      <c r="K68" s="108" t="n">
        <v>6.5</v>
      </c>
      <c r="L68" s="108" t="n">
        <v>-0.2</v>
      </c>
    </row>
    <row r="69" s="10" customFormat="true" ht="39.95" hidden="false" customHeight="true" outlineLevel="0" collapsed="false">
      <c r="A69" s="96" t="s">
        <v>200</v>
      </c>
      <c r="B69" s="97"/>
      <c r="C69" s="108" t="n">
        <v>2.5</v>
      </c>
      <c r="D69" s="108" t="n">
        <v>2.2</v>
      </c>
      <c r="E69" s="108" t="n">
        <v>2.6</v>
      </c>
      <c r="F69" s="108" t="n">
        <v>2.3</v>
      </c>
      <c r="G69" s="108" t="n">
        <v>0.7</v>
      </c>
      <c r="H69" s="108" t="n">
        <v>3.3</v>
      </c>
      <c r="I69" s="108" t="n">
        <v>2.4</v>
      </c>
      <c r="J69" s="108" t="n">
        <v>5.2</v>
      </c>
      <c r="K69" s="108" t="n">
        <v>1.5</v>
      </c>
      <c r="L69" s="108" t="n">
        <v>-0.6</v>
      </c>
    </row>
    <row r="70" s="10" customFormat="true" ht="39.95" hidden="false" customHeight="true" outlineLevel="0" collapsed="false">
      <c r="A70" s="96" t="s">
        <v>201</v>
      </c>
      <c r="B70" s="97"/>
      <c r="C70" s="108" t="n">
        <v>1.2</v>
      </c>
      <c r="D70" s="108" t="n">
        <v>4.3</v>
      </c>
      <c r="E70" s="108" t="n">
        <v>1.6</v>
      </c>
      <c r="F70" s="108" t="n">
        <v>1.6</v>
      </c>
      <c r="G70" s="108" t="n">
        <v>1.8</v>
      </c>
      <c r="H70" s="108" t="n">
        <v>1.7</v>
      </c>
      <c r="I70" s="108" t="n">
        <v>0.6</v>
      </c>
      <c r="J70" s="108" t="n">
        <v>-1.5</v>
      </c>
      <c r="K70" s="108" t="n">
        <v>6.9</v>
      </c>
      <c r="L70" s="108" t="n">
        <v>0</v>
      </c>
    </row>
    <row r="71" s="10" customFormat="true" ht="39.95" hidden="false" customHeight="true" outlineLevel="0" collapsed="false">
      <c r="A71" s="96" t="s">
        <v>202</v>
      </c>
      <c r="B71" s="97"/>
      <c r="C71" s="108" t="n">
        <v>0.1</v>
      </c>
      <c r="D71" s="108" t="n">
        <v>0.4</v>
      </c>
      <c r="E71" s="108" t="n">
        <v>3.5</v>
      </c>
      <c r="F71" s="108" t="n">
        <v>4.1</v>
      </c>
      <c r="G71" s="108" t="n">
        <v>4.5</v>
      </c>
      <c r="H71" s="108" t="n">
        <v>2.4</v>
      </c>
      <c r="I71" s="108" t="n">
        <v>-2</v>
      </c>
      <c r="J71" s="108" t="n">
        <v>-2.4</v>
      </c>
      <c r="K71" s="108" t="n">
        <v>-4.9</v>
      </c>
      <c r="L71" s="108" t="n">
        <v>-0.7</v>
      </c>
    </row>
    <row r="72" s="10" customFormat="true" ht="39.95" hidden="false" customHeight="true" outlineLevel="0" collapsed="false">
      <c r="A72" s="96" t="s">
        <v>203</v>
      </c>
      <c r="B72" s="97"/>
      <c r="C72" s="108" t="n">
        <v>1.2</v>
      </c>
      <c r="D72" s="108" t="n">
        <v>2</v>
      </c>
      <c r="E72" s="108" t="n">
        <v>2.4</v>
      </c>
      <c r="F72" s="108" t="n">
        <v>2.7</v>
      </c>
      <c r="G72" s="108" t="n">
        <v>3</v>
      </c>
      <c r="H72" s="108" t="n">
        <v>1.5</v>
      </c>
      <c r="I72" s="108" t="n">
        <v>0.6</v>
      </c>
      <c r="J72" s="108" t="n">
        <v>2.1</v>
      </c>
      <c r="K72" s="108" t="n">
        <v>1.6</v>
      </c>
      <c r="L72" s="108" t="n">
        <v>-1.1</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5</v>
      </c>
      <c r="D75" s="109" t="n">
        <v>1.6</v>
      </c>
      <c r="E75" s="109" t="n">
        <v>2.6</v>
      </c>
      <c r="F75" s="109" t="n">
        <v>2.7</v>
      </c>
      <c r="G75" s="109" t="n">
        <v>2.9</v>
      </c>
      <c r="H75" s="109" t="n">
        <v>2.2</v>
      </c>
      <c r="I75" s="109" t="n">
        <v>1.1</v>
      </c>
      <c r="J75" s="109" t="n">
        <v>0.6</v>
      </c>
      <c r="K75" s="109" t="n">
        <v>4.9</v>
      </c>
      <c r="L75" s="109" t="n">
        <v>-0.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6</v>
      </c>
      <c r="D77" s="122" t="n">
        <v>1.5</v>
      </c>
      <c r="E77" s="122" t="n">
        <v>0.7</v>
      </c>
      <c r="F77" s="122" t="n">
        <v>0.3</v>
      </c>
      <c r="G77" s="122" t="n">
        <v>0.8</v>
      </c>
      <c r="H77" s="122" t="n">
        <v>1.6</v>
      </c>
      <c r="I77" s="122" t="n">
        <v>1.7</v>
      </c>
      <c r="J77" s="122" t="n">
        <v>0.4</v>
      </c>
      <c r="K77" s="122" t="n">
        <v>6.2</v>
      </c>
      <c r="L77" s="122" t="n">
        <v>0</v>
      </c>
    </row>
    <row r="78" s="10" customFormat="true" ht="39.95" hidden="false" customHeight="true" outlineLevel="0" collapsed="false">
      <c r="A78" s="89"/>
      <c r="B78" s="100" t="s">
        <v>206</v>
      </c>
      <c r="C78" s="122" t="n">
        <v>1.5</v>
      </c>
      <c r="D78" s="122" t="n">
        <v>1.6</v>
      </c>
      <c r="E78" s="122" t="n">
        <v>3</v>
      </c>
      <c r="F78" s="122" t="n">
        <v>3.3</v>
      </c>
      <c r="G78" s="122" t="n">
        <v>3.5</v>
      </c>
      <c r="H78" s="122" t="n">
        <v>2.4</v>
      </c>
      <c r="I78" s="122" t="n">
        <v>0.7</v>
      </c>
      <c r="J78" s="122" t="n">
        <v>0.7</v>
      </c>
      <c r="K78" s="122" t="n">
        <v>3.6</v>
      </c>
      <c r="L78" s="122" t="n">
        <v>-0.3</v>
      </c>
    </row>
    <row r="79" s="44" customFormat="true" ht="39.95" hidden="false" customHeight="true" outlineLevel="0" collapsed="false">
      <c r="A79" s="107" t="s">
        <v>246</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3.2</v>
      </c>
      <c r="E86" s="111" t="n">
        <v>7</v>
      </c>
      <c r="F86" s="111" t="n">
        <v>6.5</v>
      </c>
      <c r="G86" s="111" t="n">
        <v>5.7</v>
      </c>
      <c r="H86" s="111" t="n">
        <v>8.5</v>
      </c>
      <c r="I86" s="111" t="n">
        <v>16</v>
      </c>
      <c r="J86" s="111" t="n">
        <v>13.5</v>
      </c>
      <c r="K86" s="111" t="n">
        <v>23.3</v>
      </c>
      <c r="L86" s="111" t="n">
        <v>14.5</v>
      </c>
    </row>
    <row r="87" s="10" customFormat="true" ht="39.95" hidden="false" customHeight="true" outlineLevel="0" collapsed="false">
      <c r="A87" s="96" t="s">
        <v>182</v>
      </c>
      <c r="B87" s="97"/>
      <c r="C87" s="111" t="n">
        <v>5.3</v>
      </c>
      <c r="D87" s="111" t="n">
        <v>1</v>
      </c>
      <c r="E87" s="111" t="n">
        <v>2.7</v>
      </c>
      <c r="F87" s="111" t="n">
        <v>2.4</v>
      </c>
      <c r="G87" s="111" t="n">
        <v>2.1</v>
      </c>
      <c r="H87" s="111" t="n">
        <v>3.5</v>
      </c>
      <c r="I87" s="111" t="n">
        <v>6.6</v>
      </c>
      <c r="J87" s="111" t="n">
        <v>5.3</v>
      </c>
      <c r="K87" s="111" t="n">
        <v>8.7</v>
      </c>
      <c r="L87" s="111" t="n">
        <v>6.6</v>
      </c>
    </row>
    <row r="88" s="10" customFormat="true" ht="39.95" hidden="false" customHeight="true" outlineLevel="0" collapsed="false">
      <c r="A88" s="96" t="s">
        <v>183</v>
      </c>
      <c r="B88" s="97"/>
      <c r="C88" s="111" t="n">
        <v>5.9</v>
      </c>
      <c r="D88" s="111" t="n">
        <v>0.7</v>
      </c>
      <c r="E88" s="111" t="n">
        <v>4</v>
      </c>
      <c r="F88" s="111" t="n">
        <v>4.6</v>
      </c>
      <c r="G88" s="111" t="n">
        <v>4.6</v>
      </c>
      <c r="H88" s="111" t="n">
        <v>2.6</v>
      </c>
      <c r="I88" s="111" t="n">
        <v>6.9</v>
      </c>
      <c r="J88" s="111" t="n">
        <v>5</v>
      </c>
      <c r="K88" s="111" t="n">
        <v>8.6</v>
      </c>
      <c r="L88" s="111" t="n">
        <v>7.6</v>
      </c>
    </row>
    <row r="89" s="10" customFormat="true" ht="39.95" hidden="false" customHeight="true" outlineLevel="0" collapsed="false">
      <c r="A89" s="96" t="s">
        <v>184</v>
      </c>
      <c r="B89" s="97"/>
      <c r="C89" s="111" t="n">
        <v>2.3</v>
      </c>
      <c r="D89" s="111" t="n">
        <v>0.2</v>
      </c>
      <c r="E89" s="111" t="n">
        <v>1.4</v>
      </c>
      <c r="F89" s="111" t="n">
        <v>1.5</v>
      </c>
      <c r="G89" s="111" t="n">
        <v>1.5</v>
      </c>
      <c r="H89" s="111" t="n">
        <v>1.3</v>
      </c>
      <c r="I89" s="111" t="n">
        <v>2.7</v>
      </c>
      <c r="J89" s="111" t="n">
        <v>2.4</v>
      </c>
      <c r="K89" s="111" t="n">
        <v>2.9</v>
      </c>
      <c r="L89" s="111" t="n">
        <v>2.8</v>
      </c>
    </row>
    <row r="90" s="10" customFormat="true" ht="39.95" hidden="false" customHeight="true" outlineLevel="0" collapsed="false">
      <c r="A90" s="96" t="s">
        <v>185</v>
      </c>
      <c r="B90" s="97"/>
      <c r="C90" s="111" t="n">
        <v>3.1</v>
      </c>
      <c r="D90" s="111" t="n">
        <v>0.4</v>
      </c>
      <c r="E90" s="111" t="n">
        <v>1.3</v>
      </c>
      <c r="F90" s="111" t="n">
        <v>1.1</v>
      </c>
      <c r="G90" s="111" t="n">
        <v>1.1</v>
      </c>
      <c r="H90" s="111" t="n">
        <v>1.9</v>
      </c>
      <c r="I90" s="111" t="n">
        <v>3.9</v>
      </c>
      <c r="J90" s="111" t="n">
        <v>3.3</v>
      </c>
      <c r="K90" s="111" t="n">
        <v>4.2</v>
      </c>
      <c r="L90" s="111" t="n">
        <v>4.3</v>
      </c>
    </row>
    <row r="91" s="10" customFormat="true" ht="39.95" hidden="false" customHeight="true" outlineLevel="0" collapsed="false">
      <c r="A91" s="96" t="s">
        <v>186</v>
      </c>
      <c r="B91" s="97"/>
      <c r="C91" s="111" t="n">
        <v>2.7</v>
      </c>
      <c r="D91" s="111" t="n">
        <v>0.3</v>
      </c>
      <c r="E91" s="111" t="n">
        <v>2.7</v>
      </c>
      <c r="F91" s="111" t="n">
        <v>3.3</v>
      </c>
      <c r="G91" s="111" t="n">
        <v>3.4</v>
      </c>
      <c r="H91" s="111" t="n">
        <v>1.3</v>
      </c>
      <c r="I91" s="111" t="n">
        <v>2.8</v>
      </c>
      <c r="J91" s="111" t="n">
        <v>3</v>
      </c>
      <c r="K91" s="111" t="n">
        <v>3.8</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9</v>
      </c>
      <c r="E93" s="111" t="n">
        <v>5.8</v>
      </c>
      <c r="F93" s="111" t="n">
        <v>5.1</v>
      </c>
      <c r="G93" s="111" t="n">
        <v>5.3</v>
      </c>
      <c r="H93" s="111" t="n">
        <v>7.5</v>
      </c>
      <c r="I93" s="111" t="n">
        <v>3.5</v>
      </c>
      <c r="J93" s="111" t="n">
        <v>3.9</v>
      </c>
      <c r="K93" s="111" t="n">
        <v>2.3</v>
      </c>
      <c r="L93" s="111" t="n">
        <v>3.8</v>
      </c>
    </row>
    <row r="94" s="10" customFormat="true" ht="39.95" hidden="false" customHeight="true" outlineLevel="0" collapsed="false">
      <c r="A94" s="96" t="s">
        <v>188</v>
      </c>
      <c r="B94" s="97"/>
      <c r="C94" s="111" t="n">
        <v>3.6</v>
      </c>
      <c r="D94" s="111" t="n">
        <v>3.5</v>
      </c>
      <c r="E94" s="111" t="n">
        <v>3.1</v>
      </c>
      <c r="F94" s="111" t="n">
        <v>2.3</v>
      </c>
      <c r="G94" s="111" t="n">
        <v>2.4</v>
      </c>
      <c r="H94" s="111" t="n">
        <v>5.1</v>
      </c>
      <c r="I94" s="111" t="n">
        <v>3.8</v>
      </c>
      <c r="J94" s="111" t="n">
        <v>3.8</v>
      </c>
      <c r="K94" s="111" t="n">
        <v>3.2</v>
      </c>
      <c r="L94" s="111" t="n">
        <v>4.2</v>
      </c>
    </row>
    <row r="95" s="10" customFormat="true" ht="39.95" hidden="false" customHeight="true" outlineLevel="0" collapsed="false">
      <c r="A95" s="96" t="s">
        <v>189</v>
      </c>
      <c r="B95" s="97"/>
      <c r="C95" s="111" t="n">
        <v>5.2</v>
      </c>
      <c r="D95" s="111" t="n">
        <v>7</v>
      </c>
      <c r="E95" s="111" t="n">
        <v>7.4</v>
      </c>
      <c r="F95" s="111" t="n">
        <v>8</v>
      </c>
      <c r="G95" s="111" t="n">
        <v>8.1</v>
      </c>
      <c r="H95" s="111" t="n">
        <v>5.8</v>
      </c>
      <c r="I95" s="111" t="n">
        <v>4.1</v>
      </c>
      <c r="J95" s="111" t="n">
        <v>4.7</v>
      </c>
      <c r="K95" s="111" t="n">
        <v>2.9</v>
      </c>
      <c r="L95" s="111" t="n">
        <v>4.2</v>
      </c>
    </row>
    <row r="96" s="10" customFormat="true" ht="39.95" hidden="false" customHeight="true" outlineLevel="0" collapsed="false">
      <c r="A96" s="96" t="s">
        <v>190</v>
      </c>
      <c r="B96" s="97"/>
      <c r="C96" s="111" t="n">
        <v>4.4</v>
      </c>
      <c r="D96" s="111" t="n">
        <v>9.1</v>
      </c>
      <c r="E96" s="111" t="n">
        <v>4.2</v>
      </c>
      <c r="F96" s="111" t="n">
        <v>3.8</v>
      </c>
      <c r="G96" s="111" t="n">
        <v>3.8</v>
      </c>
      <c r="H96" s="111" t="n">
        <v>5.1</v>
      </c>
      <c r="I96" s="111" t="n">
        <v>4.4</v>
      </c>
      <c r="J96" s="111" t="n">
        <v>4.3</v>
      </c>
      <c r="K96" s="111" t="n">
        <v>3.1</v>
      </c>
      <c r="L96" s="111" t="n">
        <v>4.9</v>
      </c>
    </row>
    <row r="97" s="10" customFormat="true" ht="39.95" hidden="false" customHeight="true" outlineLevel="0" collapsed="false">
      <c r="A97" s="96" t="s">
        <v>191</v>
      </c>
      <c r="B97" s="97"/>
      <c r="C97" s="111" t="n">
        <v>3</v>
      </c>
      <c r="D97" s="111" t="n">
        <v>5.2</v>
      </c>
      <c r="E97" s="111" t="n">
        <v>2.8</v>
      </c>
      <c r="F97" s="111" t="n">
        <v>2.5</v>
      </c>
      <c r="G97" s="111" t="n">
        <v>2.6</v>
      </c>
      <c r="H97" s="111" t="n">
        <v>3.4</v>
      </c>
      <c r="I97" s="111" t="n">
        <v>3</v>
      </c>
      <c r="J97" s="111" t="n">
        <v>2.7</v>
      </c>
      <c r="K97" s="111" t="n">
        <v>1.7</v>
      </c>
      <c r="L97" s="111" t="n">
        <v>3.7</v>
      </c>
    </row>
    <row r="98" s="10" customFormat="true" ht="39.95" hidden="false" customHeight="true" outlineLevel="0" collapsed="false">
      <c r="A98" s="96" t="s">
        <v>192</v>
      </c>
      <c r="B98" s="97"/>
      <c r="C98" s="111" t="n">
        <v>5.8</v>
      </c>
      <c r="D98" s="111" t="n">
        <v>5.4</v>
      </c>
      <c r="E98" s="111" t="n">
        <v>7.3</v>
      </c>
      <c r="F98" s="111" t="n">
        <v>8</v>
      </c>
      <c r="G98" s="111" t="n">
        <v>8</v>
      </c>
      <c r="H98" s="111" t="n">
        <v>5.5</v>
      </c>
      <c r="I98" s="111" t="n">
        <v>5.1</v>
      </c>
      <c r="J98" s="111" t="n">
        <v>5.2</v>
      </c>
      <c r="K98" s="111" t="n">
        <v>4.8</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1</v>
      </c>
      <c r="E100" s="111" t="n">
        <v>7.2</v>
      </c>
      <c r="F100" s="111" t="n">
        <v>7.3</v>
      </c>
      <c r="G100" s="111" t="n">
        <v>7.5</v>
      </c>
      <c r="H100" s="111" t="n">
        <v>7</v>
      </c>
      <c r="I100" s="111" t="n">
        <v>6</v>
      </c>
      <c r="J100" s="111" t="n">
        <v>6.7</v>
      </c>
      <c r="K100" s="111" t="n">
        <v>5.3</v>
      </c>
      <c r="L100" s="111" t="n">
        <v>5.8</v>
      </c>
    </row>
    <row r="101" s="10" customFormat="true" ht="39.95" hidden="false" customHeight="true" outlineLevel="0" collapsed="false">
      <c r="A101" s="96" t="s">
        <v>194</v>
      </c>
      <c r="B101" s="97"/>
      <c r="C101" s="111" t="n">
        <v>2.6</v>
      </c>
      <c r="D101" s="111" t="n">
        <v>5.3</v>
      </c>
      <c r="E101" s="111" t="n">
        <v>3.3</v>
      </c>
      <c r="F101" s="111" t="n">
        <v>3.2</v>
      </c>
      <c r="G101" s="111" t="n">
        <v>3.4</v>
      </c>
      <c r="H101" s="111" t="n">
        <v>3.3</v>
      </c>
      <c r="I101" s="111" t="n">
        <v>2.2</v>
      </c>
      <c r="J101" s="111" t="n">
        <v>2.6</v>
      </c>
      <c r="K101" s="111" t="n">
        <v>2.1</v>
      </c>
      <c r="L101" s="111" t="n">
        <v>1.9</v>
      </c>
    </row>
    <row r="102" s="10" customFormat="true" ht="39.95" hidden="false" customHeight="true" outlineLevel="0" collapsed="false">
      <c r="A102" s="96" t="s">
        <v>195</v>
      </c>
      <c r="B102" s="97"/>
      <c r="C102" s="111" t="n">
        <v>2.6</v>
      </c>
      <c r="D102" s="111" t="n">
        <v>4.5</v>
      </c>
      <c r="E102" s="111" t="n">
        <v>3.4</v>
      </c>
      <c r="F102" s="111" t="n">
        <v>3.6</v>
      </c>
      <c r="G102" s="111" t="n">
        <v>3.6</v>
      </c>
      <c r="H102" s="111" t="n">
        <v>3.1</v>
      </c>
      <c r="I102" s="111" t="n">
        <v>2.1</v>
      </c>
      <c r="J102" s="111" t="n">
        <v>2.3</v>
      </c>
      <c r="K102" s="111" t="n">
        <v>1.5</v>
      </c>
      <c r="L102" s="111" t="n">
        <v>2.3</v>
      </c>
    </row>
    <row r="103" s="10" customFormat="true" ht="39.95" hidden="false" customHeight="true" outlineLevel="0" collapsed="false">
      <c r="A103" s="96" t="s">
        <v>196</v>
      </c>
      <c r="B103" s="97"/>
      <c r="C103" s="111" t="n">
        <v>4.5</v>
      </c>
      <c r="D103" s="111" t="n">
        <v>4.3</v>
      </c>
      <c r="E103" s="111" t="n">
        <v>5.3</v>
      </c>
      <c r="F103" s="111" t="n">
        <v>5.8</v>
      </c>
      <c r="G103" s="111" t="n">
        <v>6</v>
      </c>
      <c r="H103" s="111" t="n">
        <v>4</v>
      </c>
      <c r="I103" s="111" t="n">
        <v>4.2</v>
      </c>
      <c r="J103" s="111" t="n">
        <v>4.5</v>
      </c>
      <c r="K103" s="111" t="n">
        <v>3.7</v>
      </c>
      <c r="L103" s="111" t="n">
        <v>4.1</v>
      </c>
    </row>
    <row r="104" s="10" customFormat="true" ht="39.95" hidden="false" customHeight="true" outlineLevel="0" collapsed="false">
      <c r="A104" s="96" t="s">
        <v>197</v>
      </c>
      <c r="B104" s="97"/>
      <c r="C104" s="111" t="n">
        <v>3</v>
      </c>
      <c r="D104" s="111" t="n">
        <v>5.5</v>
      </c>
      <c r="E104" s="111" t="n">
        <v>3.3</v>
      </c>
      <c r="F104" s="111" t="n">
        <v>2.7</v>
      </c>
      <c r="G104" s="111" t="n">
        <v>2.8</v>
      </c>
      <c r="H104" s="111" t="n">
        <v>4.8</v>
      </c>
      <c r="I104" s="111" t="n">
        <v>2.8</v>
      </c>
      <c r="J104" s="111" t="n">
        <v>3.3</v>
      </c>
      <c r="K104" s="111" t="n">
        <v>1.9</v>
      </c>
      <c r="L104" s="111" t="n">
        <v>3</v>
      </c>
    </row>
    <row r="105" s="10" customFormat="true" ht="39.95" hidden="false" customHeight="true" outlineLevel="0" collapsed="false">
      <c r="A105" s="96" t="s">
        <v>198</v>
      </c>
      <c r="B105" s="97"/>
      <c r="C105" s="111" t="n">
        <v>2.6</v>
      </c>
      <c r="D105" s="111" t="n">
        <v>1.7</v>
      </c>
      <c r="E105" s="111" t="n">
        <v>3.8</v>
      </c>
      <c r="F105" s="111" t="n">
        <v>4.2</v>
      </c>
      <c r="G105" s="111" t="n">
        <v>4.2</v>
      </c>
      <c r="H105" s="111" t="n">
        <v>2.8</v>
      </c>
      <c r="I105" s="111" t="n">
        <v>2.1</v>
      </c>
      <c r="J105" s="111" t="n">
        <v>2.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v>
      </c>
      <c r="E107" s="111" t="n">
        <v>5.5</v>
      </c>
      <c r="F107" s="111" t="n">
        <v>5.8</v>
      </c>
      <c r="G107" s="111" t="n">
        <v>5.6</v>
      </c>
      <c r="H107" s="111" t="n">
        <v>4.9</v>
      </c>
      <c r="I107" s="111" t="n">
        <v>4.4</v>
      </c>
      <c r="J107" s="111" t="n">
        <v>4.6</v>
      </c>
      <c r="K107" s="111" t="n">
        <v>4.1</v>
      </c>
      <c r="L107" s="111" t="n">
        <v>4.5</v>
      </c>
    </row>
    <row r="108" s="10" customFormat="true" ht="39.95" hidden="false" customHeight="true" outlineLevel="0" collapsed="false">
      <c r="A108" s="96" t="s">
        <v>200</v>
      </c>
      <c r="B108" s="97"/>
      <c r="C108" s="111" t="n">
        <v>3.6</v>
      </c>
      <c r="D108" s="111" t="n">
        <v>6.4</v>
      </c>
      <c r="E108" s="111" t="n">
        <v>4.1</v>
      </c>
      <c r="F108" s="111" t="n">
        <v>3.9</v>
      </c>
      <c r="G108" s="111" t="n">
        <v>3.9</v>
      </c>
      <c r="H108" s="111" t="n">
        <v>4.5</v>
      </c>
      <c r="I108" s="111" t="n">
        <v>3.2</v>
      </c>
      <c r="J108" s="111" t="n">
        <v>4.8</v>
      </c>
      <c r="K108" s="111" t="n">
        <v>2.1</v>
      </c>
      <c r="L108" s="111" t="n">
        <v>2.7</v>
      </c>
    </row>
    <row r="109" s="10" customFormat="true" ht="39.95" hidden="false" customHeight="true" outlineLevel="0" collapsed="false">
      <c r="A109" s="96" t="s">
        <v>201</v>
      </c>
      <c r="B109" s="97"/>
      <c r="C109" s="111" t="n">
        <v>3.9</v>
      </c>
      <c r="D109" s="111" t="n">
        <v>8</v>
      </c>
      <c r="E109" s="111" t="n">
        <v>5.4</v>
      </c>
      <c r="F109" s="111" t="n">
        <v>5.8</v>
      </c>
      <c r="G109" s="111" t="n">
        <v>5.9</v>
      </c>
      <c r="H109" s="111" t="n">
        <v>4.3</v>
      </c>
      <c r="I109" s="111" t="n">
        <v>3.1</v>
      </c>
      <c r="J109" s="111" t="n">
        <v>3.4</v>
      </c>
      <c r="K109" s="111" t="n">
        <v>2.8</v>
      </c>
      <c r="L109" s="111" t="n">
        <v>3</v>
      </c>
    </row>
    <row r="110" s="10" customFormat="true" ht="39.95" hidden="false" customHeight="true" outlineLevel="0" collapsed="false">
      <c r="A110" s="96" t="s">
        <v>202</v>
      </c>
      <c r="B110" s="97"/>
      <c r="C110" s="111" t="n">
        <v>3.9</v>
      </c>
      <c r="D110" s="111" t="n">
        <v>6.9</v>
      </c>
      <c r="E110" s="111" t="n">
        <v>5</v>
      </c>
      <c r="F110" s="111" t="n">
        <v>4.6</v>
      </c>
      <c r="G110" s="111" t="n">
        <v>4.7</v>
      </c>
      <c r="H110" s="111" t="n">
        <v>6</v>
      </c>
      <c r="I110" s="111" t="n">
        <v>3.3</v>
      </c>
      <c r="J110" s="111" t="n">
        <v>4.2</v>
      </c>
      <c r="K110" s="111" t="n">
        <v>2.1</v>
      </c>
      <c r="L110" s="111" t="n">
        <v>3.2</v>
      </c>
    </row>
    <row r="111" s="10" customFormat="true" ht="39.95" hidden="false" customHeight="true" outlineLevel="0" collapsed="false">
      <c r="A111" s="96" t="s">
        <v>203</v>
      </c>
      <c r="B111" s="97"/>
      <c r="C111" s="111" t="n">
        <v>3.7</v>
      </c>
      <c r="D111" s="111" t="n">
        <v>4.4</v>
      </c>
      <c r="E111" s="111" t="n">
        <v>3.9</v>
      </c>
      <c r="F111" s="111" t="n">
        <v>3.9</v>
      </c>
      <c r="G111" s="111" t="n">
        <v>3.9</v>
      </c>
      <c r="H111" s="111" t="n">
        <v>3.8</v>
      </c>
      <c r="I111" s="111" t="n">
        <v>3.6</v>
      </c>
      <c r="J111" s="111" t="n">
        <v>4.5</v>
      </c>
      <c r="K111" s="111" t="n">
        <v>2.4</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5.9</v>
      </c>
      <c r="E116" s="113" t="n">
        <v>19.3</v>
      </c>
      <c r="F116" s="113" t="n">
        <v>19.3</v>
      </c>
      <c r="G116" s="113" t="n">
        <v>18.4</v>
      </c>
      <c r="H116" s="113" t="n">
        <v>19.1</v>
      </c>
      <c r="I116" s="113" t="n">
        <v>39.1</v>
      </c>
      <c r="J116" s="113" t="n">
        <v>32.5</v>
      </c>
      <c r="K116" s="113" t="n">
        <v>51.5</v>
      </c>
      <c r="L116" s="113" t="n">
        <v>38.1</v>
      </c>
    </row>
    <row r="117" s="10" customFormat="true" ht="39.95" hidden="false" customHeight="true" outlineLevel="0" collapsed="false">
      <c r="A117" s="89"/>
      <c r="B117" s="100" t="s">
        <v>206</v>
      </c>
      <c r="C117" s="113" t="n">
        <v>67.6</v>
      </c>
      <c r="D117" s="113" t="n">
        <v>94.1</v>
      </c>
      <c r="E117" s="113" t="n">
        <v>80.7</v>
      </c>
      <c r="F117" s="113" t="n">
        <v>80.7</v>
      </c>
      <c r="G117" s="113" t="n">
        <v>81.6</v>
      </c>
      <c r="H117" s="113" t="n">
        <v>80.9</v>
      </c>
      <c r="I117" s="113" t="n">
        <v>60.9</v>
      </c>
      <c r="J117" s="113" t="n">
        <v>67.5</v>
      </c>
      <c r="K117" s="113" t="n">
        <v>48.5</v>
      </c>
      <c r="L117" s="113" t="n">
        <v>61.9</v>
      </c>
    </row>
    <row r="118" s="44" customFormat="true" ht="39.95" hidden="false" customHeight="true" outlineLevel="0" collapsed="false">
      <c r="A118" s="107" t="s">
        <v>246</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5.8</v>
      </c>
      <c r="F125" s="111" t="n">
        <v>10.4</v>
      </c>
      <c r="G125" s="111" t="n">
        <v>8.7</v>
      </c>
      <c r="H125" s="111" t="n">
        <v>5.4</v>
      </c>
      <c r="I125" s="111" t="n">
        <v>83.5</v>
      </c>
      <c r="J125" s="111" t="n">
        <v>23.1</v>
      </c>
      <c r="K125" s="111" t="n">
        <v>25.4</v>
      </c>
      <c r="L125" s="111" t="n">
        <v>35.1</v>
      </c>
      <c r="M125" s="116"/>
      <c r="N125" s="116"/>
      <c r="O125" s="114"/>
      <c r="P125" s="114"/>
    </row>
    <row r="126" s="10" customFormat="true" ht="39.95" hidden="false" customHeight="true" outlineLevel="0" collapsed="false">
      <c r="A126" s="96" t="s">
        <v>182</v>
      </c>
      <c r="B126" s="97"/>
      <c r="C126" s="115" t="n">
        <v>100</v>
      </c>
      <c r="D126" s="111" t="n">
        <v>0.5</v>
      </c>
      <c r="E126" s="111" t="n">
        <v>14.9</v>
      </c>
      <c r="F126" s="111" t="n">
        <v>9.4</v>
      </c>
      <c r="G126" s="111" t="n">
        <v>8.1</v>
      </c>
      <c r="H126" s="111" t="n">
        <v>5.5</v>
      </c>
      <c r="I126" s="111" t="n">
        <v>84.6</v>
      </c>
      <c r="J126" s="111" t="n">
        <v>22</v>
      </c>
      <c r="K126" s="111" t="n">
        <v>23.3</v>
      </c>
      <c r="L126" s="111" t="n">
        <v>39.3</v>
      </c>
      <c r="M126" s="116"/>
      <c r="N126" s="116"/>
      <c r="O126" s="114"/>
      <c r="P126" s="114"/>
    </row>
    <row r="127" s="10" customFormat="true" ht="39.95" hidden="false" customHeight="true" outlineLevel="0" collapsed="false">
      <c r="A127" s="96" t="s">
        <v>183</v>
      </c>
      <c r="B127" s="97"/>
      <c r="C127" s="115" t="n">
        <v>100</v>
      </c>
      <c r="D127" s="111" t="n">
        <v>0.3</v>
      </c>
      <c r="E127" s="111" t="n">
        <v>19.9</v>
      </c>
      <c r="F127" s="111" t="n">
        <v>16.2</v>
      </c>
      <c r="G127" s="111" t="n">
        <v>15.5</v>
      </c>
      <c r="H127" s="111" t="n">
        <v>3.7</v>
      </c>
      <c r="I127" s="111" t="n">
        <v>79.8</v>
      </c>
      <c r="J127" s="111" t="n">
        <v>18.8</v>
      </c>
      <c r="K127" s="111" t="n">
        <v>20.6</v>
      </c>
      <c r="L127" s="111" t="n">
        <v>40.4</v>
      </c>
      <c r="M127" s="116"/>
      <c r="N127" s="116"/>
      <c r="O127" s="114"/>
      <c r="P127" s="114"/>
    </row>
    <row r="128" s="10" customFormat="true" ht="39.95" hidden="false" customHeight="true" outlineLevel="0" collapsed="false">
      <c r="A128" s="96" t="s">
        <v>184</v>
      </c>
      <c r="B128" s="97"/>
      <c r="C128" s="115" t="n">
        <v>100</v>
      </c>
      <c r="D128" s="111" t="n">
        <v>0.3</v>
      </c>
      <c r="E128" s="111" t="n">
        <v>18.6</v>
      </c>
      <c r="F128" s="111" t="n">
        <v>13.9</v>
      </c>
      <c r="G128" s="111" t="n">
        <v>13.5</v>
      </c>
      <c r="H128" s="111" t="n">
        <v>4.7</v>
      </c>
      <c r="I128" s="111" t="n">
        <v>81.1</v>
      </c>
      <c r="J128" s="111" t="n">
        <v>23.8</v>
      </c>
      <c r="K128" s="111" t="n">
        <v>18.3</v>
      </c>
      <c r="L128" s="111" t="n">
        <v>39</v>
      </c>
      <c r="M128" s="116"/>
      <c r="N128" s="116"/>
      <c r="O128" s="114"/>
      <c r="P128" s="114"/>
    </row>
    <row r="129" s="10" customFormat="true" ht="39.95" hidden="false" customHeight="true" outlineLevel="0" collapsed="false">
      <c r="A129" s="96" t="s">
        <v>185</v>
      </c>
      <c r="B129" s="97"/>
      <c r="C129" s="115" t="n">
        <v>100</v>
      </c>
      <c r="D129" s="111" t="n">
        <v>0.3</v>
      </c>
      <c r="E129" s="111" t="n">
        <v>12.6</v>
      </c>
      <c r="F129" s="111" t="n">
        <v>7.6</v>
      </c>
      <c r="G129" s="111" t="n">
        <v>7</v>
      </c>
      <c r="H129" s="111" t="n">
        <v>5.1</v>
      </c>
      <c r="I129" s="111" t="n">
        <v>87</v>
      </c>
      <c r="J129" s="111" t="n">
        <v>24.1</v>
      </c>
      <c r="K129" s="111" t="n">
        <v>19.2</v>
      </c>
      <c r="L129" s="111" t="n">
        <v>43.7</v>
      </c>
      <c r="M129" s="116"/>
      <c r="N129" s="116"/>
      <c r="O129" s="114"/>
      <c r="P129" s="114"/>
    </row>
    <row r="130" s="10" customFormat="true" ht="39.95" hidden="false" customHeight="true" outlineLevel="0" collapsed="false">
      <c r="A130" s="96" t="s">
        <v>186</v>
      </c>
      <c r="B130" s="97"/>
      <c r="C130" s="115" t="n">
        <v>100</v>
      </c>
      <c r="D130" s="111" t="n">
        <v>0.3</v>
      </c>
      <c r="E130" s="111" t="n">
        <v>29.5</v>
      </c>
      <c r="F130" s="111" t="n">
        <v>25.4</v>
      </c>
      <c r="G130" s="111" t="n">
        <v>25</v>
      </c>
      <c r="H130" s="111" t="n">
        <v>4.1</v>
      </c>
      <c r="I130" s="111" t="n">
        <v>70.2</v>
      </c>
      <c r="J130" s="111" t="n">
        <v>24.1</v>
      </c>
      <c r="K130" s="111" t="n">
        <v>19.9</v>
      </c>
      <c r="L130" s="111" t="n">
        <v>26.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40.4</v>
      </c>
      <c r="F132" s="111" t="n">
        <v>25.5</v>
      </c>
      <c r="G132" s="111" t="n">
        <v>25.1</v>
      </c>
      <c r="H132" s="111" t="n">
        <v>14.9</v>
      </c>
      <c r="I132" s="111" t="n">
        <v>56.6</v>
      </c>
      <c r="J132" s="111" t="n">
        <v>20.5</v>
      </c>
      <c r="K132" s="111" t="n">
        <v>7.6</v>
      </c>
      <c r="L132" s="111" t="n">
        <v>28.5</v>
      </c>
      <c r="M132" s="116"/>
      <c r="N132" s="116"/>
      <c r="O132" s="114"/>
      <c r="P132" s="114"/>
    </row>
    <row r="133" s="10" customFormat="true" ht="39.95" hidden="false" customHeight="true" outlineLevel="0" collapsed="false">
      <c r="A133" s="96" t="s">
        <v>188</v>
      </c>
      <c r="B133" s="97"/>
      <c r="C133" s="115" t="n">
        <v>100</v>
      </c>
      <c r="D133" s="111" t="n">
        <v>2.5</v>
      </c>
      <c r="E133" s="111" t="n">
        <v>25.4</v>
      </c>
      <c r="F133" s="111" t="n">
        <v>13.5</v>
      </c>
      <c r="G133" s="111" t="n">
        <v>13.1</v>
      </c>
      <c r="H133" s="111" t="n">
        <v>11.9</v>
      </c>
      <c r="I133" s="111" t="n">
        <v>72.1</v>
      </c>
      <c r="J133" s="111" t="n">
        <v>23.1</v>
      </c>
      <c r="K133" s="111" t="n">
        <v>12.6</v>
      </c>
      <c r="L133" s="111" t="n">
        <v>36.3</v>
      </c>
      <c r="M133" s="116"/>
      <c r="N133" s="116"/>
      <c r="O133" s="114"/>
      <c r="P133" s="114"/>
    </row>
    <row r="134" s="10" customFormat="true" ht="39.95" hidden="false" customHeight="true" outlineLevel="0" collapsed="false">
      <c r="A134" s="96" t="s">
        <v>189</v>
      </c>
      <c r="B134" s="97"/>
      <c r="C134" s="115" t="n">
        <v>100</v>
      </c>
      <c r="D134" s="111" t="n">
        <v>3.6</v>
      </c>
      <c r="E134" s="111" t="n">
        <v>42</v>
      </c>
      <c r="F134" s="111" t="n">
        <v>32.6</v>
      </c>
      <c r="G134" s="111" t="n">
        <v>31.4</v>
      </c>
      <c r="H134" s="111" t="n">
        <v>9.4</v>
      </c>
      <c r="I134" s="111" t="n">
        <v>54.3</v>
      </c>
      <c r="J134" s="111" t="n">
        <v>20.3</v>
      </c>
      <c r="K134" s="111" t="n">
        <v>8.1</v>
      </c>
      <c r="L134" s="111" t="n">
        <v>26</v>
      </c>
      <c r="M134" s="116"/>
      <c r="N134" s="116"/>
      <c r="O134" s="114"/>
      <c r="P134" s="114"/>
    </row>
    <row r="135" s="10" customFormat="true" ht="39.95" hidden="false" customHeight="true" outlineLevel="0" collapsed="false">
      <c r="A135" s="96" t="s">
        <v>190</v>
      </c>
      <c r="B135" s="97"/>
      <c r="C135" s="115" t="n">
        <v>100</v>
      </c>
      <c r="D135" s="111" t="n">
        <v>5.5</v>
      </c>
      <c r="E135" s="111" t="n">
        <v>27.5</v>
      </c>
      <c r="F135" s="111" t="n">
        <v>17.8</v>
      </c>
      <c r="G135" s="111" t="n">
        <v>17.3</v>
      </c>
      <c r="H135" s="111" t="n">
        <v>9.7</v>
      </c>
      <c r="I135" s="111" t="n">
        <v>67</v>
      </c>
      <c r="J135" s="111" t="n">
        <v>21.8</v>
      </c>
      <c r="K135" s="111" t="n">
        <v>10.1</v>
      </c>
      <c r="L135" s="111" t="n">
        <v>35.2</v>
      </c>
      <c r="M135" s="116"/>
      <c r="N135" s="116"/>
      <c r="O135" s="114"/>
      <c r="P135" s="114"/>
    </row>
    <row r="136" s="10" customFormat="true" ht="39.95" hidden="false" customHeight="true" outlineLevel="0" collapsed="false">
      <c r="A136" s="96" t="s">
        <v>191</v>
      </c>
      <c r="B136" s="97"/>
      <c r="C136" s="115" t="n">
        <v>100</v>
      </c>
      <c r="D136" s="111" t="n">
        <v>4.6</v>
      </c>
      <c r="E136" s="111" t="n">
        <v>27.4</v>
      </c>
      <c r="F136" s="111" t="n">
        <v>17.9</v>
      </c>
      <c r="G136" s="111" t="n">
        <v>17.4</v>
      </c>
      <c r="H136" s="111" t="n">
        <v>9.5</v>
      </c>
      <c r="I136" s="111" t="n">
        <v>68</v>
      </c>
      <c r="J136" s="111" t="n">
        <v>20.4</v>
      </c>
      <c r="K136" s="111" t="n">
        <v>7.9</v>
      </c>
      <c r="L136" s="111" t="n">
        <v>39.6</v>
      </c>
      <c r="M136" s="116"/>
      <c r="N136" s="116"/>
      <c r="O136" s="114"/>
      <c r="P136" s="114"/>
    </row>
    <row r="137" s="10" customFormat="true" ht="39.95" hidden="false" customHeight="true" outlineLevel="0" collapsed="false">
      <c r="A137" s="96" t="s">
        <v>192</v>
      </c>
      <c r="B137" s="97"/>
      <c r="C137" s="115" t="n">
        <v>100</v>
      </c>
      <c r="D137" s="111" t="n">
        <v>2.5</v>
      </c>
      <c r="E137" s="111" t="n">
        <v>37</v>
      </c>
      <c r="F137" s="111" t="n">
        <v>29</v>
      </c>
      <c r="G137" s="111" t="n">
        <v>27.9</v>
      </c>
      <c r="H137" s="111" t="n">
        <v>8</v>
      </c>
      <c r="I137" s="111" t="n">
        <v>60.6</v>
      </c>
      <c r="J137" s="111" t="n">
        <v>20.2</v>
      </c>
      <c r="K137" s="111" t="n">
        <v>11.8</v>
      </c>
      <c r="L137" s="111" t="n">
        <v>28.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3.3</v>
      </c>
      <c r="F139" s="111" t="n">
        <v>24.1</v>
      </c>
      <c r="G139" s="111" t="n">
        <v>23.6</v>
      </c>
      <c r="H139" s="111" t="n">
        <v>9.2</v>
      </c>
      <c r="I139" s="111" t="n">
        <v>63.7</v>
      </c>
      <c r="J139" s="111" t="n">
        <v>23.3</v>
      </c>
      <c r="K139" s="111" t="n">
        <v>11.8</v>
      </c>
      <c r="L139" s="111" t="n">
        <v>28.7</v>
      </c>
      <c r="M139" s="116"/>
      <c r="N139" s="116"/>
      <c r="O139" s="114"/>
      <c r="P139" s="114"/>
    </row>
    <row r="140" s="10" customFormat="true" ht="39.95" hidden="false" customHeight="true" outlineLevel="0" collapsed="false">
      <c r="A140" s="96" t="s">
        <v>194</v>
      </c>
      <c r="B140" s="97"/>
      <c r="C140" s="115" t="n">
        <v>100</v>
      </c>
      <c r="D140" s="111" t="n">
        <v>5.5</v>
      </c>
      <c r="E140" s="111" t="n">
        <v>37.1</v>
      </c>
      <c r="F140" s="111" t="n">
        <v>26.4</v>
      </c>
      <c r="G140" s="111" t="n">
        <v>26.1</v>
      </c>
      <c r="H140" s="111" t="n">
        <v>10.7</v>
      </c>
      <c r="I140" s="111" t="n">
        <v>57.4</v>
      </c>
      <c r="J140" s="111" t="n">
        <v>22.1</v>
      </c>
      <c r="K140" s="111" t="n">
        <v>11.5</v>
      </c>
      <c r="L140" s="111" t="n">
        <v>23.8</v>
      </c>
      <c r="M140" s="116"/>
      <c r="N140" s="116"/>
      <c r="O140" s="114"/>
      <c r="P140" s="114"/>
    </row>
    <row r="141" s="10" customFormat="true" ht="39.95" hidden="false" customHeight="true" outlineLevel="0" collapsed="false">
      <c r="A141" s="96" t="s">
        <v>195</v>
      </c>
      <c r="B141" s="97"/>
      <c r="C141" s="115" t="n">
        <v>100</v>
      </c>
      <c r="D141" s="111" t="n">
        <v>4.7</v>
      </c>
      <c r="E141" s="111" t="n">
        <v>39.4</v>
      </c>
      <c r="F141" s="111" t="n">
        <v>29.2</v>
      </c>
      <c r="G141" s="111" t="n">
        <v>28.3</v>
      </c>
      <c r="H141" s="111" t="n">
        <v>10.2</v>
      </c>
      <c r="I141" s="111" t="n">
        <v>55.9</v>
      </c>
      <c r="J141" s="111" t="n">
        <v>19.9</v>
      </c>
      <c r="K141" s="111" t="n">
        <v>8.2</v>
      </c>
      <c r="L141" s="111" t="n">
        <v>27.9</v>
      </c>
      <c r="M141" s="116"/>
      <c r="N141" s="116"/>
      <c r="O141" s="114"/>
      <c r="P141" s="114"/>
    </row>
    <row r="142" s="10" customFormat="true" ht="39.95" hidden="false" customHeight="true" outlineLevel="0" collapsed="false">
      <c r="A142" s="96" t="s">
        <v>196</v>
      </c>
      <c r="B142" s="97"/>
      <c r="C142" s="115" t="n">
        <v>100</v>
      </c>
      <c r="D142" s="111" t="n">
        <v>2.5</v>
      </c>
      <c r="E142" s="111" t="n">
        <v>34.6</v>
      </c>
      <c r="F142" s="111" t="n">
        <v>27.1</v>
      </c>
      <c r="G142" s="111" t="n">
        <v>26.4</v>
      </c>
      <c r="H142" s="111" t="n">
        <v>7.4</v>
      </c>
      <c r="I142" s="111" t="n">
        <v>62.9</v>
      </c>
      <c r="J142" s="111" t="n">
        <v>22.4</v>
      </c>
      <c r="K142" s="111" t="n">
        <v>11.7</v>
      </c>
      <c r="L142" s="111" t="n">
        <v>28.8</v>
      </c>
      <c r="M142" s="116"/>
      <c r="N142" s="116"/>
      <c r="O142" s="114"/>
      <c r="P142" s="114"/>
    </row>
    <row r="143" s="10" customFormat="true" ht="39.95" hidden="false" customHeight="true" outlineLevel="0" collapsed="false">
      <c r="A143" s="96" t="s">
        <v>197</v>
      </c>
      <c r="B143" s="97"/>
      <c r="C143" s="115" t="n">
        <v>100</v>
      </c>
      <c r="D143" s="111" t="n">
        <v>4.8</v>
      </c>
      <c r="E143" s="111" t="n">
        <v>31.7</v>
      </c>
      <c r="F143" s="111" t="n">
        <v>18.6</v>
      </c>
      <c r="G143" s="111" t="n">
        <v>18.1</v>
      </c>
      <c r="H143" s="111" t="n">
        <v>13.1</v>
      </c>
      <c r="I143" s="111" t="n">
        <v>63.5</v>
      </c>
      <c r="J143" s="111" t="n">
        <v>23.9</v>
      </c>
      <c r="K143" s="111" t="n">
        <v>8.7</v>
      </c>
      <c r="L143" s="111" t="n">
        <v>31</v>
      </c>
      <c r="M143" s="116"/>
      <c r="N143" s="116"/>
      <c r="O143" s="114"/>
      <c r="P143" s="114"/>
    </row>
    <row r="144" s="10" customFormat="true" ht="39.95" hidden="false" customHeight="true" outlineLevel="0" collapsed="false">
      <c r="A144" s="96" t="s">
        <v>198</v>
      </c>
      <c r="B144" s="97"/>
      <c r="C144" s="115" t="n">
        <v>100</v>
      </c>
      <c r="D144" s="111" t="n">
        <v>1.8</v>
      </c>
      <c r="E144" s="111" t="n">
        <v>43.1</v>
      </c>
      <c r="F144" s="111" t="n">
        <v>34</v>
      </c>
      <c r="G144" s="111" t="n">
        <v>32.4</v>
      </c>
      <c r="H144" s="111" t="n">
        <v>9.1</v>
      </c>
      <c r="I144" s="111" t="n">
        <v>55.1</v>
      </c>
      <c r="J144" s="111" t="n">
        <v>19</v>
      </c>
      <c r="K144" s="111" t="n">
        <v>13.6</v>
      </c>
      <c r="L144" s="111" t="n">
        <v>22.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3.9</v>
      </c>
      <c r="F146" s="111" t="n">
        <v>25.3</v>
      </c>
      <c r="G146" s="111" t="n">
        <v>23.6</v>
      </c>
      <c r="H146" s="111" t="n">
        <v>8.6</v>
      </c>
      <c r="I146" s="111" t="n">
        <v>63.3</v>
      </c>
      <c r="J146" s="111" t="n">
        <v>21.2</v>
      </c>
      <c r="K146" s="111" t="n">
        <v>12.2</v>
      </c>
      <c r="L146" s="111" t="n">
        <v>29.9</v>
      </c>
      <c r="M146" s="116"/>
      <c r="N146" s="116"/>
      <c r="O146" s="114"/>
      <c r="P146" s="114"/>
    </row>
    <row r="147" s="10" customFormat="true" ht="39.95" hidden="false" customHeight="true" outlineLevel="0" collapsed="false">
      <c r="A147" s="96" t="s">
        <v>200</v>
      </c>
      <c r="B147" s="97"/>
      <c r="C147" s="115" t="n">
        <v>100</v>
      </c>
      <c r="D147" s="111" t="n">
        <v>4.8</v>
      </c>
      <c r="E147" s="111" t="n">
        <v>33.4</v>
      </c>
      <c r="F147" s="111" t="n">
        <v>22.8</v>
      </c>
      <c r="G147" s="111" t="n">
        <v>21.8</v>
      </c>
      <c r="H147" s="111" t="n">
        <v>10.6</v>
      </c>
      <c r="I147" s="111" t="n">
        <v>61.9</v>
      </c>
      <c r="J147" s="111" t="n">
        <v>29.7</v>
      </c>
      <c r="K147" s="111" t="n">
        <v>8.5</v>
      </c>
      <c r="L147" s="111" t="n">
        <v>23.6</v>
      </c>
      <c r="M147" s="116"/>
      <c r="N147" s="116"/>
      <c r="O147" s="114"/>
      <c r="P147" s="114"/>
    </row>
    <row r="148" s="10" customFormat="true" ht="39.95" hidden="false" customHeight="true" outlineLevel="0" collapsed="false">
      <c r="A148" s="96" t="s">
        <v>201</v>
      </c>
      <c r="B148" s="97"/>
      <c r="C148" s="115" t="n">
        <v>100</v>
      </c>
      <c r="D148" s="111" t="n">
        <v>5.4</v>
      </c>
      <c r="E148" s="111" t="n">
        <v>40.4</v>
      </c>
      <c r="F148" s="111" t="n">
        <v>31.1</v>
      </c>
      <c r="G148" s="111" t="n">
        <v>30.3</v>
      </c>
      <c r="H148" s="111" t="n">
        <v>9.2</v>
      </c>
      <c r="I148" s="111" t="n">
        <v>54.2</v>
      </c>
      <c r="J148" s="111" t="n">
        <v>19.5</v>
      </c>
      <c r="K148" s="111" t="n">
        <v>10.3</v>
      </c>
      <c r="L148" s="111" t="n">
        <v>24.4</v>
      </c>
      <c r="M148" s="116"/>
      <c r="N148" s="116"/>
      <c r="O148" s="114"/>
      <c r="P148" s="114"/>
    </row>
    <row r="149" s="10" customFormat="true" ht="39.95" hidden="false" customHeight="true" outlineLevel="0" collapsed="false">
      <c r="A149" s="96" t="s">
        <v>202</v>
      </c>
      <c r="B149" s="97"/>
      <c r="C149" s="115" t="n">
        <v>100</v>
      </c>
      <c r="D149" s="111" t="n">
        <v>4.7</v>
      </c>
      <c r="E149" s="111" t="n">
        <v>38</v>
      </c>
      <c r="F149" s="111" t="n">
        <v>25</v>
      </c>
      <c r="G149" s="111" t="n">
        <v>24</v>
      </c>
      <c r="H149" s="111" t="n">
        <v>12.9</v>
      </c>
      <c r="I149" s="111" t="n">
        <v>57.3</v>
      </c>
      <c r="J149" s="111" t="n">
        <v>23.9</v>
      </c>
      <c r="K149" s="111" t="n">
        <v>7.6</v>
      </c>
      <c r="L149" s="111" t="n">
        <v>25.8</v>
      </c>
      <c r="M149" s="116"/>
      <c r="N149" s="116"/>
      <c r="O149" s="114"/>
      <c r="P149" s="114"/>
    </row>
    <row r="150" s="10" customFormat="true" ht="39.95" hidden="false" customHeight="true" outlineLevel="0" collapsed="false">
      <c r="A150" s="96" t="s">
        <v>203</v>
      </c>
      <c r="B150" s="97"/>
      <c r="C150" s="115" t="n">
        <v>100</v>
      </c>
      <c r="D150" s="111" t="n">
        <v>3.2</v>
      </c>
      <c r="E150" s="111" t="n">
        <v>31</v>
      </c>
      <c r="F150" s="111" t="n">
        <v>22.2</v>
      </c>
      <c r="G150" s="111" t="n">
        <v>21.1</v>
      </c>
      <c r="H150" s="111" t="n">
        <v>8.8</v>
      </c>
      <c r="I150" s="111" t="n">
        <v>65.8</v>
      </c>
      <c r="J150" s="111" t="n">
        <v>27.5</v>
      </c>
      <c r="K150" s="111" t="n">
        <v>9.3</v>
      </c>
      <c r="L150" s="111" t="n">
        <v>2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3</v>
      </c>
      <c r="F153" s="118" t="n">
        <v>21</v>
      </c>
      <c r="G153" s="118" t="n">
        <v>20</v>
      </c>
      <c r="H153" s="118" t="n">
        <v>8.4</v>
      </c>
      <c r="I153" s="118" t="n">
        <v>68</v>
      </c>
      <c r="J153" s="118" t="n">
        <v>22.3</v>
      </c>
      <c r="K153" s="118" t="n">
        <v>14.2</v>
      </c>
      <c r="L153" s="118" t="n">
        <v>31.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4</v>
      </c>
      <c r="F155" s="113" t="n">
        <v>12.5</v>
      </c>
      <c r="G155" s="113" t="n">
        <v>11.4</v>
      </c>
      <c r="H155" s="113" t="n">
        <v>4.9</v>
      </c>
      <c r="I155" s="113" t="n">
        <v>82.1</v>
      </c>
      <c r="J155" s="113" t="n">
        <v>22.3</v>
      </c>
      <c r="K155" s="113" t="n">
        <v>22.6</v>
      </c>
      <c r="L155" s="113" t="n">
        <v>37.1</v>
      </c>
      <c r="M155" s="116"/>
      <c r="N155" s="116"/>
      <c r="O155" s="114"/>
      <c r="P155" s="114"/>
    </row>
    <row r="156" s="10" customFormat="true" ht="39.95" hidden="false" customHeight="true" outlineLevel="0" collapsed="false">
      <c r="A156" s="89"/>
      <c r="B156" s="100" t="s">
        <v>206</v>
      </c>
      <c r="C156" s="124" t="n">
        <v>100</v>
      </c>
      <c r="D156" s="113" t="n">
        <v>3.7</v>
      </c>
      <c r="E156" s="113" t="n">
        <v>35</v>
      </c>
      <c r="F156" s="113" t="n">
        <v>25</v>
      </c>
      <c r="G156" s="113" t="n">
        <v>24.2</v>
      </c>
      <c r="H156" s="113" t="n">
        <v>10</v>
      </c>
      <c r="I156" s="113" t="n">
        <v>61.3</v>
      </c>
      <c r="J156" s="113" t="n">
        <v>22.3</v>
      </c>
      <c r="K156" s="113" t="n">
        <v>10.2</v>
      </c>
      <c r="L156" s="113" t="n">
        <v>28.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85"/>
    <col collapsed="false" customWidth="true" hidden="false" outlineLevel="0" max="15" min="15" style="0" width="13.7"/>
  </cols>
  <sheetData>
    <row r="1" s="44" customFormat="true" ht="39.95" hidden="false" customHeight="true" outlineLevel="0" collapsed="false">
      <c r="A1" s="85" t="s">
        <v>247</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4500</v>
      </c>
      <c r="D8" s="98" t="n">
        <v>900</v>
      </c>
      <c r="E8" s="98" t="n">
        <v>21100</v>
      </c>
      <c r="F8" s="98" t="n">
        <v>13900</v>
      </c>
      <c r="G8" s="98" t="n">
        <v>11900</v>
      </c>
      <c r="H8" s="98" t="n">
        <v>7200</v>
      </c>
      <c r="I8" s="98" t="n">
        <v>112400</v>
      </c>
      <c r="J8" s="98" t="n">
        <v>30200</v>
      </c>
      <c r="K8" s="98" t="n">
        <v>34800</v>
      </c>
      <c r="L8" s="98" t="n">
        <v>47400</v>
      </c>
      <c r="M8" s="98"/>
      <c r="N8" s="98"/>
      <c r="O8" s="98"/>
    </row>
    <row r="9" s="10" customFormat="true" ht="39.95" hidden="false" customHeight="true" outlineLevel="0" collapsed="false">
      <c r="A9" s="96" t="s">
        <v>182</v>
      </c>
      <c r="B9" s="97"/>
      <c r="C9" s="98" t="n">
        <v>54000</v>
      </c>
      <c r="D9" s="98" t="n">
        <v>300</v>
      </c>
      <c r="E9" s="98" t="n">
        <v>8200</v>
      </c>
      <c r="F9" s="98" t="n">
        <v>5100</v>
      </c>
      <c r="G9" s="98" t="n">
        <v>4500</v>
      </c>
      <c r="H9" s="98" t="n">
        <v>3000</v>
      </c>
      <c r="I9" s="98" t="n">
        <v>45600</v>
      </c>
      <c r="J9" s="98" t="n">
        <v>11900</v>
      </c>
      <c r="K9" s="98" t="n">
        <v>12600</v>
      </c>
      <c r="L9" s="98" t="n">
        <v>21100</v>
      </c>
      <c r="M9" s="99"/>
      <c r="N9" s="99"/>
      <c r="O9" s="99"/>
    </row>
    <row r="10" s="10" customFormat="true" ht="39.95" hidden="false" customHeight="true" outlineLevel="0" collapsed="false">
      <c r="A10" s="96" t="s">
        <v>183</v>
      </c>
      <c r="B10" s="97"/>
      <c r="C10" s="98" t="n">
        <v>62700</v>
      </c>
      <c r="D10" s="98" t="n">
        <v>200</v>
      </c>
      <c r="E10" s="98" t="n">
        <v>12600</v>
      </c>
      <c r="F10" s="98" t="n">
        <v>10300</v>
      </c>
      <c r="G10" s="98" t="n">
        <v>9800</v>
      </c>
      <c r="H10" s="98" t="n">
        <v>2400</v>
      </c>
      <c r="I10" s="98" t="n">
        <v>49900</v>
      </c>
      <c r="J10" s="98" t="n">
        <v>11600</v>
      </c>
      <c r="K10" s="98" t="n">
        <v>13000</v>
      </c>
      <c r="L10" s="98" t="n">
        <v>25300</v>
      </c>
      <c r="M10" s="99"/>
      <c r="N10" s="99"/>
      <c r="O10" s="99"/>
    </row>
    <row r="11" s="10" customFormat="true" ht="39.95" hidden="false" customHeight="true" outlineLevel="0" collapsed="false">
      <c r="A11" s="96" t="s">
        <v>184</v>
      </c>
      <c r="B11" s="97"/>
      <c r="C11" s="98" t="n">
        <v>22400</v>
      </c>
      <c r="D11" s="98" t="n">
        <v>100</v>
      </c>
      <c r="E11" s="98" t="n">
        <v>4300</v>
      </c>
      <c r="F11" s="98" t="n">
        <v>3300</v>
      </c>
      <c r="G11" s="98" t="n">
        <v>3200</v>
      </c>
      <c r="H11" s="98" t="n">
        <v>1100</v>
      </c>
      <c r="I11" s="98" t="n">
        <v>18000</v>
      </c>
      <c r="J11" s="98" t="n">
        <v>5200</v>
      </c>
      <c r="K11" s="98" t="n">
        <v>4100</v>
      </c>
      <c r="L11" s="98" t="n">
        <v>8600</v>
      </c>
      <c r="M11" s="99"/>
      <c r="N11" s="99"/>
      <c r="O11" s="99"/>
    </row>
    <row r="12" s="10" customFormat="true" ht="39.95" hidden="false" customHeight="true" outlineLevel="0" collapsed="false">
      <c r="A12" s="96" t="s">
        <v>185</v>
      </c>
      <c r="B12" s="97"/>
      <c r="C12" s="98" t="n">
        <v>32000</v>
      </c>
      <c r="D12" s="98" t="n">
        <v>100</v>
      </c>
      <c r="E12" s="98" t="n">
        <v>4000</v>
      </c>
      <c r="F12" s="98" t="n">
        <v>2400</v>
      </c>
      <c r="G12" s="98" t="n">
        <v>2300</v>
      </c>
      <c r="H12" s="98" t="n">
        <v>1600</v>
      </c>
      <c r="I12" s="98" t="n">
        <v>27900</v>
      </c>
      <c r="J12" s="98" t="n">
        <v>7600</v>
      </c>
      <c r="K12" s="98" t="n">
        <v>6200</v>
      </c>
      <c r="L12" s="98" t="n">
        <v>14100</v>
      </c>
      <c r="M12" s="99"/>
      <c r="N12" s="99"/>
      <c r="O12" s="99"/>
    </row>
    <row r="13" s="10" customFormat="true" ht="39.95" hidden="false" customHeight="true" outlineLevel="0" collapsed="false">
      <c r="A13" s="96" t="s">
        <v>186</v>
      </c>
      <c r="B13" s="97"/>
      <c r="C13" s="98" t="n">
        <v>28100</v>
      </c>
      <c r="D13" s="98" t="n">
        <v>100</v>
      </c>
      <c r="E13" s="98" t="n">
        <v>8200</v>
      </c>
      <c r="F13" s="98" t="n">
        <v>7000</v>
      </c>
      <c r="G13" s="98" t="n">
        <v>7000</v>
      </c>
      <c r="H13" s="98" t="n">
        <v>1200</v>
      </c>
      <c r="I13" s="98" t="n">
        <v>19800</v>
      </c>
      <c r="J13" s="98" t="n">
        <v>6600</v>
      </c>
      <c r="K13" s="98" t="n">
        <v>59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600</v>
      </c>
      <c r="D15" s="98" t="n">
        <v>1300</v>
      </c>
      <c r="E15" s="98" t="n">
        <v>17700</v>
      </c>
      <c r="F15" s="98" t="n">
        <v>11400</v>
      </c>
      <c r="G15" s="98" t="n">
        <v>11200</v>
      </c>
      <c r="H15" s="98" t="n">
        <v>6300</v>
      </c>
      <c r="I15" s="98" t="n">
        <v>24600</v>
      </c>
      <c r="J15" s="98" t="n">
        <v>8800</v>
      </c>
      <c r="K15" s="98" t="n">
        <v>3400</v>
      </c>
      <c r="L15" s="98" t="n">
        <v>12400</v>
      </c>
      <c r="M15" s="99"/>
      <c r="N15" s="99"/>
      <c r="O15" s="99"/>
    </row>
    <row r="16" s="10" customFormat="true" ht="39.95" hidden="false" customHeight="true" outlineLevel="0" collapsed="false">
      <c r="A16" s="96" t="s">
        <v>188</v>
      </c>
      <c r="B16" s="97"/>
      <c r="C16" s="98" t="n">
        <v>37200</v>
      </c>
      <c r="D16" s="98" t="n">
        <v>900</v>
      </c>
      <c r="E16" s="98" t="n">
        <v>9600</v>
      </c>
      <c r="F16" s="98" t="n">
        <v>5400</v>
      </c>
      <c r="G16" s="98" t="n">
        <v>5200</v>
      </c>
      <c r="H16" s="98" t="n">
        <v>4300</v>
      </c>
      <c r="I16" s="98" t="n">
        <v>26600</v>
      </c>
      <c r="J16" s="98" t="n">
        <v>8500</v>
      </c>
      <c r="K16" s="98" t="n">
        <v>4700</v>
      </c>
      <c r="L16" s="98" t="n">
        <v>13400</v>
      </c>
      <c r="M16" s="99"/>
      <c r="N16" s="99"/>
      <c r="O16" s="99"/>
    </row>
    <row r="17" s="10" customFormat="true" ht="39.95" hidden="false" customHeight="true" outlineLevel="0" collapsed="false">
      <c r="A17" s="96" t="s">
        <v>189</v>
      </c>
      <c r="B17" s="97"/>
      <c r="C17" s="98" t="n">
        <v>53200</v>
      </c>
      <c r="D17" s="98" t="n">
        <v>1900</v>
      </c>
      <c r="E17" s="98" t="n">
        <v>22400</v>
      </c>
      <c r="F17" s="98" t="n">
        <v>17600</v>
      </c>
      <c r="G17" s="98" t="n">
        <v>17000</v>
      </c>
      <c r="H17" s="98" t="n">
        <v>4800</v>
      </c>
      <c r="I17" s="98" t="n">
        <v>28800</v>
      </c>
      <c r="J17" s="98" t="n">
        <v>10600</v>
      </c>
      <c r="K17" s="98" t="n">
        <v>4200</v>
      </c>
      <c r="L17" s="98" t="n">
        <v>14000</v>
      </c>
      <c r="M17" s="99"/>
      <c r="N17" s="99"/>
      <c r="O17" s="99"/>
    </row>
    <row r="18" s="10" customFormat="true" ht="39.95" hidden="false" customHeight="true" outlineLevel="0" collapsed="false">
      <c r="A18" s="96" t="s">
        <v>190</v>
      </c>
      <c r="B18" s="97"/>
      <c r="C18" s="98" t="n">
        <v>45900</v>
      </c>
      <c r="D18" s="98" t="n">
        <v>2400</v>
      </c>
      <c r="E18" s="98" t="n">
        <v>12600</v>
      </c>
      <c r="F18" s="98" t="n">
        <v>8200</v>
      </c>
      <c r="G18" s="98" t="n">
        <v>8000</v>
      </c>
      <c r="H18" s="98" t="n">
        <v>4400</v>
      </c>
      <c r="I18" s="98" t="n">
        <v>30900</v>
      </c>
      <c r="J18" s="98" t="n">
        <v>9900</v>
      </c>
      <c r="K18" s="98" t="n">
        <v>5000</v>
      </c>
      <c r="L18" s="98" t="n">
        <v>16000</v>
      </c>
      <c r="M18" s="99"/>
      <c r="N18" s="99"/>
      <c r="O18" s="99"/>
    </row>
    <row r="19" s="10" customFormat="true" ht="39.95" hidden="false" customHeight="true" outlineLevel="0" collapsed="false">
      <c r="A19" s="96" t="s">
        <v>191</v>
      </c>
      <c r="B19" s="97"/>
      <c r="C19" s="98" t="n">
        <v>30400</v>
      </c>
      <c r="D19" s="98" t="n">
        <v>1400</v>
      </c>
      <c r="E19" s="98" t="n">
        <v>8300</v>
      </c>
      <c r="F19" s="98" t="n">
        <v>5500</v>
      </c>
      <c r="G19" s="98" t="n">
        <v>5400</v>
      </c>
      <c r="H19" s="98" t="n">
        <v>2800</v>
      </c>
      <c r="I19" s="98" t="n">
        <v>20700</v>
      </c>
      <c r="J19" s="98" t="n">
        <v>6000</v>
      </c>
      <c r="K19" s="98" t="n">
        <v>2500</v>
      </c>
      <c r="L19" s="98" t="n">
        <v>12200</v>
      </c>
      <c r="M19" s="99"/>
      <c r="N19" s="99"/>
      <c r="O19" s="99"/>
    </row>
    <row r="20" s="10" customFormat="true" ht="39.95" hidden="false" customHeight="true" outlineLevel="0" collapsed="false">
      <c r="A20" s="96" t="s">
        <v>192</v>
      </c>
      <c r="B20" s="97"/>
      <c r="C20" s="98" t="n">
        <v>59100</v>
      </c>
      <c r="D20" s="98" t="n">
        <v>1500</v>
      </c>
      <c r="E20" s="98" t="n">
        <v>22100</v>
      </c>
      <c r="F20" s="98" t="n">
        <v>17500</v>
      </c>
      <c r="G20" s="98" t="n">
        <v>16900</v>
      </c>
      <c r="H20" s="98" t="n">
        <v>4600</v>
      </c>
      <c r="I20" s="98" t="n">
        <v>35500</v>
      </c>
      <c r="J20" s="98" t="n">
        <v>11800</v>
      </c>
      <c r="K20" s="98" t="n">
        <v>6800</v>
      </c>
      <c r="L20" s="98" t="n">
        <v>169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200</v>
      </c>
      <c r="D22" s="98" t="n">
        <v>1900</v>
      </c>
      <c r="E22" s="98" t="n">
        <v>22100</v>
      </c>
      <c r="F22" s="98" t="n">
        <v>16200</v>
      </c>
      <c r="G22" s="98" t="n">
        <v>15900</v>
      </c>
      <c r="H22" s="98" t="n">
        <v>5900</v>
      </c>
      <c r="I22" s="98" t="n">
        <v>41200</v>
      </c>
      <c r="J22" s="98" t="n">
        <v>14800</v>
      </c>
      <c r="K22" s="98" t="n">
        <v>7800</v>
      </c>
      <c r="L22" s="98" t="n">
        <v>18500</v>
      </c>
      <c r="M22" s="99"/>
      <c r="N22" s="99"/>
      <c r="O22" s="99"/>
    </row>
    <row r="23" s="10" customFormat="true" ht="39.95" hidden="false" customHeight="true" outlineLevel="0" collapsed="false">
      <c r="A23" s="96" t="s">
        <v>194</v>
      </c>
      <c r="B23" s="97"/>
      <c r="C23" s="98" t="n">
        <v>26600</v>
      </c>
      <c r="D23" s="98" t="n">
        <v>1500</v>
      </c>
      <c r="E23" s="98" t="n">
        <v>9900</v>
      </c>
      <c r="F23" s="98" t="n">
        <v>7100</v>
      </c>
      <c r="G23" s="98" t="n">
        <v>7000</v>
      </c>
      <c r="H23" s="98" t="n">
        <v>2800</v>
      </c>
      <c r="I23" s="98" t="n">
        <v>15200</v>
      </c>
      <c r="J23" s="98" t="n">
        <v>5800</v>
      </c>
      <c r="K23" s="98" t="n">
        <v>3000</v>
      </c>
      <c r="L23" s="98" t="n">
        <v>6400</v>
      </c>
      <c r="M23" s="99"/>
      <c r="N23" s="99"/>
      <c r="O23" s="99"/>
    </row>
    <row r="24" s="10" customFormat="true" ht="39.95" hidden="false" customHeight="true" outlineLevel="0" collapsed="false">
      <c r="A24" s="96" t="s">
        <v>195</v>
      </c>
      <c r="B24" s="97"/>
      <c r="C24" s="98" t="n">
        <v>26100</v>
      </c>
      <c r="D24" s="98" t="n">
        <v>1200</v>
      </c>
      <c r="E24" s="98" t="n">
        <v>10300</v>
      </c>
      <c r="F24" s="98" t="n">
        <v>7900</v>
      </c>
      <c r="G24" s="98" t="n">
        <v>7700</v>
      </c>
      <c r="H24" s="98" t="n">
        <v>2400</v>
      </c>
      <c r="I24" s="98" t="n">
        <v>14500</v>
      </c>
      <c r="J24" s="98" t="n">
        <v>5100</v>
      </c>
      <c r="K24" s="98" t="n">
        <v>2100</v>
      </c>
      <c r="L24" s="98" t="n">
        <v>7300</v>
      </c>
      <c r="M24" s="99"/>
      <c r="N24" s="99"/>
      <c r="O24" s="99"/>
    </row>
    <row r="25" s="10" customFormat="true" ht="39.95" hidden="false" customHeight="true" outlineLevel="0" collapsed="false">
      <c r="A25" s="96" t="s">
        <v>196</v>
      </c>
      <c r="B25" s="97"/>
      <c r="C25" s="98" t="n">
        <v>47200</v>
      </c>
      <c r="D25" s="98" t="n">
        <v>1100</v>
      </c>
      <c r="E25" s="98" t="n">
        <v>16600</v>
      </c>
      <c r="F25" s="98" t="n">
        <v>13000</v>
      </c>
      <c r="G25" s="98" t="n">
        <v>12700</v>
      </c>
      <c r="H25" s="98" t="n">
        <v>3500</v>
      </c>
      <c r="I25" s="98" t="n">
        <v>29500</v>
      </c>
      <c r="J25" s="98" t="n">
        <v>10400</v>
      </c>
      <c r="K25" s="98" t="n">
        <v>5700</v>
      </c>
      <c r="L25" s="98" t="n">
        <v>13400</v>
      </c>
      <c r="M25" s="99"/>
      <c r="N25" s="99"/>
      <c r="O25" s="99"/>
    </row>
    <row r="26" s="10" customFormat="true" ht="39.95" hidden="false" customHeight="true" outlineLevel="0" collapsed="false">
      <c r="A26" s="96" t="s">
        <v>197</v>
      </c>
      <c r="B26" s="97"/>
      <c r="C26" s="98" t="n">
        <v>31300</v>
      </c>
      <c r="D26" s="98" t="n">
        <v>1500</v>
      </c>
      <c r="E26" s="98" t="n">
        <v>10000</v>
      </c>
      <c r="F26" s="98" t="n">
        <v>5900</v>
      </c>
      <c r="G26" s="98" t="n">
        <v>5700</v>
      </c>
      <c r="H26" s="98" t="n">
        <v>4100</v>
      </c>
      <c r="I26" s="98" t="n">
        <v>19800</v>
      </c>
      <c r="J26" s="98" t="n">
        <v>7500</v>
      </c>
      <c r="K26" s="98" t="n">
        <v>2700</v>
      </c>
      <c r="L26" s="98" t="n">
        <v>9600</v>
      </c>
      <c r="M26" s="99"/>
      <c r="N26" s="99"/>
      <c r="O26" s="99"/>
    </row>
    <row r="27" s="10" customFormat="true" ht="39.95" hidden="false" customHeight="true" outlineLevel="0" collapsed="false">
      <c r="A27" s="96" t="s">
        <v>198</v>
      </c>
      <c r="B27" s="97"/>
      <c r="C27" s="98" t="n">
        <v>26600</v>
      </c>
      <c r="D27" s="98" t="n">
        <v>500</v>
      </c>
      <c r="E27" s="98" t="n">
        <v>11500</v>
      </c>
      <c r="F27" s="98" t="n">
        <v>9100</v>
      </c>
      <c r="G27" s="98" t="n">
        <v>8700</v>
      </c>
      <c r="H27" s="98" t="n">
        <v>2400</v>
      </c>
      <c r="I27" s="98" t="n">
        <v>14600</v>
      </c>
      <c r="J27" s="98" t="n">
        <v>5000</v>
      </c>
      <c r="K27" s="98" t="n">
        <v>35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500</v>
      </c>
      <c r="D29" s="98" t="n">
        <v>1400</v>
      </c>
      <c r="E29" s="98" t="n">
        <v>16600</v>
      </c>
      <c r="F29" s="98" t="n">
        <v>12500</v>
      </c>
      <c r="G29" s="98" t="n">
        <v>11700</v>
      </c>
      <c r="H29" s="98" t="n">
        <v>4100</v>
      </c>
      <c r="I29" s="98" t="n">
        <v>30500</v>
      </c>
      <c r="J29" s="98" t="n">
        <v>10300</v>
      </c>
      <c r="K29" s="98" t="n">
        <v>5700</v>
      </c>
      <c r="L29" s="98" t="n">
        <v>14400</v>
      </c>
      <c r="M29" s="99"/>
      <c r="N29" s="99"/>
      <c r="O29" s="99"/>
    </row>
    <row r="30" s="10" customFormat="true" ht="39.95" hidden="false" customHeight="true" outlineLevel="0" collapsed="false">
      <c r="A30" s="96" t="s">
        <v>200</v>
      </c>
      <c r="B30" s="97"/>
      <c r="C30" s="98" t="n">
        <v>36700</v>
      </c>
      <c r="D30" s="98" t="n">
        <v>1800</v>
      </c>
      <c r="E30" s="98" t="n">
        <v>12100</v>
      </c>
      <c r="F30" s="98" t="n">
        <v>8400</v>
      </c>
      <c r="G30" s="98" t="n">
        <v>8100</v>
      </c>
      <c r="H30" s="98" t="n">
        <v>3700</v>
      </c>
      <c r="I30" s="98" t="n">
        <v>22800</v>
      </c>
      <c r="J30" s="98" t="n">
        <v>11000</v>
      </c>
      <c r="K30" s="98" t="n">
        <v>3100</v>
      </c>
      <c r="L30" s="98" t="n">
        <v>8700</v>
      </c>
      <c r="M30" s="99"/>
      <c r="N30" s="99"/>
      <c r="O30" s="99"/>
    </row>
    <row r="31" s="10" customFormat="true" ht="39.95" hidden="false" customHeight="true" outlineLevel="0" collapsed="false">
      <c r="A31" s="96" t="s">
        <v>201</v>
      </c>
      <c r="B31" s="97"/>
      <c r="C31" s="98" t="n">
        <v>40100</v>
      </c>
      <c r="D31" s="98" t="n">
        <v>2300</v>
      </c>
      <c r="E31" s="98" t="n">
        <v>16300</v>
      </c>
      <c r="F31" s="98" t="n">
        <v>12800</v>
      </c>
      <c r="G31" s="98" t="n">
        <v>12500</v>
      </c>
      <c r="H31" s="98" t="n">
        <v>3500</v>
      </c>
      <c r="I31" s="98" t="n">
        <v>21500</v>
      </c>
      <c r="J31" s="98" t="n">
        <v>7700</v>
      </c>
      <c r="K31" s="98" t="n">
        <v>4200</v>
      </c>
      <c r="L31" s="98" t="n">
        <v>9600</v>
      </c>
      <c r="M31" s="99"/>
      <c r="N31" s="99"/>
      <c r="O31" s="99"/>
    </row>
    <row r="32" s="10" customFormat="true" ht="39.95" hidden="false" customHeight="true" outlineLevel="0" collapsed="false">
      <c r="A32" s="96" t="s">
        <v>202</v>
      </c>
      <c r="B32" s="97"/>
      <c r="C32" s="98" t="n">
        <v>39800</v>
      </c>
      <c r="D32" s="98" t="n">
        <v>1900</v>
      </c>
      <c r="E32" s="98" t="n">
        <v>15100</v>
      </c>
      <c r="F32" s="98" t="n">
        <v>10200</v>
      </c>
      <c r="G32" s="98" t="n">
        <v>9800</v>
      </c>
      <c r="H32" s="98" t="n">
        <v>4900</v>
      </c>
      <c r="I32" s="98" t="n">
        <v>22800</v>
      </c>
      <c r="J32" s="98" t="n">
        <v>9300</v>
      </c>
      <c r="K32" s="98" t="n">
        <v>3100</v>
      </c>
      <c r="L32" s="98" t="n">
        <v>10400</v>
      </c>
      <c r="M32" s="99"/>
      <c r="N32" s="99"/>
      <c r="O32" s="99"/>
    </row>
    <row r="33" s="10" customFormat="true" ht="39.95" hidden="false" customHeight="true" outlineLevel="0" collapsed="false">
      <c r="A33" s="96" t="s">
        <v>203</v>
      </c>
      <c r="B33" s="97"/>
      <c r="C33" s="98" t="n">
        <v>37500</v>
      </c>
      <c r="D33" s="98" t="n">
        <v>1200</v>
      </c>
      <c r="E33" s="98" t="n">
        <v>11800</v>
      </c>
      <c r="F33" s="98" t="n">
        <v>8600</v>
      </c>
      <c r="G33" s="98" t="n">
        <v>8200</v>
      </c>
      <c r="H33" s="98" t="n">
        <v>3200</v>
      </c>
      <c r="I33" s="98" t="n">
        <v>24500</v>
      </c>
      <c r="J33" s="98" t="n">
        <v>10200</v>
      </c>
      <c r="K33" s="98" t="n">
        <v>3500</v>
      </c>
      <c r="L33" s="98" t="n">
        <v>107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8400</v>
      </c>
      <c r="D36" s="103" t="n">
        <v>27400</v>
      </c>
      <c r="E36" s="103" t="n">
        <v>303600</v>
      </c>
      <c r="F36" s="103" t="n">
        <v>219300</v>
      </c>
      <c r="G36" s="103" t="n">
        <v>210300</v>
      </c>
      <c r="H36" s="103" t="n">
        <v>84300</v>
      </c>
      <c r="I36" s="103" t="n">
        <v>697400</v>
      </c>
      <c r="J36" s="103" t="n">
        <v>226000</v>
      </c>
      <c r="K36" s="103" t="n">
        <v>147600</v>
      </c>
      <c r="L36" s="103" t="n">
        <v>3238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33500</v>
      </c>
      <c r="D38" s="106" t="n">
        <v>1700</v>
      </c>
      <c r="E38" s="106" t="n">
        <v>58400</v>
      </c>
      <c r="F38" s="106" t="n">
        <v>42000</v>
      </c>
      <c r="G38" s="106" t="n">
        <v>38600</v>
      </c>
      <c r="H38" s="106" t="n">
        <v>16400</v>
      </c>
      <c r="I38" s="106" t="n">
        <v>273500</v>
      </c>
      <c r="J38" s="106" t="n">
        <v>73100</v>
      </c>
      <c r="K38" s="106" t="n">
        <v>76600</v>
      </c>
      <c r="L38" s="106" t="n">
        <v>123700</v>
      </c>
      <c r="M38" s="99"/>
      <c r="N38" s="99"/>
      <c r="O38" s="99"/>
    </row>
    <row r="39" s="10" customFormat="true" ht="39.95" hidden="false" customHeight="true" outlineLevel="0" collapsed="false">
      <c r="A39" s="89"/>
      <c r="B39" s="100" t="s">
        <v>206</v>
      </c>
      <c r="C39" s="106" t="n">
        <v>694900</v>
      </c>
      <c r="D39" s="106" t="n">
        <v>25800</v>
      </c>
      <c r="E39" s="106" t="n">
        <v>245200</v>
      </c>
      <c r="F39" s="106" t="n">
        <v>177300</v>
      </c>
      <c r="G39" s="106" t="n">
        <v>171700</v>
      </c>
      <c r="H39" s="106" t="n">
        <v>67900</v>
      </c>
      <c r="I39" s="106" t="n">
        <v>423900</v>
      </c>
      <c r="J39" s="106" t="n">
        <v>153000</v>
      </c>
      <c r="K39" s="106" t="n">
        <v>71000</v>
      </c>
      <c r="L39" s="106" t="n">
        <v>200000</v>
      </c>
      <c r="M39" s="99"/>
      <c r="N39" s="99"/>
      <c r="O39" s="99"/>
    </row>
    <row r="40" s="44" customFormat="true" ht="39.95" hidden="false" customHeight="true" outlineLevel="0" collapsed="false">
      <c r="A40" s="107" t="s">
        <v>248</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8</v>
      </c>
      <c r="D47" s="108" t="n">
        <v>5</v>
      </c>
      <c r="E47" s="108" t="n">
        <v>0.2</v>
      </c>
      <c r="F47" s="108" t="n">
        <v>0.3</v>
      </c>
      <c r="G47" s="108" t="n">
        <v>2.2</v>
      </c>
      <c r="H47" s="108" t="n">
        <v>0</v>
      </c>
      <c r="I47" s="108" t="n">
        <v>0.9</v>
      </c>
      <c r="J47" s="108" t="n">
        <v>-1.6</v>
      </c>
      <c r="K47" s="108" t="n">
        <v>2.9</v>
      </c>
      <c r="L47" s="108" t="n">
        <v>1.2</v>
      </c>
    </row>
    <row r="48" s="10" customFormat="true" ht="39.95" hidden="false" customHeight="true" outlineLevel="0" collapsed="false">
      <c r="A48" s="96" t="s">
        <v>182</v>
      </c>
      <c r="B48" s="97"/>
      <c r="C48" s="108" t="n">
        <v>-0.7</v>
      </c>
      <c r="D48" s="108" t="n">
        <v>5</v>
      </c>
      <c r="E48" s="108" t="n">
        <v>0.9</v>
      </c>
      <c r="F48" s="108" t="n">
        <v>0.7</v>
      </c>
      <c r="G48" s="108" t="n">
        <v>2</v>
      </c>
      <c r="H48" s="108" t="n">
        <v>1.3</v>
      </c>
      <c r="I48" s="108" t="n">
        <v>-1</v>
      </c>
      <c r="J48" s="108" t="n">
        <v>-0.6</v>
      </c>
      <c r="K48" s="108" t="n">
        <v>-0.4</v>
      </c>
      <c r="L48" s="108" t="n">
        <v>-1.6</v>
      </c>
    </row>
    <row r="49" s="10" customFormat="true" ht="39.95" hidden="false" customHeight="true" outlineLevel="0" collapsed="false">
      <c r="A49" s="96" t="s">
        <v>183</v>
      </c>
      <c r="B49" s="97"/>
      <c r="C49" s="108" t="n">
        <v>3.6</v>
      </c>
      <c r="D49" s="108" t="n">
        <v>-0.5</v>
      </c>
      <c r="E49" s="108" t="n">
        <v>4.6</v>
      </c>
      <c r="F49" s="108" t="n">
        <v>4.7</v>
      </c>
      <c r="G49" s="108" t="n">
        <v>5</v>
      </c>
      <c r="H49" s="108" t="n">
        <v>4.1</v>
      </c>
      <c r="I49" s="108" t="n">
        <v>3.3</v>
      </c>
      <c r="J49" s="108" t="n">
        <v>1.8</v>
      </c>
      <c r="K49" s="108" t="n">
        <v>4.7</v>
      </c>
      <c r="L49" s="108" t="n">
        <v>3.4</v>
      </c>
    </row>
    <row r="50" s="10" customFormat="true" ht="39.95" hidden="false" customHeight="true" outlineLevel="0" collapsed="false">
      <c r="A50" s="96" t="s">
        <v>184</v>
      </c>
      <c r="B50" s="97"/>
      <c r="C50" s="108" t="n">
        <v>-3.6</v>
      </c>
      <c r="D50" s="108" t="n">
        <v>-19.4</v>
      </c>
      <c r="E50" s="108" t="n">
        <v>0.6</v>
      </c>
      <c r="F50" s="108" t="n">
        <v>1.6</v>
      </c>
      <c r="G50" s="108" t="n">
        <v>1.8</v>
      </c>
      <c r="H50" s="108" t="n">
        <v>-2.6</v>
      </c>
      <c r="I50" s="108" t="n">
        <v>-4.6</v>
      </c>
      <c r="J50" s="108" t="n">
        <v>-5.8</v>
      </c>
      <c r="K50" s="108" t="n">
        <v>-2.6</v>
      </c>
      <c r="L50" s="108" t="n">
        <v>-4.8</v>
      </c>
    </row>
    <row r="51" s="10" customFormat="true" ht="39.95" hidden="false" customHeight="true" outlineLevel="0" collapsed="false">
      <c r="A51" s="96" t="s">
        <v>185</v>
      </c>
      <c r="B51" s="97"/>
      <c r="C51" s="108" t="n">
        <v>1.5</v>
      </c>
      <c r="D51" s="108" t="n">
        <v>-5.9</v>
      </c>
      <c r="E51" s="108" t="n">
        <v>1.1</v>
      </c>
      <c r="F51" s="108" t="n">
        <v>2.7</v>
      </c>
      <c r="G51" s="108" t="n">
        <v>3.3</v>
      </c>
      <c r="H51" s="108" t="n">
        <v>-1.4</v>
      </c>
      <c r="I51" s="108" t="n">
        <v>1.6</v>
      </c>
      <c r="J51" s="108" t="n">
        <v>-0.3</v>
      </c>
      <c r="K51" s="108" t="n">
        <v>2.3</v>
      </c>
      <c r="L51" s="108" t="n">
        <v>2.4</v>
      </c>
    </row>
    <row r="52" s="10" customFormat="true" ht="39.95" hidden="false" customHeight="true" outlineLevel="0" collapsed="false">
      <c r="A52" s="96" t="s">
        <v>186</v>
      </c>
      <c r="B52" s="97"/>
      <c r="C52" s="108" t="n">
        <v>0.5</v>
      </c>
      <c r="D52" s="108" t="n">
        <v>19.6</v>
      </c>
      <c r="E52" s="108" t="n">
        <v>-0.5</v>
      </c>
      <c r="F52" s="108" t="n">
        <v>-0.8</v>
      </c>
      <c r="G52" s="108" t="n">
        <v>-0.6</v>
      </c>
      <c r="H52" s="108" t="n">
        <v>1.4</v>
      </c>
      <c r="I52" s="108" t="n">
        <v>0.8</v>
      </c>
      <c r="J52" s="108" t="n">
        <v>-2</v>
      </c>
      <c r="K52" s="108" t="n">
        <v>6.4</v>
      </c>
      <c r="L52" s="108" t="n">
        <v>-1</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3</v>
      </c>
      <c r="D54" s="108" t="n">
        <v>-0.2</v>
      </c>
      <c r="E54" s="108" t="n">
        <v>1.6</v>
      </c>
      <c r="F54" s="108" t="n">
        <v>3.7</v>
      </c>
      <c r="G54" s="108" t="n">
        <v>3.8</v>
      </c>
      <c r="H54" s="108" t="n">
        <v>-2</v>
      </c>
      <c r="I54" s="108" t="n">
        <v>1.1</v>
      </c>
      <c r="J54" s="108" t="n">
        <v>0.1</v>
      </c>
      <c r="K54" s="108" t="n">
        <v>5.2</v>
      </c>
      <c r="L54" s="108" t="n">
        <v>0.8</v>
      </c>
    </row>
    <row r="55" s="10" customFormat="true" ht="39.95" hidden="false" customHeight="true" outlineLevel="0" collapsed="false">
      <c r="A55" s="96" t="s">
        <v>188</v>
      </c>
      <c r="B55" s="97"/>
      <c r="C55" s="108" t="n">
        <v>0.2</v>
      </c>
      <c r="D55" s="108" t="n">
        <v>-1.3</v>
      </c>
      <c r="E55" s="108" t="n">
        <v>2.3</v>
      </c>
      <c r="F55" s="108" t="n">
        <v>6.4</v>
      </c>
      <c r="G55" s="108" t="n">
        <v>6.7</v>
      </c>
      <c r="H55" s="108" t="n">
        <v>-2.5</v>
      </c>
      <c r="I55" s="108" t="n">
        <v>-0.4</v>
      </c>
      <c r="J55" s="108" t="n">
        <v>-1.3</v>
      </c>
      <c r="K55" s="108" t="n">
        <v>0.9</v>
      </c>
      <c r="L55" s="108" t="n">
        <v>-0.3</v>
      </c>
    </row>
    <row r="56" s="10" customFormat="true" ht="39.95" hidden="false" customHeight="true" outlineLevel="0" collapsed="false">
      <c r="A56" s="96" t="s">
        <v>189</v>
      </c>
      <c r="B56" s="97"/>
      <c r="C56" s="108" t="n">
        <v>0.8</v>
      </c>
      <c r="D56" s="108" t="n">
        <v>1</v>
      </c>
      <c r="E56" s="108" t="n">
        <v>1.2</v>
      </c>
      <c r="F56" s="108" t="n">
        <v>2.2</v>
      </c>
      <c r="G56" s="108" t="n">
        <v>2.3</v>
      </c>
      <c r="H56" s="108" t="n">
        <v>-2.2</v>
      </c>
      <c r="I56" s="108" t="n">
        <v>0.5</v>
      </c>
      <c r="J56" s="108" t="n">
        <v>-0.9</v>
      </c>
      <c r="K56" s="108" t="n">
        <v>-2.5</v>
      </c>
      <c r="L56" s="108" t="n">
        <v>2.5</v>
      </c>
    </row>
    <row r="57" s="10" customFormat="true" ht="39.95" hidden="false" customHeight="true" outlineLevel="0" collapsed="false">
      <c r="A57" s="96" t="s">
        <v>190</v>
      </c>
      <c r="B57" s="97"/>
      <c r="C57" s="108" t="n">
        <v>1.2</v>
      </c>
      <c r="D57" s="108" t="n">
        <v>-2.7</v>
      </c>
      <c r="E57" s="108" t="n">
        <v>0.5</v>
      </c>
      <c r="F57" s="108" t="n">
        <v>1.5</v>
      </c>
      <c r="G57" s="108" t="n">
        <v>1.7</v>
      </c>
      <c r="H57" s="108" t="n">
        <v>-1.2</v>
      </c>
      <c r="I57" s="108" t="n">
        <v>1.7</v>
      </c>
      <c r="J57" s="108" t="n">
        <v>0.7</v>
      </c>
      <c r="K57" s="108" t="n">
        <v>9.5</v>
      </c>
      <c r="L57" s="108" t="n">
        <v>0.1</v>
      </c>
    </row>
    <row r="58" s="10" customFormat="true" ht="39.95" hidden="false" customHeight="true" outlineLevel="0" collapsed="false">
      <c r="A58" s="96" t="s">
        <v>191</v>
      </c>
      <c r="B58" s="97"/>
      <c r="C58" s="108" t="n">
        <v>0.1</v>
      </c>
      <c r="D58" s="108" t="n">
        <v>-0.4</v>
      </c>
      <c r="E58" s="108" t="n">
        <v>0.1</v>
      </c>
      <c r="F58" s="108" t="n">
        <v>1.1</v>
      </c>
      <c r="G58" s="108" t="n">
        <v>1.2</v>
      </c>
      <c r="H58" s="108" t="n">
        <v>-2</v>
      </c>
      <c r="I58" s="108" t="n">
        <v>0.2</v>
      </c>
      <c r="J58" s="108" t="n">
        <v>-3.4</v>
      </c>
      <c r="K58" s="108" t="n">
        <v>2.3</v>
      </c>
      <c r="L58" s="108" t="n">
        <v>1.6</v>
      </c>
    </row>
    <row r="59" s="10" customFormat="true" ht="39.95" hidden="false" customHeight="true" outlineLevel="0" collapsed="false">
      <c r="A59" s="96" t="s">
        <v>192</v>
      </c>
      <c r="B59" s="97"/>
      <c r="C59" s="108" t="n">
        <v>0.3</v>
      </c>
      <c r="D59" s="108" t="n">
        <v>0.5</v>
      </c>
      <c r="E59" s="108" t="n">
        <v>1.6</v>
      </c>
      <c r="F59" s="108" t="n">
        <v>2.7</v>
      </c>
      <c r="G59" s="108" t="n">
        <v>2.8</v>
      </c>
      <c r="H59" s="108" t="n">
        <v>-2</v>
      </c>
      <c r="I59" s="108" t="n">
        <v>-0.5</v>
      </c>
      <c r="J59" s="108" t="n">
        <v>-1.3</v>
      </c>
      <c r="K59" s="108" t="n">
        <v>-1.3</v>
      </c>
      <c r="L59" s="108" t="n">
        <v>0.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2</v>
      </c>
      <c r="D61" s="108" t="n">
        <v>-1.8</v>
      </c>
      <c r="E61" s="108" t="n">
        <v>2.1</v>
      </c>
      <c r="F61" s="108" t="n">
        <v>3.2</v>
      </c>
      <c r="G61" s="108" t="n">
        <v>3.4</v>
      </c>
      <c r="H61" s="108" t="n">
        <v>-0.9</v>
      </c>
      <c r="I61" s="108" t="n">
        <v>-0.7</v>
      </c>
      <c r="J61" s="108" t="n">
        <v>-2.1</v>
      </c>
      <c r="K61" s="108" t="n">
        <v>2.4</v>
      </c>
      <c r="L61" s="108" t="n">
        <v>-0.9</v>
      </c>
    </row>
    <row r="62" s="10" customFormat="true" ht="39.95" hidden="false" customHeight="true" outlineLevel="0" collapsed="false">
      <c r="A62" s="96" t="s">
        <v>194</v>
      </c>
      <c r="B62" s="97"/>
      <c r="C62" s="108" t="n">
        <v>1</v>
      </c>
      <c r="D62" s="108" t="n">
        <v>5.1</v>
      </c>
      <c r="E62" s="108" t="n">
        <v>1.4</v>
      </c>
      <c r="F62" s="108" t="n">
        <v>2.1</v>
      </c>
      <c r="G62" s="108" t="n">
        <v>2.2</v>
      </c>
      <c r="H62" s="108" t="n">
        <v>-0.4</v>
      </c>
      <c r="I62" s="108" t="n">
        <v>0.4</v>
      </c>
      <c r="J62" s="108" t="n">
        <v>-0.3</v>
      </c>
      <c r="K62" s="108" t="n">
        <v>-2.7</v>
      </c>
      <c r="L62" s="108" t="n">
        <v>2.5</v>
      </c>
    </row>
    <row r="63" s="10" customFormat="true" ht="39.95" hidden="false" customHeight="true" outlineLevel="0" collapsed="false">
      <c r="A63" s="96" t="s">
        <v>195</v>
      </c>
      <c r="B63" s="97"/>
      <c r="C63" s="108" t="n">
        <v>-0.2</v>
      </c>
      <c r="D63" s="108" t="n">
        <v>-1.4</v>
      </c>
      <c r="E63" s="108" t="n">
        <v>0.5</v>
      </c>
      <c r="F63" s="108" t="n">
        <v>3.9</v>
      </c>
      <c r="G63" s="108" t="n">
        <v>4.2</v>
      </c>
      <c r="H63" s="108" t="n">
        <v>-9.2</v>
      </c>
      <c r="I63" s="108" t="n">
        <v>-0.6</v>
      </c>
      <c r="J63" s="108" t="n">
        <v>-1</v>
      </c>
      <c r="K63" s="108" t="n">
        <v>-3</v>
      </c>
      <c r="L63" s="108" t="n">
        <v>0.3</v>
      </c>
    </row>
    <row r="64" s="10" customFormat="true" ht="39.95" hidden="false" customHeight="true" outlineLevel="0" collapsed="false">
      <c r="A64" s="96" t="s">
        <v>196</v>
      </c>
      <c r="B64" s="97"/>
      <c r="C64" s="108" t="n">
        <v>2.3</v>
      </c>
      <c r="D64" s="108" t="n">
        <v>-3.3</v>
      </c>
      <c r="E64" s="108" t="n">
        <v>4</v>
      </c>
      <c r="F64" s="108" t="n">
        <v>4.1</v>
      </c>
      <c r="G64" s="108" t="n">
        <v>4.2</v>
      </c>
      <c r="H64" s="108" t="n">
        <v>3.5</v>
      </c>
      <c r="I64" s="108" t="n">
        <v>1.6</v>
      </c>
      <c r="J64" s="108" t="n">
        <v>1.1</v>
      </c>
      <c r="K64" s="108" t="n">
        <v>5.6</v>
      </c>
      <c r="L64" s="108" t="n">
        <v>0.4</v>
      </c>
    </row>
    <row r="65" s="10" customFormat="true" ht="39.95" hidden="false" customHeight="true" outlineLevel="0" collapsed="false">
      <c r="A65" s="96" t="s">
        <v>197</v>
      </c>
      <c r="B65" s="97"/>
      <c r="C65" s="108" t="n">
        <v>0.4</v>
      </c>
      <c r="D65" s="108" t="n">
        <v>3.1</v>
      </c>
      <c r="E65" s="108" t="n">
        <v>1</v>
      </c>
      <c r="F65" s="108" t="n">
        <v>1.4</v>
      </c>
      <c r="G65" s="108" t="n">
        <v>1.4</v>
      </c>
      <c r="H65" s="108" t="n">
        <v>0.6</v>
      </c>
      <c r="I65" s="108" t="n">
        <v>-0.1</v>
      </c>
      <c r="J65" s="108" t="n">
        <v>0.6</v>
      </c>
      <c r="K65" s="108" t="n">
        <v>-1.1</v>
      </c>
      <c r="L65" s="108" t="n">
        <v>-0.4</v>
      </c>
    </row>
    <row r="66" s="10" customFormat="true" ht="39.95" hidden="false" customHeight="true" outlineLevel="0" collapsed="false">
      <c r="A66" s="96" t="s">
        <v>198</v>
      </c>
      <c r="B66" s="97"/>
      <c r="C66" s="108" t="n">
        <v>0.7</v>
      </c>
      <c r="D66" s="108" t="n">
        <v>4.9</v>
      </c>
      <c r="E66" s="108" t="n">
        <v>0.9</v>
      </c>
      <c r="F66" s="108" t="n">
        <v>1.3</v>
      </c>
      <c r="G66" s="108" t="n">
        <v>1.7</v>
      </c>
      <c r="H66" s="108" t="n">
        <v>-0.5</v>
      </c>
      <c r="I66" s="108" t="n">
        <v>0.4</v>
      </c>
      <c r="J66" s="108" t="n">
        <v>0.5</v>
      </c>
      <c r="K66" s="108" t="n">
        <v>-3.2</v>
      </c>
      <c r="L66" s="108" t="n">
        <v>2.7</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8</v>
      </c>
      <c r="D68" s="108" t="n">
        <v>-1</v>
      </c>
      <c r="E68" s="108" t="n">
        <v>0.5</v>
      </c>
      <c r="F68" s="108" t="n">
        <v>1.3</v>
      </c>
      <c r="G68" s="108" t="n">
        <v>1.7</v>
      </c>
      <c r="H68" s="108" t="n">
        <v>-1.9</v>
      </c>
      <c r="I68" s="108" t="n">
        <v>-1.5</v>
      </c>
      <c r="J68" s="108" t="n">
        <v>-0.2</v>
      </c>
      <c r="K68" s="108" t="n">
        <v>-4.5</v>
      </c>
      <c r="L68" s="108" t="n">
        <v>-1.1</v>
      </c>
    </row>
    <row r="69" s="10" customFormat="true" ht="39.95" hidden="false" customHeight="true" outlineLevel="0" collapsed="false">
      <c r="A69" s="96" t="s">
        <v>200</v>
      </c>
      <c r="B69" s="97"/>
      <c r="C69" s="108" t="n">
        <v>0.8</v>
      </c>
      <c r="D69" s="108" t="n">
        <v>1.5</v>
      </c>
      <c r="E69" s="108" t="n">
        <v>-0.1</v>
      </c>
      <c r="F69" s="108" t="n">
        <v>1.3</v>
      </c>
      <c r="G69" s="108" t="n">
        <v>1.3</v>
      </c>
      <c r="H69" s="108" t="n">
        <v>-3.1</v>
      </c>
      <c r="I69" s="108" t="n">
        <v>1.3</v>
      </c>
      <c r="J69" s="108" t="n">
        <v>2</v>
      </c>
      <c r="K69" s="108" t="n">
        <v>0</v>
      </c>
      <c r="L69" s="108" t="n">
        <v>0.9</v>
      </c>
    </row>
    <row r="70" s="10" customFormat="true" ht="39.95" hidden="false" customHeight="true" outlineLevel="0" collapsed="false">
      <c r="A70" s="96" t="s">
        <v>201</v>
      </c>
      <c r="B70" s="97"/>
      <c r="C70" s="108" t="n">
        <v>0.3</v>
      </c>
      <c r="D70" s="108" t="n">
        <v>4.4</v>
      </c>
      <c r="E70" s="108" t="n">
        <v>1.2</v>
      </c>
      <c r="F70" s="108" t="n">
        <v>2.8</v>
      </c>
      <c r="G70" s="108" t="n">
        <v>3</v>
      </c>
      <c r="H70" s="108" t="n">
        <v>-4.1</v>
      </c>
      <c r="I70" s="108" t="n">
        <v>-0.8</v>
      </c>
      <c r="J70" s="108" t="n">
        <v>-1.4</v>
      </c>
      <c r="K70" s="108" t="n">
        <v>1.7</v>
      </c>
      <c r="L70" s="108" t="n">
        <v>-1.2</v>
      </c>
    </row>
    <row r="71" s="10" customFormat="true" ht="39.95" hidden="false" customHeight="true" outlineLevel="0" collapsed="false">
      <c r="A71" s="96" t="s">
        <v>202</v>
      </c>
      <c r="B71" s="97"/>
      <c r="C71" s="108" t="n">
        <v>0.2</v>
      </c>
      <c r="D71" s="108" t="n">
        <v>2</v>
      </c>
      <c r="E71" s="108" t="n">
        <v>0</v>
      </c>
      <c r="F71" s="108" t="n">
        <v>2.2</v>
      </c>
      <c r="G71" s="108" t="n">
        <v>2.7</v>
      </c>
      <c r="H71" s="108" t="n">
        <v>-4.1</v>
      </c>
      <c r="I71" s="108" t="n">
        <v>0.2</v>
      </c>
      <c r="J71" s="108" t="n">
        <v>-2.2</v>
      </c>
      <c r="K71" s="108" t="n">
        <v>3.8</v>
      </c>
      <c r="L71" s="108" t="n">
        <v>1.2</v>
      </c>
    </row>
    <row r="72" s="10" customFormat="true" ht="39.95" hidden="false" customHeight="true" outlineLevel="0" collapsed="false">
      <c r="A72" s="96" t="s">
        <v>203</v>
      </c>
      <c r="B72" s="97"/>
      <c r="C72" s="108" t="n">
        <v>-0.1</v>
      </c>
      <c r="D72" s="108" t="n">
        <v>0.7</v>
      </c>
      <c r="E72" s="108" t="n">
        <v>1.6</v>
      </c>
      <c r="F72" s="108" t="n">
        <v>3.4</v>
      </c>
      <c r="G72" s="108" t="n">
        <v>3.9</v>
      </c>
      <c r="H72" s="108" t="n">
        <v>-2.7</v>
      </c>
      <c r="I72" s="108" t="n">
        <v>-1</v>
      </c>
      <c r="J72" s="108" t="n">
        <v>-0.9</v>
      </c>
      <c r="K72" s="108" t="n">
        <v>0.6</v>
      </c>
      <c r="L72" s="108" t="n">
        <v>-1.6</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6</v>
      </c>
      <c r="D75" s="109" t="n">
        <v>0.7</v>
      </c>
      <c r="E75" s="109" t="n">
        <v>1.3</v>
      </c>
      <c r="F75" s="109" t="n">
        <v>2.4</v>
      </c>
      <c r="G75" s="109" t="n">
        <v>2.8</v>
      </c>
      <c r="H75" s="109" t="n">
        <v>-1.5</v>
      </c>
      <c r="I75" s="109" t="n">
        <v>0.3</v>
      </c>
      <c r="J75" s="109" t="n">
        <v>-0.8</v>
      </c>
      <c r="K75" s="109" t="n">
        <v>1.7</v>
      </c>
      <c r="L75" s="109" t="n">
        <v>0.5</v>
      </c>
    </row>
    <row r="76" s="105" customFormat="true" ht="39.95" hidden="false" customHeight="true" outlineLevel="0" collapsed="false">
      <c r="A76" s="101"/>
      <c r="B76" s="102"/>
      <c r="C76" s="108"/>
      <c r="D76" s="108"/>
      <c r="E76" s="108"/>
      <c r="F76" s="108"/>
      <c r="G76" s="108"/>
      <c r="H76" s="108"/>
      <c r="I76" s="108"/>
      <c r="J76" s="108"/>
      <c r="K76" s="108"/>
      <c r="L76" s="108"/>
    </row>
    <row r="77" s="10" customFormat="true" ht="39.95" hidden="false" customHeight="true" outlineLevel="0" collapsed="false">
      <c r="A77" s="89"/>
      <c r="B77" s="100" t="s">
        <v>205</v>
      </c>
      <c r="C77" s="122" t="n">
        <v>0.8</v>
      </c>
      <c r="D77" s="122" t="n">
        <v>3.5</v>
      </c>
      <c r="E77" s="122" t="n">
        <v>1.2</v>
      </c>
      <c r="F77" s="122" t="n">
        <v>1.4</v>
      </c>
      <c r="G77" s="122" t="n">
        <v>2.4</v>
      </c>
      <c r="H77" s="122" t="n">
        <v>0.6</v>
      </c>
      <c r="I77" s="122" t="n">
        <v>0.7</v>
      </c>
      <c r="J77" s="122" t="n">
        <v>-1.2</v>
      </c>
      <c r="K77" s="122" t="n">
        <v>2.5</v>
      </c>
      <c r="L77" s="122" t="n">
        <v>0.7</v>
      </c>
    </row>
    <row r="78" s="10" customFormat="true" ht="39.95" hidden="false" customHeight="true" outlineLevel="0" collapsed="false">
      <c r="A78" s="89"/>
      <c r="B78" s="100" t="s">
        <v>206</v>
      </c>
      <c r="C78" s="122" t="n">
        <v>0.5</v>
      </c>
      <c r="D78" s="122" t="n">
        <v>0.6</v>
      </c>
      <c r="E78" s="122" t="n">
        <v>1.3</v>
      </c>
      <c r="F78" s="122" t="n">
        <v>2.6</v>
      </c>
      <c r="G78" s="122" t="n">
        <v>2.8</v>
      </c>
      <c r="H78" s="122" t="n">
        <v>-2</v>
      </c>
      <c r="I78" s="122" t="n">
        <v>0.1</v>
      </c>
      <c r="J78" s="122" t="n">
        <v>-0.6</v>
      </c>
      <c r="K78" s="122" t="n">
        <v>0.9</v>
      </c>
      <c r="L78" s="122" t="n">
        <v>0.3</v>
      </c>
    </row>
    <row r="79" s="44" customFormat="true" ht="39.95" hidden="false" customHeight="true" outlineLevel="0" collapsed="false">
      <c r="A79" s="107" t="s">
        <v>248</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4</v>
      </c>
      <c r="E86" s="111" t="n">
        <v>7</v>
      </c>
      <c r="F86" s="111" t="n">
        <v>6.3</v>
      </c>
      <c r="G86" s="111" t="n">
        <v>5.7</v>
      </c>
      <c r="H86" s="111" t="n">
        <v>8.6</v>
      </c>
      <c r="I86" s="111" t="n">
        <v>16.1</v>
      </c>
      <c r="J86" s="111" t="n">
        <v>13.4</v>
      </c>
      <c r="K86" s="111" t="n">
        <v>23.6</v>
      </c>
      <c r="L86" s="111" t="n">
        <v>14.6</v>
      </c>
    </row>
    <row r="87" s="10" customFormat="true" ht="39.95" hidden="false" customHeight="true" outlineLevel="0" collapsed="false">
      <c r="A87" s="96" t="s">
        <v>182</v>
      </c>
      <c r="B87" s="97"/>
      <c r="C87" s="111" t="n">
        <v>5.3</v>
      </c>
      <c r="D87" s="111" t="n">
        <v>1.1</v>
      </c>
      <c r="E87" s="111" t="n">
        <v>2.7</v>
      </c>
      <c r="F87" s="111" t="n">
        <v>2.3</v>
      </c>
      <c r="G87" s="111" t="n">
        <v>2.1</v>
      </c>
      <c r="H87" s="111" t="n">
        <v>3.6</v>
      </c>
      <c r="I87" s="111" t="n">
        <v>6.5</v>
      </c>
      <c r="J87" s="111" t="n">
        <v>5.3</v>
      </c>
      <c r="K87" s="111" t="n">
        <v>8.5</v>
      </c>
      <c r="L87" s="111" t="n">
        <v>6.5</v>
      </c>
    </row>
    <row r="88" s="10" customFormat="true" ht="39.95" hidden="false" customHeight="true" outlineLevel="0" collapsed="false">
      <c r="A88" s="96" t="s">
        <v>183</v>
      </c>
      <c r="B88" s="97"/>
      <c r="C88" s="111" t="n">
        <v>6.1</v>
      </c>
      <c r="D88" s="111" t="n">
        <v>0.7</v>
      </c>
      <c r="E88" s="111" t="n">
        <v>4.2</v>
      </c>
      <c r="F88" s="111" t="n">
        <v>4.7</v>
      </c>
      <c r="G88" s="111" t="n">
        <v>4.7</v>
      </c>
      <c r="H88" s="111" t="n">
        <v>2.8</v>
      </c>
      <c r="I88" s="111" t="n">
        <v>7.2</v>
      </c>
      <c r="J88" s="111" t="n">
        <v>5.1</v>
      </c>
      <c r="K88" s="111" t="n">
        <v>8.8</v>
      </c>
      <c r="L88" s="111" t="n">
        <v>7.8</v>
      </c>
    </row>
    <row r="89" s="10" customFormat="true" ht="39.95" hidden="false" customHeight="true" outlineLevel="0" collapsed="false">
      <c r="A89" s="96" t="s">
        <v>184</v>
      </c>
      <c r="B89" s="97"/>
      <c r="C89" s="111" t="n">
        <v>2.2</v>
      </c>
      <c r="D89" s="111" t="n">
        <v>0.2</v>
      </c>
      <c r="E89" s="111" t="n">
        <v>1.4</v>
      </c>
      <c r="F89" s="111" t="n">
        <v>1.5</v>
      </c>
      <c r="G89" s="111" t="n">
        <v>1.5</v>
      </c>
      <c r="H89" s="111" t="n">
        <v>1.3</v>
      </c>
      <c r="I89" s="111" t="n">
        <v>2.6</v>
      </c>
      <c r="J89" s="111" t="n">
        <v>2.3</v>
      </c>
      <c r="K89" s="111" t="n">
        <v>2.8</v>
      </c>
      <c r="L89" s="111" t="n">
        <v>2.7</v>
      </c>
    </row>
    <row r="90" s="10" customFormat="true" ht="39.95" hidden="false" customHeight="true" outlineLevel="0" collapsed="false">
      <c r="A90" s="96" t="s">
        <v>185</v>
      </c>
      <c r="B90" s="97"/>
      <c r="C90" s="111" t="n">
        <v>3.1</v>
      </c>
      <c r="D90" s="111" t="n">
        <v>0.3</v>
      </c>
      <c r="E90" s="111" t="n">
        <v>1.3</v>
      </c>
      <c r="F90" s="111" t="n">
        <v>1.1</v>
      </c>
      <c r="G90" s="111" t="n">
        <v>1.1</v>
      </c>
      <c r="H90" s="111" t="n">
        <v>1.9</v>
      </c>
      <c r="I90" s="111" t="n">
        <v>4</v>
      </c>
      <c r="J90" s="111" t="n">
        <v>3.4</v>
      </c>
      <c r="K90" s="111" t="n">
        <v>4.2</v>
      </c>
      <c r="L90" s="111" t="n">
        <v>4.4</v>
      </c>
    </row>
    <row r="91" s="10" customFormat="true" ht="39.95" hidden="false" customHeight="true" outlineLevel="0" collapsed="false">
      <c r="A91" s="96" t="s">
        <v>186</v>
      </c>
      <c r="B91" s="97"/>
      <c r="C91" s="111" t="n">
        <v>2.7</v>
      </c>
      <c r="D91" s="111" t="n">
        <v>0.4</v>
      </c>
      <c r="E91" s="111" t="n">
        <v>2.7</v>
      </c>
      <c r="F91" s="111" t="n">
        <v>3.2</v>
      </c>
      <c r="G91" s="111" t="n">
        <v>3.3</v>
      </c>
      <c r="H91" s="111" t="n">
        <v>1.4</v>
      </c>
      <c r="I91" s="111" t="n">
        <v>2.8</v>
      </c>
      <c r="J91" s="111" t="n">
        <v>2.9</v>
      </c>
      <c r="K91" s="111" t="n">
        <v>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8</v>
      </c>
      <c r="E93" s="111" t="n">
        <v>5.8</v>
      </c>
      <c r="F93" s="111" t="n">
        <v>5.2</v>
      </c>
      <c r="G93" s="111" t="n">
        <v>5.3</v>
      </c>
      <c r="H93" s="111" t="n">
        <v>7.4</v>
      </c>
      <c r="I93" s="111" t="n">
        <v>3.5</v>
      </c>
      <c r="J93" s="111" t="n">
        <v>3.9</v>
      </c>
      <c r="K93" s="111" t="n">
        <v>2.3</v>
      </c>
      <c r="L93" s="111" t="n">
        <v>3.8</v>
      </c>
    </row>
    <row r="94" s="10" customFormat="true" ht="39.95" hidden="false" customHeight="true" outlineLevel="0" collapsed="false">
      <c r="A94" s="96" t="s">
        <v>188</v>
      </c>
      <c r="B94" s="97"/>
      <c r="C94" s="111" t="n">
        <v>3.6</v>
      </c>
      <c r="D94" s="111" t="n">
        <v>3.4</v>
      </c>
      <c r="E94" s="111" t="n">
        <v>3.2</v>
      </c>
      <c r="F94" s="111" t="n">
        <v>2.4</v>
      </c>
      <c r="G94" s="111" t="n">
        <v>2.5</v>
      </c>
      <c r="H94" s="111" t="n">
        <v>5.1</v>
      </c>
      <c r="I94" s="111" t="n">
        <v>3.8</v>
      </c>
      <c r="J94" s="111" t="n">
        <v>3.8</v>
      </c>
      <c r="K94" s="111" t="n">
        <v>3.2</v>
      </c>
      <c r="L94" s="111" t="n">
        <v>4.2</v>
      </c>
    </row>
    <row r="95" s="10" customFormat="true" ht="39.95" hidden="false" customHeight="true" outlineLevel="0" collapsed="false">
      <c r="A95" s="96" t="s">
        <v>189</v>
      </c>
      <c r="B95" s="97"/>
      <c r="C95" s="111" t="n">
        <v>5.2</v>
      </c>
      <c r="D95" s="111" t="n">
        <v>7.1</v>
      </c>
      <c r="E95" s="111" t="n">
        <v>7.4</v>
      </c>
      <c r="F95" s="111" t="n">
        <v>8</v>
      </c>
      <c r="G95" s="111" t="n">
        <v>8.1</v>
      </c>
      <c r="H95" s="111" t="n">
        <v>5.8</v>
      </c>
      <c r="I95" s="111" t="n">
        <v>4.1</v>
      </c>
      <c r="J95" s="111" t="n">
        <v>4.7</v>
      </c>
      <c r="K95" s="111" t="n">
        <v>2.8</v>
      </c>
      <c r="L95" s="111" t="n">
        <v>4.3</v>
      </c>
    </row>
    <row r="96" s="10" customFormat="true" ht="39.95" hidden="false" customHeight="true" outlineLevel="0" collapsed="false">
      <c r="A96" s="96" t="s">
        <v>190</v>
      </c>
      <c r="B96" s="97"/>
      <c r="C96" s="111" t="n">
        <v>4.5</v>
      </c>
      <c r="D96" s="111" t="n">
        <v>8.8</v>
      </c>
      <c r="E96" s="111" t="n">
        <v>4.1</v>
      </c>
      <c r="F96" s="111" t="n">
        <v>3.7</v>
      </c>
      <c r="G96" s="111" t="n">
        <v>3.8</v>
      </c>
      <c r="H96" s="111" t="n">
        <v>5.2</v>
      </c>
      <c r="I96" s="111" t="n">
        <v>4.4</v>
      </c>
      <c r="J96" s="111" t="n">
        <v>4.4</v>
      </c>
      <c r="K96" s="111" t="n">
        <v>3.4</v>
      </c>
      <c r="L96" s="111" t="n">
        <v>4.9</v>
      </c>
    </row>
    <row r="97" s="10" customFormat="true" ht="39.95" hidden="false" customHeight="true" outlineLevel="0" collapsed="false">
      <c r="A97" s="96" t="s">
        <v>191</v>
      </c>
      <c r="B97" s="97"/>
      <c r="C97" s="111" t="n">
        <v>3</v>
      </c>
      <c r="D97" s="111" t="n">
        <v>5.1</v>
      </c>
      <c r="E97" s="111" t="n">
        <v>2.7</v>
      </c>
      <c r="F97" s="111" t="n">
        <v>2.5</v>
      </c>
      <c r="G97" s="111" t="n">
        <v>2.5</v>
      </c>
      <c r="H97" s="111" t="n">
        <v>3.4</v>
      </c>
      <c r="I97" s="111" t="n">
        <v>3</v>
      </c>
      <c r="J97" s="111" t="n">
        <v>2.6</v>
      </c>
      <c r="K97" s="111" t="n">
        <v>1.7</v>
      </c>
      <c r="L97" s="111" t="n">
        <v>3.8</v>
      </c>
    </row>
    <row r="98" s="10" customFormat="true" ht="39.95" hidden="false" customHeight="true" outlineLevel="0" collapsed="false">
      <c r="A98" s="96" t="s">
        <v>192</v>
      </c>
      <c r="B98" s="97"/>
      <c r="C98" s="111" t="n">
        <v>5.7</v>
      </c>
      <c r="D98" s="111" t="n">
        <v>5.4</v>
      </c>
      <c r="E98" s="111" t="n">
        <v>7.3</v>
      </c>
      <c r="F98" s="111" t="n">
        <v>8</v>
      </c>
      <c r="G98" s="111" t="n">
        <v>8</v>
      </c>
      <c r="H98" s="111" t="n">
        <v>5.5</v>
      </c>
      <c r="I98" s="111" t="n">
        <v>5.1</v>
      </c>
      <c r="J98" s="111" t="n">
        <v>5.2</v>
      </c>
      <c r="K98" s="111" t="n">
        <v>4.6</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9</v>
      </c>
      <c r="E100" s="111" t="n">
        <v>7.3</v>
      </c>
      <c r="F100" s="111" t="n">
        <v>7.4</v>
      </c>
      <c r="G100" s="111" t="n">
        <v>7.6</v>
      </c>
      <c r="H100" s="111" t="n">
        <v>7</v>
      </c>
      <c r="I100" s="111" t="n">
        <v>5.9</v>
      </c>
      <c r="J100" s="111" t="n">
        <v>6.6</v>
      </c>
      <c r="K100" s="111" t="n">
        <v>5.3</v>
      </c>
      <c r="L100" s="111" t="n">
        <v>5.7</v>
      </c>
    </row>
    <row r="101" s="10" customFormat="true" ht="39.95" hidden="false" customHeight="true" outlineLevel="0" collapsed="false">
      <c r="A101" s="96" t="s">
        <v>194</v>
      </c>
      <c r="B101" s="97"/>
      <c r="C101" s="111" t="n">
        <v>2.6</v>
      </c>
      <c r="D101" s="111" t="n">
        <v>5.5</v>
      </c>
      <c r="E101" s="111" t="n">
        <v>3.3</v>
      </c>
      <c r="F101" s="111" t="n">
        <v>3.2</v>
      </c>
      <c r="G101" s="111" t="n">
        <v>3.3</v>
      </c>
      <c r="H101" s="111" t="n">
        <v>3.3</v>
      </c>
      <c r="I101" s="111" t="n">
        <v>2.2</v>
      </c>
      <c r="J101" s="111" t="n">
        <v>2.6</v>
      </c>
      <c r="K101" s="111" t="n">
        <v>2</v>
      </c>
      <c r="L101" s="111" t="n">
        <v>2</v>
      </c>
    </row>
    <row r="102" s="10" customFormat="true" ht="39.95" hidden="false" customHeight="true" outlineLevel="0" collapsed="false">
      <c r="A102" s="96" t="s">
        <v>195</v>
      </c>
      <c r="B102" s="97"/>
      <c r="C102" s="111" t="n">
        <v>2.5</v>
      </c>
      <c r="D102" s="111" t="n">
        <v>4.4</v>
      </c>
      <c r="E102" s="111" t="n">
        <v>3.4</v>
      </c>
      <c r="F102" s="111" t="n">
        <v>3.6</v>
      </c>
      <c r="G102" s="111" t="n">
        <v>3.7</v>
      </c>
      <c r="H102" s="111" t="n">
        <v>2.9</v>
      </c>
      <c r="I102" s="111" t="n">
        <v>2.1</v>
      </c>
      <c r="J102" s="111" t="n">
        <v>2.3</v>
      </c>
      <c r="K102" s="111" t="n">
        <v>1.4</v>
      </c>
      <c r="L102" s="111" t="n">
        <v>2.3</v>
      </c>
    </row>
    <row r="103" s="10" customFormat="true" ht="39.95" hidden="false" customHeight="true" outlineLevel="0" collapsed="false">
      <c r="A103" s="96" t="s">
        <v>196</v>
      </c>
      <c r="B103" s="97"/>
      <c r="C103" s="111" t="n">
        <v>4.6</v>
      </c>
      <c r="D103" s="111" t="n">
        <v>4.1</v>
      </c>
      <c r="E103" s="111" t="n">
        <v>5.5</v>
      </c>
      <c r="F103" s="111" t="n">
        <v>5.9</v>
      </c>
      <c r="G103" s="111" t="n">
        <v>6</v>
      </c>
      <c r="H103" s="111" t="n">
        <v>4.2</v>
      </c>
      <c r="I103" s="111" t="n">
        <v>4.2</v>
      </c>
      <c r="J103" s="111" t="n">
        <v>4.6</v>
      </c>
      <c r="K103" s="111" t="n">
        <v>3.9</v>
      </c>
      <c r="L103" s="111" t="n">
        <v>4.1</v>
      </c>
    </row>
    <row r="104" s="10" customFormat="true" ht="39.95" hidden="false" customHeight="true" outlineLevel="0" collapsed="false">
      <c r="A104" s="96" t="s">
        <v>197</v>
      </c>
      <c r="B104" s="97"/>
      <c r="C104" s="111" t="n">
        <v>3</v>
      </c>
      <c r="D104" s="111" t="n">
        <v>5.6</v>
      </c>
      <c r="E104" s="111" t="n">
        <v>3.3</v>
      </c>
      <c r="F104" s="111" t="n">
        <v>2.7</v>
      </c>
      <c r="G104" s="111" t="n">
        <v>2.7</v>
      </c>
      <c r="H104" s="111" t="n">
        <v>4.9</v>
      </c>
      <c r="I104" s="111" t="n">
        <v>2.8</v>
      </c>
      <c r="J104" s="111" t="n">
        <v>3.3</v>
      </c>
      <c r="K104" s="111" t="n">
        <v>1.8</v>
      </c>
      <c r="L104" s="111" t="n">
        <v>3</v>
      </c>
    </row>
    <row r="105" s="10" customFormat="true" ht="39.95" hidden="false" customHeight="true" outlineLevel="0" collapsed="false">
      <c r="A105" s="96" t="s">
        <v>198</v>
      </c>
      <c r="B105" s="97"/>
      <c r="C105" s="111" t="n">
        <v>2.6</v>
      </c>
      <c r="D105" s="111" t="n">
        <v>1.8</v>
      </c>
      <c r="E105" s="111" t="n">
        <v>3.8</v>
      </c>
      <c r="F105" s="111" t="n">
        <v>4.2</v>
      </c>
      <c r="G105" s="111" t="n">
        <v>4.1</v>
      </c>
      <c r="H105" s="111" t="n">
        <v>2.8</v>
      </c>
      <c r="I105" s="111" t="n">
        <v>2.1</v>
      </c>
      <c r="J105" s="111" t="n">
        <v>2.2</v>
      </c>
      <c r="K105" s="111" t="n">
        <v>2.4</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4.9</v>
      </c>
      <c r="E107" s="111" t="n">
        <v>5.5</v>
      </c>
      <c r="F107" s="111" t="n">
        <v>5.7</v>
      </c>
      <c r="G107" s="111" t="n">
        <v>5.6</v>
      </c>
      <c r="H107" s="111" t="n">
        <v>4.9</v>
      </c>
      <c r="I107" s="111" t="n">
        <v>4.4</v>
      </c>
      <c r="J107" s="111" t="n">
        <v>4.6</v>
      </c>
      <c r="K107" s="111" t="n">
        <v>3.8</v>
      </c>
      <c r="L107" s="111" t="n">
        <v>4.5</v>
      </c>
    </row>
    <row r="108" s="10" customFormat="true" ht="39.95" hidden="false" customHeight="true" outlineLevel="0" collapsed="false">
      <c r="A108" s="96" t="s">
        <v>200</v>
      </c>
      <c r="B108" s="97"/>
      <c r="C108" s="111" t="n">
        <v>3.6</v>
      </c>
      <c r="D108" s="111" t="n">
        <v>6.4</v>
      </c>
      <c r="E108" s="111" t="n">
        <v>4</v>
      </c>
      <c r="F108" s="111" t="n">
        <v>3.8</v>
      </c>
      <c r="G108" s="111" t="n">
        <v>3.8</v>
      </c>
      <c r="H108" s="111" t="n">
        <v>4.4</v>
      </c>
      <c r="I108" s="111" t="n">
        <v>3.3</v>
      </c>
      <c r="J108" s="111" t="n">
        <v>4.9</v>
      </c>
      <c r="K108" s="111" t="n">
        <v>2.1</v>
      </c>
      <c r="L108" s="111" t="n">
        <v>2.7</v>
      </c>
    </row>
    <row r="109" s="10" customFormat="true" ht="39.95" hidden="false" customHeight="true" outlineLevel="0" collapsed="false">
      <c r="A109" s="96" t="s">
        <v>201</v>
      </c>
      <c r="B109" s="97"/>
      <c r="C109" s="111" t="n">
        <v>3.9</v>
      </c>
      <c r="D109" s="111" t="n">
        <v>8.3</v>
      </c>
      <c r="E109" s="111" t="n">
        <v>5.4</v>
      </c>
      <c r="F109" s="111" t="n">
        <v>5.8</v>
      </c>
      <c r="G109" s="111" t="n">
        <v>5.9</v>
      </c>
      <c r="H109" s="111" t="n">
        <v>4.2</v>
      </c>
      <c r="I109" s="111" t="n">
        <v>3.1</v>
      </c>
      <c r="J109" s="111" t="n">
        <v>3.4</v>
      </c>
      <c r="K109" s="111" t="n">
        <v>2.8</v>
      </c>
      <c r="L109" s="111" t="n">
        <v>3</v>
      </c>
    </row>
    <row r="110" s="10" customFormat="true" ht="39.95" hidden="false" customHeight="true" outlineLevel="0" collapsed="false">
      <c r="A110" s="96" t="s">
        <v>202</v>
      </c>
      <c r="B110" s="97"/>
      <c r="C110" s="111" t="n">
        <v>3.9</v>
      </c>
      <c r="D110" s="111" t="n">
        <v>7</v>
      </c>
      <c r="E110" s="111" t="n">
        <v>5</v>
      </c>
      <c r="F110" s="111" t="n">
        <v>4.6</v>
      </c>
      <c r="G110" s="111" t="n">
        <v>4.6</v>
      </c>
      <c r="H110" s="111" t="n">
        <v>5.8</v>
      </c>
      <c r="I110" s="111" t="n">
        <v>3.3</v>
      </c>
      <c r="J110" s="111" t="n">
        <v>4.1</v>
      </c>
      <c r="K110" s="111" t="n">
        <v>2.1</v>
      </c>
      <c r="L110" s="111" t="n">
        <v>3.2</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5</v>
      </c>
      <c r="K111" s="111" t="n">
        <v>2.4</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6.1</v>
      </c>
      <c r="E116" s="113" t="n">
        <v>19.2</v>
      </c>
      <c r="F116" s="113" t="n">
        <v>19.2</v>
      </c>
      <c r="G116" s="113" t="n">
        <v>18.4</v>
      </c>
      <c r="H116" s="113" t="n">
        <v>19.5</v>
      </c>
      <c r="I116" s="113" t="n">
        <v>39.2</v>
      </c>
      <c r="J116" s="113" t="n">
        <v>32.3</v>
      </c>
      <c r="K116" s="113" t="n">
        <v>51.9</v>
      </c>
      <c r="L116" s="113" t="n">
        <v>38.2</v>
      </c>
    </row>
    <row r="117" s="10" customFormat="true" ht="39.95" hidden="false" customHeight="true" outlineLevel="0" collapsed="false">
      <c r="A117" s="89"/>
      <c r="B117" s="100" t="s">
        <v>206</v>
      </c>
      <c r="C117" s="113" t="n">
        <v>67.6</v>
      </c>
      <c r="D117" s="113" t="n">
        <v>93.9</v>
      </c>
      <c r="E117" s="113" t="n">
        <v>80.8</v>
      </c>
      <c r="F117" s="113" t="n">
        <v>80.8</v>
      </c>
      <c r="G117" s="113" t="n">
        <v>81.6</v>
      </c>
      <c r="H117" s="113" t="n">
        <v>80.5</v>
      </c>
      <c r="I117" s="113" t="n">
        <v>60.8</v>
      </c>
      <c r="J117" s="113" t="n">
        <v>67.7</v>
      </c>
      <c r="K117" s="113" t="n">
        <v>48.1</v>
      </c>
      <c r="L117" s="113" t="n">
        <v>61.8</v>
      </c>
    </row>
    <row r="118" s="44" customFormat="true" ht="39.95" hidden="false" customHeight="true" outlineLevel="0" collapsed="false">
      <c r="A118" s="107" t="s">
        <v>248</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5.7</v>
      </c>
      <c r="F125" s="111" t="n">
        <v>10.3</v>
      </c>
      <c r="G125" s="111" t="n">
        <v>8.9</v>
      </c>
      <c r="H125" s="111" t="n">
        <v>5.4</v>
      </c>
      <c r="I125" s="111" t="n">
        <v>83.6</v>
      </c>
      <c r="J125" s="111" t="n">
        <v>22.5</v>
      </c>
      <c r="K125" s="111" t="n">
        <v>25.9</v>
      </c>
      <c r="L125" s="111" t="n">
        <v>35.3</v>
      </c>
      <c r="M125" s="116"/>
      <c r="N125" s="116"/>
      <c r="O125" s="114"/>
      <c r="P125" s="114"/>
    </row>
    <row r="126" s="10" customFormat="true" ht="39.95" hidden="false" customHeight="true" outlineLevel="0" collapsed="false">
      <c r="A126" s="96" t="s">
        <v>182</v>
      </c>
      <c r="B126" s="97"/>
      <c r="C126" s="115" t="n">
        <v>100</v>
      </c>
      <c r="D126" s="111" t="n">
        <v>0.5</v>
      </c>
      <c r="E126" s="111" t="n">
        <v>15.1</v>
      </c>
      <c r="F126" s="111" t="n">
        <v>9.5</v>
      </c>
      <c r="G126" s="111" t="n">
        <v>8.3</v>
      </c>
      <c r="H126" s="111" t="n">
        <v>5.6</v>
      </c>
      <c r="I126" s="111" t="n">
        <v>84.4</v>
      </c>
      <c r="J126" s="111" t="n">
        <v>22</v>
      </c>
      <c r="K126" s="111" t="n">
        <v>23.3</v>
      </c>
      <c r="L126" s="111" t="n">
        <v>39</v>
      </c>
      <c r="M126" s="116"/>
      <c r="N126" s="116"/>
      <c r="O126" s="114"/>
      <c r="P126" s="114"/>
    </row>
    <row r="127" s="10" customFormat="true" ht="39.95" hidden="false" customHeight="true" outlineLevel="0" collapsed="false">
      <c r="A127" s="96" t="s">
        <v>183</v>
      </c>
      <c r="B127" s="97"/>
      <c r="C127" s="115" t="n">
        <v>100</v>
      </c>
      <c r="D127" s="111" t="n">
        <v>0.3</v>
      </c>
      <c r="E127" s="111" t="n">
        <v>20.1</v>
      </c>
      <c r="F127" s="111" t="n">
        <v>16.4</v>
      </c>
      <c r="G127" s="111" t="n">
        <v>15.7</v>
      </c>
      <c r="H127" s="111" t="n">
        <v>3.8</v>
      </c>
      <c r="I127" s="111" t="n">
        <v>79.6</v>
      </c>
      <c r="J127" s="111" t="n">
        <v>18.4</v>
      </c>
      <c r="K127" s="111" t="n">
        <v>20.8</v>
      </c>
      <c r="L127" s="111" t="n">
        <v>40.4</v>
      </c>
      <c r="M127" s="116"/>
      <c r="N127" s="116"/>
      <c r="O127" s="114"/>
      <c r="P127" s="114"/>
    </row>
    <row r="128" s="10" customFormat="true" ht="39.95" hidden="false" customHeight="true" outlineLevel="0" collapsed="false">
      <c r="A128" s="96" t="s">
        <v>184</v>
      </c>
      <c r="B128" s="97"/>
      <c r="C128" s="115" t="n">
        <v>100</v>
      </c>
      <c r="D128" s="111" t="n">
        <v>0.2</v>
      </c>
      <c r="E128" s="111" t="n">
        <v>19.4</v>
      </c>
      <c r="F128" s="111" t="n">
        <v>14.6</v>
      </c>
      <c r="G128" s="111" t="n">
        <v>14.2</v>
      </c>
      <c r="H128" s="111" t="n">
        <v>4.8</v>
      </c>
      <c r="I128" s="111" t="n">
        <v>80.4</v>
      </c>
      <c r="J128" s="111" t="n">
        <v>23.3</v>
      </c>
      <c r="K128" s="111" t="n">
        <v>18.5</v>
      </c>
      <c r="L128" s="111" t="n">
        <v>38.6</v>
      </c>
      <c r="M128" s="116"/>
      <c r="N128" s="116"/>
      <c r="O128" s="114"/>
      <c r="P128" s="114"/>
    </row>
    <row r="129" s="10" customFormat="true" ht="39.95" hidden="false" customHeight="true" outlineLevel="0" collapsed="false">
      <c r="A129" s="96" t="s">
        <v>185</v>
      </c>
      <c r="B129" s="97"/>
      <c r="C129" s="115" t="n">
        <v>100</v>
      </c>
      <c r="D129" s="111" t="n">
        <v>0.3</v>
      </c>
      <c r="E129" s="111" t="n">
        <v>12.6</v>
      </c>
      <c r="F129" s="111" t="n">
        <v>7.6</v>
      </c>
      <c r="G129" s="111" t="n">
        <v>7.2</v>
      </c>
      <c r="H129" s="111" t="n">
        <v>4.9</v>
      </c>
      <c r="I129" s="111" t="n">
        <v>87.1</v>
      </c>
      <c r="J129" s="111" t="n">
        <v>23.7</v>
      </c>
      <c r="K129" s="111" t="n">
        <v>19.4</v>
      </c>
      <c r="L129" s="111" t="n">
        <v>44.1</v>
      </c>
      <c r="M129" s="116"/>
      <c r="N129" s="116"/>
      <c r="O129" s="114"/>
      <c r="P129" s="114"/>
    </row>
    <row r="130" s="10" customFormat="true" ht="39.95" hidden="false" customHeight="true" outlineLevel="0" collapsed="false">
      <c r="A130" s="96" t="s">
        <v>186</v>
      </c>
      <c r="B130" s="97"/>
      <c r="C130" s="115" t="n">
        <v>100</v>
      </c>
      <c r="D130" s="111" t="n">
        <v>0.4</v>
      </c>
      <c r="E130" s="111" t="n">
        <v>29.2</v>
      </c>
      <c r="F130" s="111" t="n">
        <v>25.1</v>
      </c>
      <c r="G130" s="111" t="n">
        <v>24.8</v>
      </c>
      <c r="H130" s="111" t="n">
        <v>4.2</v>
      </c>
      <c r="I130" s="111" t="n">
        <v>70.4</v>
      </c>
      <c r="J130" s="111" t="n">
        <v>23.5</v>
      </c>
      <c r="K130" s="111" t="n">
        <v>21</v>
      </c>
      <c r="L130" s="111" t="n">
        <v>25.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40.5</v>
      </c>
      <c r="F132" s="111" t="n">
        <v>26.1</v>
      </c>
      <c r="G132" s="111" t="n">
        <v>25.8</v>
      </c>
      <c r="H132" s="111" t="n">
        <v>14.4</v>
      </c>
      <c r="I132" s="111" t="n">
        <v>56.5</v>
      </c>
      <c r="J132" s="111" t="n">
        <v>20.3</v>
      </c>
      <c r="K132" s="111" t="n">
        <v>7.9</v>
      </c>
      <c r="L132" s="111" t="n">
        <v>28.3</v>
      </c>
      <c r="M132" s="116"/>
      <c r="N132" s="116"/>
      <c r="O132" s="114"/>
      <c r="P132" s="114"/>
    </row>
    <row r="133" s="10" customFormat="true" ht="39.95" hidden="false" customHeight="true" outlineLevel="0" collapsed="false">
      <c r="A133" s="96" t="s">
        <v>188</v>
      </c>
      <c r="B133" s="97"/>
      <c r="C133" s="115" t="n">
        <v>100</v>
      </c>
      <c r="D133" s="111" t="n">
        <v>2.5</v>
      </c>
      <c r="E133" s="111" t="n">
        <v>25.9</v>
      </c>
      <c r="F133" s="111" t="n">
        <v>14.4</v>
      </c>
      <c r="G133" s="111" t="n">
        <v>14</v>
      </c>
      <c r="H133" s="111" t="n">
        <v>11.5</v>
      </c>
      <c r="I133" s="111" t="n">
        <v>71.6</v>
      </c>
      <c r="J133" s="111" t="n">
        <v>22.8</v>
      </c>
      <c r="K133" s="111" t="n">
        <v>12.7</v>
      </c>
      <c r="L133" s="111" t="n">
        <v>36.1</v>
      </c>
      <c r="M133" s="116"/>
      <c r="N133" s="116"/>
      <c r="O133" s="114"/>
      <c r="P133" s="114"/>
    </row>
    <row r="134" s="10" customFormat="true" ht="39.95" hidden="false" customHeight="true" outlineLevel="0" collapsed="false">
      <c r="A134" s="96" t="s">
        <v>189</v>
      </c>
      <c r="B134" s="97"/>
      <c r="C134" s="115" t="n">
        <v>100</v>
      </c>
      <c r="D134" s="111" t="n">
        <v>3.6</v>
      </c>
      <c r="E134" s="111" t="n">
        <v>42.2</v>
      </c>
      <c r="F134" s="111" t="n">
        <v>33.1</v>
      </c>
      <c r="G134" s="111" t="n">
        <v>31.9</v>
      </c>
      <c r="H134" s="111" t="n">
        <v>9.1</v>
      </c>
      <c r="I134" s="111" t="n">
        <v>54.1</v>
      </c>
      <c r="J134" s="111" t="n">
        <v>19.9</v>
      </c>
      <c r="K134" s="111" t="n">
        <v>7.8</v>
      </c>
      <c r="L134" s="111" t="n">
        <v>26.4</v>
      </c>
      <c r="M134" s="116"/>
      <c r="N134" s="116"/>
      <c r="O134" s="114"/>
      <c r="P134" s="114"/>
    </row>
    <row r="135" s="10" customFormat="true" ht="39.95" hidden="false" customHeight="true" outlineLevel="0" collapsed="false">
      <c r="A135" s="96" t="s">
        <v>190</v>
      </c>
      <c r="B135" s="97"/>
      <c r="C135" s="115" t="n">
        <v>100</v>
      </c>
      <c r="D135" s="111" t="n">
        <v>5.3</v>
      </c>
      <c r="E135" s="111" t="n">
        <v>27.4</v>
      </c>
      <c r="F135" s="111" t="n">
        <v>17.9</v>
      </c>
      <c r="G135" s="111" t="n">
        <v>17.4</v>
      </c>
      <c r="H135" s="111" t="n">
        <v>9.5</v>
      </c>
      <c r="I135" s="111" t="n">
        <v>67.4</v>
      </c>
      <c r="J135" s="111" t="n">
        <v>21.7</v>
      </c>
      <c r="K135" s="111" t="n">
        <v>10.9</v>
      </c>
      <c r="L135" s="111" t="n">
        <v>34.8</v>
      </c>
      <c r="M135" s="116"/>
      <c r="N135" s="116"/>
      <c r="O135" s="114"/>
      <c r="P135" s="114"/>
    </row>
    <row r="136" s="10" customFormat="true" ht="39.95" hidden="false" customHeight="true" outlineLevel="0" collapsed="false">
      <c r="A136" s="96" t="s">
        <v>191</v>
      </c>
      <c r="B136" s="97"/>
      <c r="C136" s="115" t="n">
        <v>100</v>
      </c>
      <c r="D136" s="111" t="n">
        <v>4.6</v>
      </c>
      <c r="E136" s="111" t="n">
        <v>27.4</v>
      </c>
      <c r="F136" s="111" t="n">
        <v>18</v>
      </c>
      <c r="G136" s="111" t="n">
        <v>17.6</v>
      </c>
      <c r="H136" s="111" t="n">
        <v>9.3</v>
      </c>
      <c r="I136" s="111" t="n">
        <v>68</v>
      </c>
      <c r="J136" s="111" t="n">
        <v>19.7</v>
      </c>
      <c r="K136" s="111" t="n">
        <v>8.1</v>
      </c>
      <c r="L136" s="111" t="n">
        <v>40.2</v>
      </c>
      <c r="M136" s="116"/>
      <c r="N136" s="116"/>
      <c r="O136" s="114"/>
      <c r="P136" s="114"/>
    </row>
    <row r="137" s="10" customFormat="true" ht="39.95" hidden="false" customHeight="true" outlineLevel="0" collapsed="false">
      <c r="A137" s="96" t="s">
        <v>192</v>
      </c>
      <c r="B137" s="97"/>
      <c r="C137" s="115" t="n">
        <v>100</v>
      </c>
      <c r="D137" s="111" t="n">
        <v>2.5</v>
      </c>
      <c r="E137" s="111" t="n">
        <v>37.4</v>
      </c>
      <c r="F137" s="111" t="n">
        <v>29.6</v>
      </c>
      <c r="G137" s="111" t="n">
        <v>28.6</v>
      </c>
      <c r="H137" s="111" t="n">
        <v>7.8</v>
      </c>
      <c r="I137" s="111" t="n">
        <v>60.1</v>
      </c>
      <c r="J137" s="111" t="n">
        <v>19.9</v>
      </c>
      <c r="K137" s="111" t="n">
        <v>11.6</v>
      </c>
      <c r="L137" s="111" t="n">
        <v>2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3.9</v>
      </c>
      <c r="F139" s="111" t="n">
        <v>24.9</v>
      </c>
      <c r="G139" s="111" t="n">
        <v>24.4</v>
      </c>
      <c r="H139" s="111" t="n">
        <v>9.1</v>
      </c>
      <c r="I139" s="111" t="n">
        <v>63.2</v>
      </c>
      <c r="J139" s="111" t="n">
        <v>22.8</v>
      </c>
      <c r="K139" s="111" t="n">
        <v>12</v>
      </c>
      <c r="L139" s="111" t="n">
        <v>28.4</v>
      </c>
      <c r="M139" s="116"/>
      <c r="N139" s="116"/>
      <c r="O139" s="114"/>
      <c r="P139" s="114"/>
    </row>
    <row r="140" s="10" customFormat="true" ht="39.95" hidden="false" customHeight="true" outlineLevel="0" collapsed="false">
      <c r="A140" s="96" t="s">
        <v>194</v>
      </c>
      <c r="B140" s="97"/>
      <c r="C140" s="115" t="n">
        <v>100</v>
      </c>
      <c r="D140" s="111" t="n">
        <v>5.7</v>
      </c>
      <c r="E140" s="111" t="n">
        <v>37.2</v>
      </c>
      <c r="F140" s="111" t="n">
        <v>26.7</v>
      </c>
      <c r="G140" s="111" t="n">
        <v>26.4</v>
      </c>
      <c r="H140" s="111" t="n">
        <v>10.5</v>
      </c>
      <c r="I140" s="111" t="n">
        <v>57.1</v>
      </c>
      <c r="J140" s="111" t="n">
        <v>21.8</v>
      </c>
      <c r="K140" s="111" t="n">
        <v>11.1</v>
      </c>
      <c r="L140" s="111" t="n">
        <v>24.1</v>
      </c>
      <c r="M140" s="116"/>
      <c r="N140" s="116"/>
      <c r="O140" s="114"/>
      <c r="P140" s="114"/>
    </row>
    <row r="141" s="10" customFormat="true" ht="39.95" hidden="false" customHeight="true" outlineLevel="0" collapsed="false">
      <c r="A141" s="96" t="s">
        <v>195</v>
      </c>
      <c r="B141" s="97"/>
      <c r="C141" s="115" t="n">
        <v>100</v>
      </c>
      <c r="D141" s="111" t="n">
        <v>4.6</v>
      </c>
      <c r="E141" s="111" t="n">
        <v>39.7</v>
      </c>
      <c r="F141" s="111" t="n">
        <v>30.4</v>
      </c>
      <c r="G141" s="111" t="n">
        <v>29.6</v>
      </c>
      <c r="H141" s="111" t="n">
        <v>9.2</v>
      </c>
      <c r="I141" s="111" t="n">
        <v>55.7</v>
      </c>
      <c r="J141" s="111" t="n">
        <v>19.7</v>
      </c>
      <c r="K141" s="111" t="n">
        <v>7.9</v>
      </c>
      <c r="L141" s="111" t="n">
        <v>28.1</v>
      </c>
      <c r="M141" s="116"/>
      <c r="N141" s="116"/>
      <c r="O141" s="114"/>
      <c r="P141" s="114"/>
    </row>
    <row r="142" s="10" customFormat="true" ht="39.95" hidden="false" customHeight="true" outlineLevel="0" collapsed="false">
      <c r="A142" s="96" t="s">
        <v>196</v>
      </c>
      <c r="B142" s="97"/>
      <c r="C142" s="115" t="n">
        <v>100</v>
      </c>
      <c r="D142" s="111" t="n">
        <v>2.4</v>
      </c>
      <c r="E142" s="111" t="n">
        <v>35.1</v>
      </c>
      <c r="F142" s="111" t="n">
        <v>27.6</v>
      </c>
      <c r="G142" s="111" t="n">
        <v>26.9</v>
      </c>
      <c r="H142" s="111" t="n">
        <v>7.5</v>
      </c>
      <c r="I142" s="111" t="n">
        <v>62.5</v>
      </c>
      <c r="J142" s="111" t="n">
        <v>22.1</v>
      </c>
      <c r="K142" s="111" t="n">
        <v>12</v>
      </c>
      <c r="L142" s="111" t="n">
        <v>28.3</v>
      </c>
      <c r="M142" s="116"/>
      <c r="N142" s="116"/>
      <c r="O142" s="114"/>
      <c r="P142" s="114"/>
    </row>
    <row r="143" s="10" customFormat="true" ht="39.95" hidden="false" customHeight="true" outlineLevel="0" collapsed="false">
      <c r="A143" s="96" t="s">
        <v>197</v>
      </c>
      <c r="B143" s="97"/>
      <c r="C143" s="115" t="n">
        <v>100</v>
      </c>
      <c r="D143" s="111" t="n">
        <v>4.9</v>
      </c>
      <c r="E143" s="111" t="n">
        <v>31.9</v>
      </c>
      <c r="F143" s="111" t="n">
        <v>18.8</v>
      </c>
      <c r="G143" s="111" t="n">
        <v>18.3</v>
      </c>
      <c r="H143" s="111" t="n">
        <v>13.2</v>
      </c>
      <c r="I143" s="111" t="n">
        <v>63.1</v>
      </c>
      <c r="J143" s="111" t="n">
        <v>23.9</v>
      </c>
      <c r="K143" s="111" t="n">
        <v>8.5</v>
      </c>
      <c r="L143" s="111" t="n">
        <v>30.7</v>
      </c>
      <c r="M143" s="116"/>
      <c r="N143" s="116"/>
      <c r="O143" s="114"/>
      <c r="P143" s="114"/>
    </row>
    <row r="144" s="10" customFormat="true" ht="39.95" hidden="false" customHeight="true" outlineLevel="0" collapsed="false">
      <c r="A144" s="96" t="s">
        <v>198</v>
      </c>
      <c r="B144" s="97"/>
      <c r="C144" s="115" t="n">
        <v>100</v>
      </c>
      <c r="D144" s="111" t="n">
        <v>1.9</v>
      </c>
      <c r="E144" s="111" t="n">
        <v>43.2</v>
      </c>
      <c r="F144" s="111" t="n">
        <v>34.2</v>
      </c>
      <c r="G144" s="111" t="n">
        <v>32.7</v>
      </c>
      <c r="H144" s="111" t="n">
        <v>9</v>
      </c>
      <c r="I144" s="111" t="n">
        <v>55</v>
      </c>
      <c r="J144" s="111" t="n">
        <v>18.9</v>
      </c>
      <c r="K144" s="111" t="n">
        <v>13.1</v>
      </c>
      <c r="L144" s="111" t="n">
        <v>22.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3</v>
      </c>
      <c r="F146" s="111" t="n">
        <v>25.8</v>
      </c>
      <c r="G146" s="111" t="n">
        <v>24.2</v>
      </c>
      <c r="H146" s="111" t="n">
        <v>8.5</v>
      </c>
      <c r="I146" s="111" t="n">
        <v>62.9</v>
      </c>
      <c r="J146" s="111" t="n">
        <v>21.4</v>
      </c>
      <c r="K146" s="111" t="n">
        <v>11.7</v>
      </c>
      <c r="L146" s="111" t="n">
        <v>29.8</v>
      </c>
      <c r="M146" s="116"/>
      <c r="N146" s="116"/>
      <c r="O146" s="114"/>
      <c r="P146" s="114"/>
    </row>
    <row r="147" s="10" customFormat="true" ht="39.95" hidden="false" customHeight="true" outlineLevel="0" collapsed="false">
      <c r="A147" s="96" t="s">
        <v>200</v>
      </c>
      <c r="B147" s="97"/>
      <c r="C147" s="115" t="n">
        <v>100</v>
      </c>
      <c r="D147" s="111" t="n">
        <v>4.8</v>
      </c>
      <c r="E147" s="111" t="n">
        <v>33</v>
      </c>
      <c r="F147" s="111" t="n">
        <v>22.9</v>
      </c>
      <c r="G147" s="111" t="n">
        <v>21.9</v>
      </c>
      <c r="H147" s="111" t="n">
        <v>10.2</v>
      </c>
      <c r="I147" s="111" t="n">
        <v>62.1</v>
      </c>
      <c r="J147" s="111" t="n">
        <v>30.1</v>
      </c>
      <c r="K147" s="111" t="n">
        <v>8.5</v>
      </c>
      <c r="L147" s="111" t="n">
        <v>23.6</v>
      </c>
      <c r="M147" s="116"/>
      <c r="N147" s="116"/>
      <c r="O147" s="114"/>
      <c r="P147" s="114"/>
    </row>
    <row r="148" s="10" customFormat="true" ht="39.95" hidden="false" customHeight="true" outlineLevel="0" collapsed="false">
      <c r="A148" s="96" t="s">
        <v>201</v>
      </c>
      <c r="B148" s="97"/>
      <c r="C148" s="115" t="n">
        <v>100</v>
      </c>
      <c r="D148" s="111" t="n">
        <v>5.7</v>
      </c>
      <c r="E148" s="111" t="n">
        <v>40.7</v>
      </c>
      <c r="F148" s="111" t="n">
        <v>31.9</v>
      </c>
      <c r="G148" s="111" t="n">
        <v>31.1</v>
      </c>
      <c r="H148" s="111" t="n">
        <v>8.8</v>
      </c>
      <c r="I148" s="111" t="n">
        <v>53.6</v>
      </c>
      <c r="J148" s="111" t="n">
        <v>19.2</v>
      </c>
      <c r="K148" s="111" t="n">
        <v>10.4</v>
      </c>
      <c r="L148" s="111" t="n">
        <v>24</v>
      </c>
      <c r="M148" s="116"/>
      <c r="N148" s="116"/>
      <c r="O148" s="114"/>
      <c r="P148" s="114"/>
    </row>
    <row r="149" s="10" customFormat="true" ht="39.95" hidden="false" customHeight="true" outlineLevel="0" collapsed="false">
      <c r="A149" s="96" t="s">
        <v>202</v>
      </c>
      <c r="B149" s="97"/>
      <c r="C149" s="115" t="n">
        <v>100</v>
      </c>
      <c r="D149" s="111" t="n">
        <v>4.8</v>
      </c>
      <c r="E149" s="111" t="n">
        <v>37.9</v>
      </c>
      <c r="F149" s="111" t="n">
        <v>25.5</v>
      </c>
      <c r="G149" s="111" t="n">
        <v>24.6</v>
      </c>
      <c r="H149" s="111" t="n">
        <v>12.4</v>
      </c>
      <c r="I149" s="111" t="n">
        <v>57.3</v>
      </c>
      <c r="J149" s="111" t="n">
        <v>23.3</v>
      </c>
      <c r="K149" s="111" t="n">
        <v>7.9</v>
      </c>
      <c r="L149" s="111" t="n">
        <v>26.1</v>
      </c>
      <c r="M149" s="116"/>
      <c r="N149" s="116"/>
      <c r="O149" s="114"/>
      <c r="P149" s="114"/>
    </row>
    <row r="150" s="10" customFormat="true" ht="39.95" hidden="false" customHeight="true" outlineLevel="0" collapsed="false">
      <c r="A150" s="96" t="s">
        <v>203</v>
      </c>
      <c r="B150" s="97"/>
      <c r="C150" s="115" t="n">
        <v>100</v>
      </c>
      <c r="D150" s="111" t="n">
        <v>3.2</v>
      </c>
      <c r="E150" s="111" t="n">
        <v>31.5</v>
      </c>
      <c r="F150" s="111" t="n">
        <v>23</v>
      </c>
      <c r="G150" s="111" t="n">
        <v>22</v>
      </c>
      <c r="H150" s="111" t="n">
        <v>8.5</v>
      </c>
      <c r="I150" s="111" t="n">
        <v>65.2</v>
      </c>
      <c r="J150" s="111" t="n">
        <v>27.3</v>
      </c>
      <c r="K150" s="111" t="n">
        <v>9.4</v>
      </c>
      <c r="L150" s="111" t="n">
        <v>28.6</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5</v>
      </c>
      <c r="F153" s="118" t="n">
        <v>21.3</v>
      </c>
      <c r="G153" s="118" t="n">
        <v>20.5</v>
      </c>
      <c r="H153" s="118" t="n">
        <v>8.2</v>
      </c>
      <c r="I153" s="118" t="n">
        <v>67.8</v>
      </c>
      <c r="J153" s="118" t="n">
        <v>22</v>
      </c>
      <c r="K153" s="118" t="n">
        <v>14.4</v>
      </c>
      <c r="L153" s="118" t="n">
        <v>31.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5</v>
      </c>
      <c r="F155" s="113" t="n">
        <v>12.6</v>
      </c>
      <c r="G155" s="113" t="n">
        <v>11.6</v>
      </c>
      <c r="H155" s="113" t="n">
        <v>4.9</v>
      </c>
      <c r="I155" s="113" t="n">
        <v>82</v>
      </c>
      <c r="J155" s="113" t="n">
        <v>21.9</v>
      </c>
      <c r="K155" s="113" t="n">
        <v>23</v>
      </c>
      <c r="L155" s="113" t="n">
        <v>37.1</v>
      </c>
      <c r="M155" s="116"/>
      <c r="N155" s="116"/>
      <c r="O155" s="114"/>
      <c r="P155" s="114"/>
    </row>
    <row r="156" s="10" customFormat="true" ht="39.95" hidden="false" customHeight="true" outlineLevel="0" collapsed="false">
      <c r="A156" s="89"/>
      <c r="B156" s="100" t="s">
        <v>206</v>
      </c>
      <c r="C156" s="124" t="n">
        <v>100</v>
      </c>
      <c r="D156" s="113" t="n">
        <v>3.7</v>
      </c>
      <c r="E156" s="113" t="n">
        <v>35.3</v>
      </c>
      <c r="F156" s="113" t="n">
        <v>25.5</v>
      </c>
      <c r="G156" s="113" t="n">
        <v>24.7</v>
      </c>
      <c r="H156" s="113" t="n">
        <v>9.8</v>
      </c>
      <c r="I156" s="113" t="n">
        <v>61</v>
      </c>
      <c r="J156" s="113" t="n">
        <v>22</v>
      </c>
      <c r="K156" s="113" t="n">
        <v>10.2</v>
      </c>
      <c r="L156" s="113" t="n">
        <v>28.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49</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700</v>
      </c>
      <c r="D8" s="98" t="n">
        <v>900</v>
      </c>
      <c r="E8" s="98" t="n">
        <v>21600</v>
      </c>
      <c r="F8" s="98" t="n">
        <v>14700</v>
      </c>
      <c r="G8" s="98" t="n">
        <v>12800</v>
      </c>
      <c r="H8" s="98" t="n">
        <v>6900</v>
      </c>
      <c r="I8" s="98" t="n">
        <v>110100</v>
      </c>
      <c r="J8" s="98" t="n">
        <v>29400</v>
      </c>
      <c r="K8" s="98" t="n">
        <v>32600</v>
      </c>
      <c r="L8" s="98" t="n">
        <v>48100</v>
      </c>
      <c r="M8" s="98"/>
      <c r="N8" s="98"/>
      <c r="O8" s="98"/>
    </row>
    <row r="9" s="10" customFormat="true" ht="39.95" hidden="false" customHeight="true" outlineLevel="0" collapsed="false">
      <c r="A9" s="96" t="s">
        <v>182</v>
      </c>
      <c r="B9" s="97"/>
      <c r="C9" s="98" t="n">
        <v>52500</v>
      </c>
      <c r="D9" s="98" t="n">
        <v>300</v>
      </c>
      <c r="E9" s="98" t="n">
        <v>7900</v>
      </c>
      <c r="F9" s="98" t="n">
        <v>5000</v>
      </c>
      <c r="G9" s="98" t="n">
        <v>4400</v>
      </c>
      <c r="H9" s="98" t="n">
        <v>3000</v>
      </c>
      <c r="I9" s="98" t="n">
        <v>44300</v>
      </c>
      <c r="J9" s="98" t="n">
        <v>11900</v>
      </c>
      <c r="K9" s="98" t="n">
        <v>11700</v>
      </c>
      <c r="L9" s="98" t="n">
        <v>20700</v>
      </c>
      <c r="M9" s="99"/>
      <c r="N9" s="99"/>
      <c r="O9" s="99"/>
    </row>
    <row r="10" s="10" customFormat="true" ht="39.95" hidden="false" customHeight="true" outlineLevel="0" collapsed="false">
      <c r="A10" s="96" t="s">
        <v>183</v>
      </c>
      <c r="B10" s="97"/>
      <c r="C10" s="98" t="n">
        <v>63800</v>
      </c>
      <c r="D10" s="98" t="n">
        <v>200</v>
      </c>
      <c r="E10" s="98" t="n">
        <v>12900</v>
      </c>
      <c r="F10" s="98" t="n">
        <v>10500</v>
      </c>
      <c r="G10" s="98" t="n">
        <v>10000</v>
      </c>
      <c r="H10" s="98" t="n">
        <v>2500</v>
      </c>
      <c r="I10" s="98" t="n">
        <v>50700</v>
      </c>
      <c r="J10" s="98" t="n">
        <v>11700</v>
      </c>
      <c r="K10" s="98" t="n">
        <v>12700</v>
      </c>
      <c r="L10" s="98" t="n">
        <v>26300</v>
      </c>
      <c r="M10" s="99"/>
      <c r="N10" s="99"/>
      <c r="O10" s="99"/>
    </row>
    <row r="11" s="10" customFormat="true" ht="39.95" hidden="false" customHeight="true" outlineLevel="0" collapsed="false">
      <c r="A11" s="96" t="s">
        <v>184</v>
      </c>
      <c r="B11" s="97"/>
      <c r="C11" s="98" t="n">
        <v>21500</v>
      </c>
      <c r="D11" s="98" t="n">
        <v>100</v>
      </c>
      <c r="E11" s="98" t="n">
        <v>4300</v>
      </c>
      <c r="F11" s="98" t="n">
        <v>3200</v>
      </c>
      <c r="G11" s="98" t="n">
        <v>3100</v>
      </c>
      <c r="H11" s="98" t="n">
        <v>1000</v>
      </c>
      <c r="I11" s="98" t="n">
        <v>17100</v>
      </c>
      <c r="J11" s="98" t="n">
        <v>5300</v>
      </c>
      <c r="K11" s="98" t="n">
        <v>3600</v>
      </c>
      <c r="L11" s="98" t="n">
        <v>8300</v>
      </c>
      <c r="M11" s="99"/>
      <c r="N11" s="99"/>
      <c r="O11" s="99"/>
    </row>
    <row r="12" s="10" customFormat="true" ht="39.95" hidden="false" customHeight="true" outlineLevel="0" collapsed="false">
      <c r="A12" s="96" t="s">
        <v>185</v>
      </c>
      <c r="B12" s="97"/>
      <c r="C12" s="98" t="n">
        <v>32500</v>
      </c>
      <c r="D12" s="98" t="n">
        <v>100</v>
      </c>
      <c r="E12" s="98" t="n">
        <v>4100</v>
      </c>
      <c r="F12" s="98" t="n">
        <v>2600</v>
      </c>
      <c r="G12" s="98" t="n">
        <v>2400</v>
      </c>
      <c r="H12" s="98" t="n">
        <v>1600</v>
      </c>
      <c r="I12" s="98" t="n">
        <v>28200</v>
      </c>
      <c r="J12" s="98" t="n">
        <v>7500</v>
      </c>
      <c r="K12" s="98" t="n">
        <v>6100</v>
      </c>
      <c r="L12" s="98" t="n">
        <v>14600</v>
      </c>
      <c r="M12" s="99"/>
      <c r="N12" s="99"/>
      <c r="O12" s="99"/>
    </row>
    <row r="13" s="10" customFormat="true" ht="39.95" hidden="false" customHeight="true" outlineLevel="0" collapsed="false">
      <c r="A13" s="96" t="s">
        <v>186</v>
      </c>
      <c r="B13" s="97"/>
      <c r="C13" s="98" t="n">
        <v>27200</v>
      </c>
      <c r="D13" s="98" t="n">
        <v>100</v>
      </c>
      <c r="E13" s="98" t="n">
        <v>8100</v>
      </c>
      <c r="F13" s="98" t="n">
        <v>6900</v>
      </c>
      <c r="G13" s="98" t="n">
        <v>6900</v>
      </c>
      <c r="H13" s="98" t="n">
        <v>1200</v>
      </c>
      <c r="I13" s="98" t="n">
        <v>19000</v>
      </c>
      <c r="J13" s="98" t="n">
        <v>6500</v>
      </c>
      <c r="K13" s="98" t="n">
        <v>51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300</v>
      </c>
      <c r="D15" s="98" t="n">
        <v>1300</v>
      </c>
      <c r="E15" s="98" t="n">
        <v>17000</v>
      </c>
      <c r="F15" s="98" t="n">
        <v>10800</v>
      </c>
      <c r="G15" s="98" t="n">
        <v>10700</v>
      </c>
      <c r="H15" s="98" t="n">
        <v>6100</v>
      </c>
      <c r="I15" s="98" t="n">
        <v>25000</v>
      </c>
      <c r="J15" s="98" t="n">
        <v>9000</v>
      </c>
      <c r="K15" s="98" t="n">
        <v>3700</v>
      </c>
      <c r="L15" s="98" t="n">
        <v>12200</v>
      </c>
      <c r="M15" s="99"/>
      <c r="N15" s="99"/>
      <c r="O15" s="99"/>
    </row>
    <row r="16" s="10" customFormat="true" ht="39.95" hidden="false" customHeight="true" outlineLevel="0" collapsed="false">
      <c r="A16" s="96" t="s">
        <v>188</v>
      </c>
      <c r="B16" s="97"/>
      <c r="C16" s="98" t="n">
        <v>36500</v>
      </c>
      <c r="D16" s="98" t="n">
        <v>900</v>
      </c>
      <c r="E16" s="98" t="n">
        <v>9700</v>
      </c>
      <c r="F16" s="98" t="n">
        <v>5500</v>
      </c>
      <c r="G16" s="98" t="n">
        <v>5400</v>
      </c>
      <c r="H16" s="98" t="n">
        <v>4200</v>
      </c>
      <c r="I16" s="98" t="n">
        <v>26000</v>
      </c>
      <c r="J16" s="98" t="n">
        <v>8500</v>
      </c>
      <c r="K16" s="98" t="n">
        <v>4200</v>
      </c>
      <c r="L16" s="98" t="n">
        <v>13300</v>
      </c>
      <c r="M16" s="99"/>
      <c r="N16" s="99"/>
      <c r="O16" s="99"/>
    </row>
    <row r="17" s="10" customFormat="true" ht="39.95" hidden="false" customHeight="true" outlineLevel="0" collapsed="false">
      <c r="A17" s="96" t="s">
        <v>189</v>
      </c>
      <c r="B17" s="97"/>
      <c r="C17" s="98" t="n">
        <v>52500</v>
      </c>
      <c r="D17" s="98" t="n">
        <v>1900</v>
      </c>
      <c r="E17" s="98" t="n">
        <v>21400</v>
      </c>
      <c r="F17" s="98" t="n">
        <v>16600</v>
      </c>
      <c r="G17" s="98" t="n">
        <v>16100</v>
      </c>
      <c r="H17" s="98" t="n">
        <v>4800</v>
      </c>
      <c r="I17" s="98" t="n">
        <v>29200</v>
      </c>
      <c r="J17" s="98" t="n">
        <v>10500</v>
      </c>
      <c r="K17" s="98" t="n">
        <v>4700</v>
      </c>
      <c r="L17" s="98" t="n">
        <v>14000</v>
      </c>
      <c r="M17" s="99"/>
      <c r="N17" s="99"/>
      <c r="O17" s="99"/>
    </row>
    <row r="18" s="10" customFormat="true" ht="39.95" hidden="false" customHeight="true" outlineLevel="0" collapsed="false">
      <c r="A18" s="96" t="s">
        <v>190</v>
      </c>
      <c r="B18" s="97"/>
      <c r="C18" s="98" t="n">
        <v>45800</v>
      </c>
      <c r="D18" s="98" t="n">
        <v>2300</v>
      </c>
      <c r="E18" s="98" t="n">
        <v>12400</v>
      </c>
      <c r="F18" s="98" t="n">
        <v>8300</v>
      </c>
      <c r="G18" s="98" t="n">
        <v>8100</v>
      </c>
      <c r="H18" s="98" t="n">
        <v>4100</v>
      </c>
      <c r="I18" s="98" t="n">
        <v>31100</v>
      </c>
      <c r="J18" s="98" t="n">
        <v>9800</v>
      </c>
      <c r="K18" s="98" t="n">
        <v>4900</v>
      </c>
      <c r="L18" s="98" t="n">
        <v>16300</v>
      </c>
      <c r="M18" s="99"/>
      <c r="N18" s="99"/>
      <c r="O18" s="99"/>
    </row>
    <row r="19" s="10" customFormat="true" ht="39.95" hidden="false" customHeight="true" outlineLevel="0" collapsed="false">
      <c r="A19" s="96" t="s">
        <v>191</v>
      </c>
      <c r="B19" s="97"/>
      <c r="C19" s="98" t="n">
        <v>29900</v>
      </c>
      <c r="D19" s="98" t="n">
        <v>1400</v>
      </c>
      <c r="E19" s="98" t="n">
        <v>7900</v>
      </c>
      <c r="F19" s="98" t="n">
        <v>5200</v>
      </c>
      <c r="G19" s="98" t="n">
        <v>5100</v>
      </c>
      <c r="H19" s="98" t="n">
        <v>2700</v>
      </c>
      <c r="I19" s="98" t="n">
        <v>20600</v>
      </c>
      <c r="J19" s="98" t="n">
        <v>5800</v>
      </c>
      <c r="K19" s="98" t="n">
        <v>2600</v>
      </c>
      <c r="L19" s="98" t="n">
        <v>12200</v>
      </c>
      <c r="M19" s="99"/>
      <c r="N19" s="99"/>
      <c r="O19" s="99"/>
    </row>
    <row r="20" s="10" customFormat="true" ht="39.95" hidden="false" customHeight="true" outlineLevel="0" collapsed="false">
      <c r="A20" s="96" t="s">
        <v>192</v>
      </c>
      <c r="B20" s="97"/>
      <c r="C20" s="98" t="n">
        <v>57300</v>
      </c>
      <c r="D20" s="98" t="n">
        <v>1400</v>
      </c>
      <c r="E20" s="98" t="n">
        <v>21000</v>
      </c>
      <c r="F20" s="98" t="n">
        <v>16400</v>
      </c>
      <c r="G20" s="98" t="n">
        <v>15800</v>
      </c>
      <c r="H20" s="98" t="n">
        <v>4600</v>
      </c>
      <c r="I20" s="98" t="n">
        <v>34800</v>
      </c>
      <c r="J20" s="98" t="n">
        <v>11600</v>
      </c>
      <c r="K20" s="98" t="n">
        <v>6600</v>
      </c>
      <c r="L20" s="98" t="n">
        <v>16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000</v>
      </c>
      <c r="D22" s="98" t="n">
        <v>1900</v>
      </c>
      <c r="E22" s="98" t="n">
        <v>21600</v>
      </c>
      <c r="F22" s="98" t="n">
        <v>15500</v>
      </c>
      <c r="G22" s="98" t="n">
        <v>14900</v>
      </c>
      <c r="H22" s="98" t="n">
        <v>6100</v>
      </c>
      <c r="I22" s="98" t="n">
        <v>39500</v>
      </c>
      <c r="J22" s="98" t="n">
        <v>14500</v>
      </c>
      <c r="K22" s="98" t="n">
        <v>6900</v>
      </c>
      <c r="L22" s="98" t="n">
        <v>18100</v>
      </c>
      <c r="M22" s="99"/>
      <c r="N22" s="99"/>
      <c r="O22" s="99"/>
    </row>
    <row r="23" s="10" customFormat="true" ht="39.95" hidden="false" customHeight="true" outlineLevel="0" collapsed="false">
      <c r="A23" s="96" t="s">
        <v>194</v>
      </c>
      <c r="B23" s="97"/>
      <c r="C23" s="98" t="n">
        <v>26600</v>
      </c>
      <c r="D23" s="98" t="n">
        <v>1500</v>
      </c>
      <c r="E23" s="98" t="n">
        <v>9500</v>
      </c>
      <c r="F23" s="98" t="n">
        <v>6600</v>
      </c>
      <c r="G23" s="98" t="n">
        <v>6500</v>
      </c>
      <c r="H23" s="98" t="n">
        <v>2900</v>
      </c>
      <c r="I23" s="98" t="n">
        <v>15600</v>
      </c>
      <c r="J23" s="98" t="n">
        <v>5900</v>
      </c>
      <c r="K23" s="98" t="n">
        <v>3000</v>
      </c>
      <c r="L23" s="98" t="n">
        <v>6700</v>
      </c>
      <c r="M23" s="99"/>
      <c r="N23" s="99"/>
      <c r="O23" s="99"/>
    </row>
    <row r="24" s="10" customFormat="true" ht="39.95" hidden="false" customHeight="true" outlineLevel="0" collapsed="false">
      <c r="A24" s="96" t="s">
        <v>195</v>
      </c>
      <c r="B24" s="97"/>
      <c r="C24" s="98" t="n">
        <v>25600</v>
      </c>
      <c r="D24" s="98" t="n">
        <v>1200</v>
      </c>
      <c r="E24" s="98" t="n">
        <v>9700</v>
      </c>
      <c r="F24" s="98" t="n">
        <v>7300</v>
      </c>
      <c r="G24" s="98" t="n">
        <v>7000</v>
      </c>
      <c r="H24" s="98" t="n">
        <v>2500</v>
      </c>
      <c r="I24" s="98" t="n">
        <v>14700</v>
      </c>
      <c r="J24" s="98" t="n">
        <v>5200</v>
      </c>
      <c r="K24" s="98" t="n">
        <v>2300</v>
      </c>
      <c r="L24" s="98" t="n">
        <v>7300</v>
      </c>
      <c r="M24" s="99"/>
      <c r="N24" s="99"/>
      <c r="O24" s="99"/>
    </row>
    <row r="25" s="10" customFormat="true" ht="39.95" hidden="false" customHeight="true" outlineLevel="0" collapsed="false">
      <c r="A25" s="96" t="s">
        <v>196</v>
      </c>
      <c r="B25" s="97"/>
      <c r="C25" s="98" t="n">
        <v>47600</v>
      </c>
      <c r="D25" s="98" t="n">
        <v>1000</v>
      </c>
      <c r="E25" s="98" t="n">
        <v>16600</v>
      </c>
      <c r="F25" s="98" t="n">
        <v>12900</v>
      </c>
      <c r="G25" s="98" t="n">
        <v>12600</v>
      </c>
      <c r="H25" s="98" t="n">
        <v>3700</v>
      </c>
      <c r="I25" s="98" t="n">
        <v>30000</v>
      </c>
      <c r="J25" s="98" t="n">
        <v>10500</v>
      </c>
      <c r="K25" s="98" t="n">
        <v>5800</v>
      </c>
      <c r="L25" s="98" t="n">
        <v>13700</v>
      </c>
      <c r="M25" s="99"/>
      <c r="N25" s="99"/>
      <c r="O25" s="99"/>
    </row>
    <row r="26" s="10" customFormat="true" ht="39.95" hidden="false" customHeight="true" outlineLevel="0" collapsed="false">
      <c r="A26" s="96" t="s">
        <v>197</v>
      </c>
      <c r="B26" s="97"/>
      <c r="C26" s="98" t="n">
        <v>31300</v>
      </c>
      <c r="D26" s="98" t="n">
        <v>1600</v>
      </c>
      <c r="E26" s="98" t="n">
        <v>9800</v>
      </c>
      <c r="F26" s="98" t="n">
        <v>5600</v>
      </c>
      <c r="G26" s="98" t="n">
        <v>5500</v>
      </c>
      <c r="H26" s="98" t="n">
        <v>4200</v>
      </c>
      <c r="I26" s="98" t="n">
        <v>19900</v>
      </c>
      <c r="J26" s="98" t="n">
        <v>7600</v>
      </c>
      <c r="K26" s="98" t="n">
        <v>2700</v>
      </c>
      <c r="L26" s="98" t="n">
        <v>9600</v>
      </c>
      <c r="M26" s="99"/>
      <c r="N26" s="99"/>
      <c r="O26" s="99"/>
    </row>
    <row r="27" s="10" customFormat="true" ht="39.95" hidden="false" customHeight="true" outlineLevel="0" collapsed="false">
      <c r="A27" s="96" t="s">
        <v>198</v>
      </c>
      <c r="B27" s="97"/>
      <c r="C27" s="98" t="n">
        <v>26200</v>
      </c>
      <c r="D27" s="98" t="n">
        <v>400</v>
      </c>
      <c r="E27" s="98" t="n">
        <v>11100</v>
      </c>
      <c r="F27" s="98" t="n">
        <v>8700</v>
      </c>
      <c r="G27" s="98" t="n">
        <v>8300</v>
      </c>
      <c r="H27" s="98" t="n">
        <v>2500</v>
      </c>
      <c r="I27" s="98" t="n">
        <v>14600</v>
      </c>
      <c r="J27" s="98" t="n">
        <v>5100</v>
      </c>
      <c r="K27" s="98" t="n">
        <v>3100</v>
      </c>
      <c r="L27" s="98" t="n">
        <v>6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900</v>
      </c>
      <c r="D29" s="98" t="n">
        <v>1300</v>
      </c>
      <c r="E29" s="98" t="n">
        <v>15800</v>
      </c>
      <c r="F29" s="98" t="n">
        <v>11800</v>
      </c>
      <c r="G29" s="98" t="n">
        <v>11000</v>
      </c>
      <c r="H29" s="98" t="n">
        <v>4100</v>
      </c>
      <c r="I29" s="98" t="n">
        <v>30700</v>
      </c>
      <c r="J29" s="98" t="n">
        <v>10500</v>
      </c>
      <c r="K29" s="98" t="n">
        <v>5400</v>
      </c>
      <c r="L29" s="98" t="n">
        <v>14800</v>
      </c>
      <c r="M29" s="99"/>
      <c r="N29" s="99"/>
      <c r="O29" s="99"/>
    </row>
    <row r="30" s="10" customFormat="true" ht="39.95" hidden="false" customHeight="true" outlineLevel="0" collapsed="false">
      <c r="A30" s="96" t="s">
        <v>200</v>
      </c>
      <c r="B30" s="97"/>
      <c r="C30" s="98" t="n">
        <v>36300</v>
      </c>
      <c r="D30" s="98" t="n">
        <v>1700</v>
      </c>
      <c r="E30" s="98" t="n">
        <v>11700</v>
      </c>
      <c r="F30" s="98" t="n">
        <v>8100</v>
      </c>
      <c r="G30" s="98" t="n">
        <v>7800</v>
      </c>
      <c r="H30" s="98" t="n">
        <v>3600</v>
      </c>
      <c r="I30" s="98" t="n">
        <v>22800</v>
      </c>
      <c r="J30" s="98" t="n">
        <v>10900</v>
      </c>
      <c r="K30" s="98" t="n">
        <v>3400</v>
      </c>
      <c r="L30" s="98" t="n">
        <v>8600</v>
      </c>
      <c r="M30" s="99"/>
      <c r="N30" s="99"/>
      <c r="O30" s="99"/>
    </row>
    <row r="31" s="10" customFormat="true" ht="39.95" hidden="false" customHeight="true" outlineLevel="0" collapsed="false">
      <c r="A31" s="96" t="s">
        <v>201</v>
      </c>
      <c r="B31" s="97"/>
      <c r="C31" s="98" t="n">
        <v>39200</v>
      </c>
      <c r="D31" s="98" t="n">
        <v>2200</v>
      </c>
      <c r="E31" s="98" t="n">
        <v>15900</v>
      </c>
      <c r="F31" s="98" t="n">
        <v>12500</v>
      </c>
      <c r="G31" s="98" t="n">
        <v>12200</v>
      </c>
      <c r="H31" s="98" t="n">
        <v>3400</v>
      </c>
      <c r="I31" s="98" t="n">
        <v>21100</v>
      </c>
      <c r="J31" s="98" t="n">
        <v>7600</v>
      </c>
      <c r="K31" s="98" t="n">
        <v>3800</v>
      </c>
      <c r="L31" s="98" t="n">
        <v>9700</v>
      </c>
      <c r="M31" s="99"/>
      <c r="N31" s="99"/>
      <c r="O31" s="99"/>
    </row>
    <row r="32" s="10" customFormat="true" ht="39.95" hidden="false" customHeight="true" outlineLevel="0" collapsed="false">
      <c r="A32" s="96" t="s">
        <v>202</v>
      </c>
      <c r="B32" s="97"/>
      <c r="C32" s="98" t="n">
        <v>39300</v>
      </c>
      <c r="D32" s="98" t="n">
        <v>1800</v>
      </c>
      <c r="E32" s="98" t="n">
        <v>14100</v>
      </c>
      <c r="F32" s="98" t="n">
        <v>9400</v>
      </c>
      <c r="G32" s="98" t="n">
        <v>9000</v>
      </c>
      <c r="H32" s="98" t="n">
        <v>4800</v>
      </c>
      <c r="I32" s="98" t="n">
        <v>23300</v>
      </c>
      <c r="J32" s="98" t="n">
        <v>9400</v>
      </c>
      <c r="K32" s="98" t="n">
        <v>3400</v>
      </c>
      <c r="L32" s="98" t="n">
        <v>10600</v>
      </c>
      <c r="M32" s="99"/>
      <c r="N32" s="99"/>
      <c r="O32" s="99"/>
    </row>
    <row r="33" s="10" customFormat="true" ht="39.95" hidden="false" customHeight="true" outlineLevel="0" collapsed="false">
      <c r="A33" s="96" t="s">
        <v>203</v>
      </c>
      <c r="B33" s="97"/>
      <c r="C33" s="98" t="n">
        <v>36900</v>
      </c>
      <c r="D33" s="98" t="n">
        <v>1200</v>
      </c>
      <c r="E33" s="98" t="n">
        <v>11400</v>
      </c>
      <c r="F33" s="98" t="n">
        <v>8300</v>
      </c>
      <c r="G33" s="98" t="n">
        <v>7900</v>
      </c>
      <c r="H33" s="98" t="n">
        <v>3100</v>
      </c>
      <c r="I33" s="98" t="n">
        <v>24300</v>
      </c>
      <c r="J33" s="98" t="n">
        <v>10000</v>
      </c>
      <c r="K33" s="98" t="n">
        <v>3500</v>
      </c>
      <c r="L33" s="98" t="n">
        <v>108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5300</v>
      </c>
      <c r="D36" s="103" t="n">
        <v>26900</v>
      </c>
      <c r="E36" s="103" t="n">
        <v>295800</v>
      </c>
      <c r="F36" s="104" t="n">
        <v>212200</v>
      </c>
      <c r="G36" s="103" t="n">
        <v>203500</v>
      </c>
      <c r="H36" s="103" t="n">
        <v>83500</v>
      </c>
      <c r="I36" s="103" t="n">
        <v>692600</v>
      </c>
      <c r="J36" s="103" t="n">
        <v>224700</v>
      </c>
      <c r="K36" s="103" t="n">
        <v>141800</v>
      </c>
      <c r="L36" s="103" t="n">
        <v>3262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0200</v>
      </c>
      <c r="D38" s="106" t="n">
        <v>1800</v>
      </c>
      <c r="E38" s="106" t="n">
        <v>59000</v>
      </c>
      <c r="F38" s="106" t="n">
        <v>42800</v>
      </c>
      <c r="G38" s="106" t="n">
        <v>39600</v>
      </c>
      <c r="H38" s="106" t="n">
        <v>16100</v>
      </c>
      <c r="I38" s="106" t="n">
        <v>269500</v>
      </c>
      <c r="J38" s="106" t="n">
        <v>72300</v>
      </c>
      <c r="K38" s="106" t="n">
        <v>71900</v>
      </c>
      <c r="L38" s="106" t="n">
        <v>125300</v>
      </c>
      <c r="M38" s="99"/>
      <c r="N38" s="99"/>
      <c r="O38" s="99"/>
    </row>
    <row r="39" s="10" customFormat="true" ht="39.95" hidden="false" customHeight="true" outlineLevel="0" collapsed="false">
      <c r="A39" s="89"/>
      <c r="B39" s="100" t="s">
        <v>206</v>
      </c>
      <c r="C39" s="106" t="n">
        <v>685100</v>
      </c>
      <c r="D39" s="106" t="n">
        <v>25200</v>
      </c>
      <c r="E39" s="106" t="n">
        <v>236800</v>
      </c>
      <c r="F39" s="106" t="n">
        <v>169400</v>
      </c>
      <c r="G39" s="106" t="n">
        <v>163900</v>
      </c>
      <c r="H39" s="106" t="n">
        <v>67400</v>
      </c>
      <c r="I39" s="106" t="n">
        <v>423200</v>
      </c>
      <c r="J39" s="106" t="n">
        <v>152400</v>
      </c>
      <c r="K39" s="106" t="n">
        <v>69900</v>
      </c>
      <c r="L39" s="106" t="n">
        <v>200800</v>
      </c>
      <c r="M39" s="99"/>
      <c r="N39" s="99"/>
      <c r="O39" s="99"/>
    </row>
    <row r="40" s="44" customFormat="true" ht="39.95" hidden="false" customHeight="true" outlineLevel="0" collapsed="false">
      <c r="A40" s="107" t="s">
        <v>25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3</v>
      </c>
      <c r="D47" s="108" t="n">
        <v>1.6</v>
      </c>
      <c r="E47" s="108" t="n">
        <v>2.3</v>
      </c>
      <c r="F47" s="108" t="n">
        <v>5.9</v>
      </c>
      <c r="G47" s="108" t="n">
        <v>7</v>
      </c>
      <c r="H47" s="108" t="n">
        <v>-4.5</v>
      </c>
      <c r="I47" s="108" t="n">
        <v>-2</v>
      </c>
      <c r="J47" s="108" t="n">
        <v>-2.8</v>
      </c>
      <c r="K47" s="108" t="n">
        <v>-6.2</v>
      </c>
      <c r="L47" s="108" t="n">
        <v>1.5</v>
      </c>
      <c r="M47" s="111"/>
      <c r="N47" s="111"/>
      <c r="O47" s="111"/>
      <c r="P47" s="111"/>
      <c r="Q47" s="111"/>
      <c r="R47" s="111"/>
      <c r="S47" s="111"/>
      <c r="T47" s="111"/>
    </row>
    <row r="48" s="10" customFormat="true" ht="39.95" hidden="false" customHeight="true" outlineLevel="0" collapsed="false">
      <c r="A48" s="96" t="s">
        <v>182</v>
      </c>
      <c r="B48" s="97"/>
      <c r="C48" s="108" t="n">
        <v>-2.7</v>
      </c>
      <c r="D48" s="108" t="n">
        <v>8.8</v>
      </c>
      <c r="E48" s="108" t="n">
        <v>-2.7</v>
      </c>
      <c r="F48" s="108" t="n">
        <v>-3.4</v>
      </c>
      <c r="G48" s="108" t="n">
        <v>-2.6</v>
      </c>
      <c r="H48" s="108" t="n">
        <v>-1.6</v>
      </c>
      <c r="I48" s="108" t="n">
        <v>-2.8</v>
      </c>
      <c r="J48" s="108" t="n">
        <v>-0.2</v>
      </c>
      <c r="K48" s="108" t="n">
        <v>-6.9</v>
      </c>
      <c r="L48" s="108" t="n">
        <v>-1.7</v>
      </c>
      <c r="M48" s="111"/>
      <c r="N48" s="111"/>
      <c r="O48" s="111"/>
      <c r="P48" s="111"/>
      <c r="Q48" s="111"/>
      <c r="R48" s="111"/>
      <c r="S48" s="111"/>
      <c r="T48" s="111"/>
    </row>
    <row r="49" s="10" customFormat="true" ht="39.95" hidden="false" customHeight="true" outlineLevel="0" collapsed="false">
      <c r="A49" s="96" t="s">
        <v>183</v>
      </c>
      <c r="B49" s="97"/>
      <c r="C49" s="108" t="n">
        <v>1.9</v>
      </c>
      <c r="D49" s="108" t="n">
        <v>14.8</v>
      </c>
      <c r="E49" s="108" t="n">
        <v>2.3</v>
      </c>
      <c r="F49" s="108" t="n">
        <v>1.9</v>
      </c>
      <c r="G49" s="108" t="n">
        <v>2</v>
      </c>
      <c r="H49" s="108" t="n">
        <v>4.1</v>
      </c>
      <c r="I49" s="108" t="n">
        <v>1.7</v>
      </c>
      <c r="J49" s="108" t="n">
        <v>1.4</v>
      </c>
      <c r="K49" s="108" t="n">
        <v>-2.8</v>
      </c>
      <c r="L49" s="108" t="n">
        <v>4.1</v>
      </c>
      <c r="M49" s="111"/>
      <c r="N49" s="111"/>
      <c r="O49" s="111"/>
      <c r="P49" s="111"/>
      <c r="Q49" s="111"/>
      <c r="R49" s="111"/>
      <c r="S49" s="111"/>
      <c r="T49" s="111"/>
    </row>
    <row r="50" s="10" customFormat="true" ht="39.95" hidden="false" customHeight="true" outlineLevel="0" collapsed="false">
      <c r="A50" s="96" t="s">
        <v>184</v>
      </c>
      <c r="B50" s="97"/>
      <c r="C50" s="108" t="n">
        <v>-4</v>
      </c>
      <c r="D50" s="108" t="n">
        <v>3.7</v>
      </c>
      <c r="E50" s="108" t="n">
        <v>-1.2</v>
      </c>
      <c r="F50" s="108" t="n">
        <v>-0.9</v>
      </c>
      <c r="G50" s="108" t="n">
        <v>-1.2</v>
      </c>
      <c r="H50" s="108" t="n">
        <v>-2.2</v>
      </c>
      <c r="I50" s="108" t="n">
        <v>-4.7</v>
      </c>
      <c r="J50" s="108" t="n">
        <v>0.8</v>
      </c>
      <c r="K50" s="108" t="n">
        <v>-13.7</v>
      </c>
      <c r="L50" s="108" t="n">
        <v>-3.8</v>
      </c>
      <c r="M50" s="111"/>
      <c r="N50" s="111"/>
      <c r="O50" s="111"/>
      <c r="P50" s="111"/>
      <c r="Q50" s="111"/>
      <c r="R50" s="111"/>
      <c r="S50" s="111"/>
      <c r="T50" s="111"/>
    </row>
    <row r="51" s="10" customFormat="true" ht="39.95" hidden="false" customHeight="true" outlineLevel="0" collapsed="false">
      <c r="A51" s="96" t="s">
        <v>185</v>
      </c>
      <c r="B51" s="97"/>
      <c r="C51" s="108" t="n">
        <v>1.5</v>
      </c>
      <c r="D51" s="108" t="n">
        <v>4.2</v>
      </c>
      <c r="E51" s="108" t="n">
        <v>2.9</v>
      </c>
      <c r="F51" s="108" t="n">
        <v>5.1</v>
      </c>
      <c r="G51" s="108" t="n">
        <v>7</v>
      </c>
      <c r="H51" s="108" t="n">
        <v>-0.6</v>
      </c>
      <c r="I51" s="108" t="n">
        <v>1.3</v>
      </c>
      <c r="J51" s="108" t="n">
        <v>-1</v>
      </c>
      <c r="K51" s="108" t="n">
        <v>-1.1</v>
      </c>
      <c r="L51" s="108" t="n">
        <v>3.6</v>
      </c>
      <c r="M51" s="111"/>
      <c r="N51" s="111"/>
      <c r="O51" s="111"/>
      <c r="P51" s="111"/>
      <c r="Q51" s="111"/>
      <c r="R51" s="111"/>
      <c r="S51" s="111"/>
      <c r="T51" s="111"/>
    </row>
    <row r="52" s="10" customFormat="true" ht="39.95" hidden="false" customHeight="true" outlineLevel="0" collapsed="false">
      <c r="A52" s="96" t="s">
        <v>186</v>
      </c>
      <c r="B52" s="97"/>
      <c r="C52" s="108" t="n">
        <v>-3</v>
      </c>
      <c r="D52" s="108" t="n">
        <v>25.5</v>
      </c>
      <c r="E52" s="108" t="n">
        <v>-0.7</v>
      </c>
      <c r="F52" s="108" t="n">
        <v>-1.3</v>
      </c>
      <c r="G52" s="108" t="n">
        <v>-1.3</v>
      </c>
      <c r="H52" s="108" t="n">
        <v>2.7</v>
      </c>
      <c r="I52" s="108" t="n">
        <v>-4.1</v>
      </c>
      <c r="J52" s="108" t="n">
        <v>-1.2</v>
      </c>
      <c r="K52" s="108" t="n">
        <v>-13</v>
      </c>
      <c r="L52" s="108" t="n">
        <v>0.6</v>
      </c>
      <c r="M52" s="111"/>
      <c r="N52" s="111"/>
      <c r="O52" s="111"/>
      <c r="P52" s="111"/>
      <c r="Q52" s="111"/>
      <c r="R52" s="111"/>
      <c r="S52" s="111"/>
      <c r="T52" s="111"/>
    </row>
    <row r="53" s="10" customFormat="true" ht="30" hidden="false" customHeight="true" outlineLevel="0" collapsed="false">
      <c r="A53" s="96"/>
      <c r="B53" s="97"/>
      <c r="C53" s="108"/>
      <c r="D53" s="108"/>
      <c r="E53" s="108"/>
      <c r="F53" s="108"/>
      <c r="G53" s="108"/>
      <c r="H53" s="108"/>
      <c r="I53" s="108"/>
      <c r="J53" s="108"/>
      <c r="K53" s="108"/>
      <c r="L53" s="108"/>
      <c r="M53" s="111"/>
      <c r="N53" s="111"/>
      <c r="O53" s="111"/>
      <c r="P53" s="111"/>
      <c r="Q53" s="111"/>
      <c r="R53" s="111"/>
      <c r="S53" s="111"/>
      <c r="T53" s="111"/>
    </row>
    <row r="54" s="10" customFormat="true" ht="39.95" hidden="false" customHeight="true" outlineLevel="0" collapsed="false">
      <c r="A54" s="96" t="s">
        <v>187</v>
      </c>
      <c r="B54" s="97"/>
      <c r="C54" s="108" t="n">
        <v>-0.8</v>
      </c>
      <c r="D54" s="108" t="n">
        <v>-1.2</v>
      </c>
      <c r="E54" s="108" t="n">
        <v>-3.9</v>
      </c>
      <c r="F54" s="108" t="n">
        <v>-4.9</v>
      </c>
      <c r="G54" s="108" t="n">
        <v>-4.6</v>
      </c>
      <c r="H54" s="108" t="n">
        <v>-2.1</v>
      </c>
      <c r="I54" s="108" t="n">
        <v>1.4</v>
      </c>
      <c r="J54" s="108" t="n">
        <v>2.4</v>
      </c>
      <c r="K54" s="108" t="n">
        <v>8.4</v>
      </c>
      <c r="L54" s="108" t="n">
        <v>-1.3</v>
      </c>
      <c r="M54" s="111"/>
      <c r="N54" s="111"/>
      <c r="O54" s="111"/>
      <c r="P54" s="111"/>
      <c r="Q54" s="111"/>
      <c r="R54" s="111"/>
      <c r="S54" s="111"/>
      <c r="T54" s="111"/>
    </row>
    <row r="55" s="10" customFormat="true" ht="39.95" hidden="false" customHeight="true" outlineLevel="0" collapsed="false">
      <c r="A55" s="96" t="s">
        <v>188</v>
      </c>
      <c r="B55" s="97"/>
      <c r="C55" s="108" t="n">
        <v>-1.9</v>
      </c>
      <c r="D55" s="108" t="n">
        <v>-4.6</v>
      </c>
      <c r="E55" s="108" t="n">
        <v>0.1</v>
      </c>
      <c r="F55" s="108" t="n">
        <v>2.7</v>
      </c>
      <c r="G55" s="108" t="n">
        <v>2.8</v>
      </c>
      <c r="H55" s="108" t="n">
        <v>-3.2</v>
      </c>
      <c r="I55" s="108" t="n">
        <v>-2.5</v>
      </c>
      <c r="J55" s="108" t="n">
        <v>0.1</v>
      </c>
      <c r="K55" s="108" t="n">
        <v>-11.5</v>
      </c>
      <c r="L55" s="108" t="n">
        <v>-1.1</v>
      </c>
      <c r="M55" s="111"/>
      <c r="N55" s="111"/>
      <c r="O55" s="111"/>
      <c r="P55" s="111"/>
      <c r="Q55" s="111"/>
      <c r="R55" s="111"/>
      <c r="S55" s="111"/>
      <c r="T55" s="111"/>
    </row>
    <row r="56" s="10" customFormat="true" ht="39.95" hidden="false" customHeight="true" outlineLevel="0" collapsed="false">
      <c r="A56" s="96" t="s">
        <v>189</v>
      </c>
      <c r="B56" s="97"/>
      <c r="C56" s="108" t="n">
        <v>-1.3</v>
      </c>
      <c r="D56" s="108" t="n">
        <v>-1.1</v>
      </c>
      <c r="E56" s="108" t="n">
        <v>-4.7</v>
      </c>
      <c r="F56" s="108" t="n">
        <v>-5.5</v>
      </c>
      <c r="G56" s="108" t="n">
        <v>-5.3</v>
      </c>
      <c r="H56" s="108" t="n">
        <v>-2</v>
      </c>
      <c r="I56" s="108" t="n">
        <v>1.4</v>
      </c>
      <c r="J56" s="108" t="n">
        <v>-0.5</v>
      </c>
      <c r="K56" s="108" t="n">
        <v>12.4</v>
      </c>
      <c r="L56" s="108" t="n">
        <v>-0.4</v>
      </c>
      <c r="M56" s="111"/>
      <c r="N56" s="111"/>
      <c r="O56" s="111"/>
      <c r="P56" s="111"/>
      <c r="Q56" s="111"/>
      <c r="R56" s="111"/>
      <c r="S56" s="111"/>
      <c r="T56" s="111"/>
    </row>
    <row r="57" s="10" customFormat="true" ht="39.95" hidden="false" customHeight="true" outlineLevel="0" collapsed="false">
      <c r="A57" s="96" t="s">
        <v>190</v>
      </c>
      <c r="B57" s="97"/>
      <c r="C57" s="108" t="n">
        <v>-0.2</v>
      </c>
      <c r="D57" s="108" t="n">
        <v>-3.1</v>
      </c>
      <c r="E57" s="108" t="n">
        <v>-1.2</v>
      </c>
      <c r="F57" s="108" t="n">
        <v>0.7</v>
      </c>
      <c r="G57" s="108" t="n">
        <v>1</v>
      </c>
      <c r="H57" s="108" t="n">
        <v>-4.9</v>
      </c>
      <c r="I57" s="108" t="n">
        <v>0.4</v>
      </c>
      <c r="J57" s="108" t="n">
        <v>-1.7</v>
      </c>
      <c r="K57" s="108" t="n">
        <v>-1.4</v>
      </c>
      <c r="L57" s="108" t="n">
        <v>2.3</v>
      </c>
      <c r="M57" s="111"/>
      <c r="N57" s="111"/>
      <c r="O57" s="111"/>
      <c r="P57" s="111"/>
      <c r="Q57" s="111"/>
      <c r="R57" s="111"/>
      <c r="S57" s="111"/>
      <c r="T57" s="111"/>
    </row>
    <row r="58" s="10" customFormat="true" ht="39.95" hidden="false" customHeight="true" outlineLevel="0" collapsed="false">
      <c r="A58" s="96" t="s">
        <v>191</v>
      </c>
      <c r="B58" s="97"/>
      <c r="C58" s="108" t="n">
        <v>-1.5</v>
      </c>
      <c r="D58" s="108" t="n">
        <v>2.9</v>
      </c>
      <c r="E58" s="108" t="n">
        <v>-4.5</v>
      </c>
      <c r="F58" s="108" t="n">
        <v>-4.8</v>
      </c>
      <c r="G58" s="108" t="n">
        <v>-4.5</v>
      </c>
      <c r="H58" s="108" t="n">
        <v>-4</v>
      </c>
      <c r="I58" s="108" t="n">
        <v>-0.5</v>
      </c>
      <c r="J58" s="108" t="n">
        <v>-2.7</v>
      </c>
      <c r="K58" s="108" t="n">
        <v>3.6</v>
      </c>
      <c r="L58" s="108" t="n">
        <v>-0.3</v>
      </c>
      <c r="M58" s="111"/>
      <c r="N58" s="111"/>
      <c r="O58" s="111"/>
      <c r="P58" s="111"/>
      <c r="Q58" s="111"/>
      <c r="R58" s="111"/>
      <c r="S58" s="111"/>
      <c r="T58" s="111"/>
    </row>
    <row r="59" s="10" customFormat="true" ht="39.95" hidden="false" customHeight="true" outlineLevel="0" collapsed="false">
      <c r="A59" s="96" t="s">
        <v>192</v>
      </c>
      <c r="B59" s="97"/>
      <c r="C59" s="108" t="n">
        <v>-3</v>
      </c>
      <c r="D59" s="108" t="n">
        <v>-2.1</v>
      </c>
      <c r="E59" s="108" t="n">
        <v>-4.9</v>
      </c>
      <c r="F59" s="108" t="n">
        <v>-6.3</v>
      </c>
      <c r="G59" s="108" t="n">
        <v>-6.3</v>
      </c>
      <c r="H59" s="108" t="n">
        <v>0.5</v>
      </c>
      <c r="I59" s="108" t="n">
        <v>-1.8</v>
      </c>
      <c r="J59" s="108" t="n">
        <v>-1</v>
      </c>
      <c r="K59" s="108" t="n">
        <v>-3.9</v>
      </c>
      <c r="L59" s="108" t="n">
        <v>-1.6</v>
      </c>
      <c r="M59" s="111"/>
      <c r="N59" s="111"/>
      <c r="O59" s="111"/>
      <c r="P59" s="111"/>
      <c r="Q59" s="111"/>
      <c r="R59" s="111"/>
      <c r="S59" s="111"/>
      <c r="T59" s="111"/>
    </row>
    <row r="60" s="10" customFormat="true" ht="30" hidden="false" customHeight="true" outlineLevel="0" collapsed="false">
      <c r="A60" s="96"/>
      <c r="B60" s="97"/>
      <c r="C60" s="108"/>
      <c r="D60" s="108"/>
      <c r="E60" s="108"/>
      <c r="F60" s="108"/>
      <c r="G60" s="108"/>
      <c r="H60" s="108"/>
      <c r="I60" s="108"/>
      <c r="J60" s="108"/>
      <c r="K60" s="108"/>
      <c r="L60" s="108"/>
      <c r="M60" s="111"/>
      <c r="N60" s="111"/>
      <c r="O60" s="111"/>
      <c r="P60" s="111"/>
      <c r="Q60" s="111"/>
      <c r="R60" s="111"/>
      <c r="S60" s="111"/>
      <c r="T60" s="111"/>
    </row>
    <row r="61" s="10" customFormat="true" ht="39.95" hidden="false" customHeight="true" outlineLevel="0" collapsed="false">
      <c r="A61" s="96" t="s">
        <v>193</v>
      </c>
      <c r="B61" s="97"/>
      <c r="C61" s="108" t="n">
        <v>-3.4</v>
      </c>
      <c r="D61" s="108" t="n">
        <v>1</v>
      </c>
      <c r="E61" s="108" t="n">
        <v>-2.6</v>
      </c>
      <c r="F61" s="108" t="n">
        <v>-4.7</v>
      </c>
      <c r="G61" s="108" t="n">
        <v>-6.4</v>
      </c>
      <c r="H61" s="108" t="n">
        <v>3.3</v>
      </c>
      <c r="I61" s="108" t="n">
        <v>-4.1</v>
      </c>
      <c r="J61" s="108" t="n">
        <v>-2.4</v>
      </c>
      <c r="K61" s="108" t="n">
        <v>-11.9</v>
      </c>
      <c r="L61" s="108" t="n">
        <v>-2.1</v>
      </c>
      <c r="M61" s="111"/>
      <c r="N61" s="111"/>
      <c r="O61" s="111"/>
      <c r="P61" s="111"/>
      <c r="Q61" s="111"/>
      <c r="R61" s="111"/>
      <c r="S61" s="111"/>
      <c r="T61" s="111"/>
    </row>
    <row r="62" s="10" customFormat="true" ht="39.95" hidden="false" customHeight="true" outlineLevel="0" collapsed="false">
      <c r="A62" s="96" t="s">
        <v>194</v>
      </c>
      <c r="B62" s="97"/>
      <c r="C62" s="108" t="n">
        <v>0.1</v>
      </c>
      <c r="D62" s="108" t="n">
        <v>2</v>
      </c>
      <c r="E62" s="108" t="n">
        <v>-3.9</v>
      </c>
      <c r="F62" s="108" t="n">
        <v>-6.8</v>
      </c>
      <c r="G62" s="108" t="n">
        <v>-7</v>
      </c>
      <c r="H62" s="108" t="n">
        <v>3.3</v>
      </c>
      <c r="I62" s="108" t="n">
        <v>2.5</v>
      </c>
      <c r="J62" s="108" t="n">
        <v>1.4</v>
      </c>
      <c r="K62" s="108" t="n">
        <v>0.3</v>
      </c>
      <c r="L62" s="108" t="n">
        <v>4.5</v>
      </c>
      <c r="M62" s="111"/>
      <c r="N62" s="111"/>
      <c r="O62" s="111"/>
      <c r="P62" s="111"/>
      <c r="Q62" s="111"/>
      <c r="R62" s="111"/>
      <c r="S62" s="111"/>
      <c r="T62" s="111"/>
    </row>
    <row r="63" s="10" customFormat="true" ht="39.95" hidden="false" customHeight="true" outlineLevel="0" collapsed="false">
      <c r="A63" s="96" t="s">
        <v>195</v>
      </c>
      <c r="B63" s="97"/>
      <c r="C63" s="108" t="n">
        <v>-1.7</v>
      </c>
      <c r="D63" s="108" t="n">
        <v>-1.9</v>
      </c>
      <c r="E63" s="108" t="n">
        <v>-5.9</v>
      </c>
      <c r="F63" s="108" t="n">
        <v>-8.5</v>
      </c>
      <c r="G63" s="108" t="n">
        <v>-8.6</v>
      </c>
      <c r="H63" s="108" t="n">
        <v>2.4</v>
      </c>
      <c r="I63" s="108" t="n">
        <v>1.4</v>
      </c>
      <c r="J63" s="108" t="n">
        <v>0.8</v>
      </c>
      <c r="K63" s="108" t="n">
        <v>10</v>
      </c>
      <c r="L63" s="108" t="n">
        <v>-0.6</v>
      </c>
      <c r="M63" s="111"/>
      <c r="N63" s="111"/>
      <c r="O63" s="111"/>
      <c r="P63" s="111"/>
      <c r="Q63" s="111"/>
      <c r="R63" s="111"/>
      <c r="S63" s="111"/>
      <c r="T63" s="111"/>
    </row>
    <row r="64" s="10" customFormat="true" ht="39.95" hidden="false" customHeight="true" outlineLevel="0" collapsed="false">
      <c r="A64" s="96" t="s">
        <v>196</v>
      </c>
      <c r="B64" s="97"/>
      <c r="C64" s="108" t="n">
        <v>0.9</v>
      </c>
      <c r="D64" s="108" t="n">
        <v>-14.1</v>
      </c>
      <c r="E64" s="108" t="n">
        <v>0.4</v>
      </c>
      <c r="F64" s="108" t="n">
        <v>-0.7</v>
      </c>
      <c r="G64" s="108" t="n">
        <v>-0.6</v>
      </c>
      <c r="H64" s="108" t="n">
        <v>4.6</v>
      </c>
      <c r="I64" s="108" t="n">
        <v>1.7</v>
      </c>
      <c r="J64" s="108" t="n">
        <v>0.6</v>
      </c>
      <c r="K64" s="108" t="n">
        <v>1.9</v>
      </c>
      <c r="L64" s="108" t="n">
        <v>2.6</v>
      </c>
      <c r="M64" s="111"/>
      <c r="N64" s="111"/>
      <c r="O64" s="111"/>
      <c r="P64" s="111"/>
      <c r="Q64" s="111"/>
      <c r="R64" s="111"/>
      <c r="S64" s="111"/>
      <c r="T64" s="111"/>
    </row>
    <row r="65" s="10" customFormat="true" ht="39.95" hidden="false" customHeight="true" outlineLevel="0" collapsed="false">
      <c r="A65" s="96" t="s">
        <v>197</v>
      </c>
      <c r="B65" s="97"/>
      <c r="C65" s="108" t="n">
        <v>-0.1</v>
      </c>
      <c r="D65" s="108" t="n">
        <v>0.6</v>
      </c>
      <c r="E65" s="108" t="n">
        <v>-1.8</v>
      </c>
      <c r="F65" s="108" t="n">
        <v>-4.7</v>
      </c>
      <c r="G65" s="108" t="n">
        <v>-4.8</v>
      </c>
      <c r="H65" s="108" t="n">
        <v>2.3</v>
      </c>
      <c r="I65" s="108" t="n">
        <v>0.8</v>
      </c>
      <c r="J65" s="108" t="n">
        <v>1.9</v>
      </c>
      <c r="K65" s="108" t="n">
        <v>0.6</v>
      </c>
      <c r="L65" s="108" t="n">
        <v>-0.1</v>
      </c>
      <c r="M65" s="111"/>
      <c r="N65" s="111"/>
      <c r="O65" s="111"/>
      <c r="P65" s="111"/>
      <c r="Q65" s="111"/>
      <c r="R65" s="111"/>
      <c r="S65" s="111"/>
      <c r="T65" s="111"/>
    </row>
    <row r="66" s="10" customFormat="true" ht="39.95" hidden="false" customHeight="true" outlineLevel="0" collapsed="false">
      <c r="A66" s="96" t="s">
        <v>198</v>
      </c>
      <c r="B66" s="97"/>
      <c r="C66" s="108" t="n">
        <v>-1.7</v>
      </c>
      <c r="D66" s="108" t="n">
        <v>-12.7</v>
      </c>
      <c r="E66" s="108" t="n">
        <v>-3.2</v>
      </c>
      <c r="F66" s="108" t="n">
        <v>-4.9</v>
      </c>
      <c r="G66" s="108" t="n">
        <v>-4.8</v>
      </c>
      <c r="H66" s="108" t="n">
        <v>3.3</v>
      </c>
      <c r="I66" s="108" t="n">
        <v>-0.1</v>
      </c>
      <c r="J66" s="108" t="n">
        <v>1.8</v>
      </c>
      <c r="K66" s="108" t="n">
        <v>-10.9</v>
      </c>
      <c r="L66" s="108" t="n">
        <v>4.4</v>
      </c>
      <c r="M66" s="111"/>
      <c r="N66" s="111"/>
      <c r="O66" s="111"/>
      <c r="P66" s="111"/>
      <c r="Q66" s="111"/>
      <c r="R66" s="111"/>
      <c r="S66" s="111"/>
      <c r="T66" s="111"/>
    </row>
    <row r="67" s="10" customFormat="true" ht="30" hidden="false" customHeight="true" outlineLevel="0" collapsed="false">
      <c r="A67" s="96"/>
      <c r="B67" s="97"/>
      <c r="C67" s="108"/>
      <c r="D67" s="108"/>
      <c r="E67" s="108"/>
      <c r="F67" s="108"/>
      <c r="G67" s="108"/>
      <c r="H67" s="108"/>
      <c r="I67" s="108"/>
      <c r="J67" s="108"/>
      <c r="K67" s="108"/>
      <c r="L67" s="108"/>
      <c r="M67" s="111"/>
      <c r="N67" s="111"/>
      <c r="O67" s="111"/>
      <c r="P67" s="111"/>
      <c r="Q67" s="111"/>
      <c r="R67" s="111"/>
      <c r="S67" s="111"/>
      <c r="T67" s="111"/>
    </row>
    <row r="68" s="10" customFormat="true" ht="39.95" hidden="false" customHeight="true" outlineLevel="0" collapsed="false">
      <c r="A68" s="96" t="s">
        <v>199</v>
      </c>
      <c r="B68" s="97"/>
      <c r="C68" s="108" t="n">
        <v>-1.2</v>
      </c>
      <c r="D68" s="108" t="n">
        <v>-1.4</v>
      </c>
      <c r="E68" s="108" t="n">
        <v>-4.8</v>
      </c>
      <c r="F68" s="108" t="n">
        <v>-6</v>
      </c>
      <c r="G68" s="108" t="n">
        <v>-6.1</v>
      </c>
      <c r="H68" s="108" t="n">
        <v>-0.9</v>
      </c>
      <c r="I68" s="108" t="n">
        <v>0.8</v>
      </c>
      <c r="J68" s="108" t="n">
        <v>1.2</v>
      </c>
      <c r="K68" s="108" t="n">
        <v>-4.5</v>
      </c>
      <c r="L68" s="108" t="n">
        <v>2.5</v>
      </c>
      <c r="M68" s="111"/>
      <c r="N68" s="111"/>
      <c r="O68" s="111"/>
      <c r="P68" s="111"/>
      <c r="Q68" s="111"/>
      <c r="R68" s="111"/>
      <c r="S68" s="111"/>
      <c r="T68" s="111"/>
    </row>
    <row r="69" s="10" customFormat="true" ht="39.95" hidden="false" customHeight="true" outlineLevel="0" collapsed="false">
      <c r="A69" s="96" t="s">
        <v>200</v>
      </c>
      <c r="B69" s="97"/>
      <c r="C69" s="108" t="n">
        <v>-1.3</v>
      </c>
      <c r="D69" s="108" t="n">
        <v>-3.1</v>
      </c>
      <c r="E69" s="108" t="n">
        <v>-3.4</v>
      </c>
      <c r="F69" s="108" t="n">
        <v>-3.4</v>
      </c>
      <c r="G69" s="108" t="n">
        <v>-3.5</v>
      </c>
      <c r="H69" s="108" t="n">
        <v>-3.2</v>
      </c>
      <c r="I69" s="108" t="n">
        <v>0</v>
      </c>
      <c r="J69" s="108" t="n">
        <v>-1.6</v>
      </c>
      <c r="K69" s="108" t="n">
        <v>8.8</v>
      </c>
      <c r="L69" s="108" t="n">
        <v>-1.1</v>
      </c>
      <c r="M69" s="111"/>
      <c r="N69" s="111"/>
      <c r="O69" s="111"/>
      <c r="P69" s="111"/>
      <c r="Q69" s="111"/>
      <c r="R69" s="111"/>
      <c r="S69" s="111"/>
      <c r="T69" s="111"/>
    </row>
    <row r="70" s="10" customFormat="true" ht="39.95" hidden="false" customHeight="true" outlineLevel="0" collapsed="false">
      <c r="A70" s="96" t="s">
        <v>201</v>
      </c>
      <c r="B70" s="97"/>
      <c r="C70" s="108" t="n">
        <v>-2.2</v>
      </c>
      <c r="D70" s="108" t="n">
        <v>-3.9</v>
      </c>
      <c r="E70" s="108" t="n">
        <v>-2.7</v>
      </c>
      <c r="F70" s="108" t="n">
        <v>-2.4</v>
      </c>
      <c r="G70" s="108" t="n">
        <v>-2.2</v>
      </c>
      <c r="H70" s="108" t="n">
        <v>-3.8</v>
      </c>
      <c r="I70" s="108" t="n">
        <v>-1.7</v>
      </c>
      <c r="J70" s="108" t="n">
        <v>-1</v>
      </c>
      <c r="K70" s="108" t="n">
        <v>-8.3</v>
      </c>
      <c r="L70" s="108" t="n">
        <v>0.6</v>
      </c>
      <c r="M70" s="111"/>
      <c r="N70" s="111"/>
      <c r="O70" s="111"/>
      <c r="P70" s="111"/>
      <c r="Q70" s="111"/>
      <c r="R70" s="111"/>
      <c r="S70" s="111"/>
      <c r="T70" s="111"/>
    </row>
    <row r="71" s="10" customFormat="true" ht="39.95" hidden="false" customHeight="true" outlineLevel="0" collapsed="false">
      <c r="A71" s="96" t="s">
        <v>202</v>
      </c>
      <c r="B71" s="97"/>
      <c r="C71" s="108" t="n">
        <v>-1.3</v>
      </c>
      <c r="D71" s="108" t="n">
        <v>-3.9</v>
      </c>
      <c r="E71" s="108" t="n">
        <v>-6.4</v>
      </c>
      <c r="F71" s="108" t="n">
        <v>-7.8</v>
      </c>
      <c r="G71" s="108" t="n">
        <v>-8.1</v>
      </c>
      <c r="H71" s="108" t="n">
        <v>-3.3</v>
      </c>
      <c r="I71" s="108" t="n">
        <v>2.3</v>
      </c>
      <c r="J71" s="108" t="n">
        <v>1</v>
      </c>
      <c r="K71" s="108" t="n">
        <v>8.2</v>
      </c>
      <c r="L71" s="108" t="n">
        <v>1.8</v>
      </c>
      <c r="M71" s="111"/>
      <c r="N71" s="111"/>
      <c r="O71" s="111"/>
      <c r="P71" s="111"/>
      <c r="Q71" s="111"/>
      <c r="R71" s="111"/>
      <c r="S71" s="111"/>
      <c r="T71" s="111"/>
    </row>
    <row r="72" s="10" customFormat="true" ht="39.95" hidden="false" customHeight="true" outlineLevel="0" collapsed="false">
      <c r="A72" s="96" t="s">
        <v>203</v>
      </c>
      <c r="B72" s="97"/>
      <c r="C72" s="108" t="n">
        <v>-1.5</v>
      </c>
      <c r="D72" s="108" t="n">
        <v>-2.3</v>
      </c>
      <c r="E72" s="108" t="n">
        <v>-3.2</v>
      </c>
      <c r="F72" s="108" t="n">
        <v>-3.8</v>
      </c>
      <c r="G72" s="108" t="n">
        <v>-3.6</v>
      </c>
      <c r="H72" s="108" t="n">
        <v>-1.8</v>
      </c>
      <c r="I72" s="108" t="n">
        <v>-0.7</v>
      </c>
      <c r="J72" s="108" t="n">
        <v>-2.7</v>
      </c>
      <c r="K72" s="108" t="n">
        <v>-0.1</v>
      </c>
      <c r="L72" s="108" t="n">
        <v>1.1</v>
      </c>
      <c r="M72" s="111"/>
      <c r="N72" s="111"/>
      <c r="O72" s="111"/>
      <c r="P72" s="111"/>
      <c r="Q72" s="111"/>
      <c r="R72" s="111"/>
      <c r="S72" s="111"/>
      <c r="T72" s="111"/>
    </row>
    <row r="73" s="10" customFormat="true" ht="15" hidden="false" customHeight="true" outlineLevel="0" collapsed="false">
      <c r="A73" s="95"/>
      <c r="B73" s="100"/>
      <c r="C73" s="111"/>
      <c r="D73" s="111"/>
      <c r="E73" s="111"/>
      <c r="F73" s="111"/>
      <c r="G73" s="111"/>
      <c r="H73" s="111"/>
      <c r="I73" s="111"/>
      <c r="J73" s="111"/>
      <c r="K73" s="111"/>
      <c r="L73" s="111"/>
      <c r="M73" s="111"/>
      <c r="N73" s="111"/>
      <c r="O73" s="111"/>
      <c r="P73" s="111"/>
      <c r="Q73" s="111"/>
      <c r="R73" s="111"/>
      <c r="S73" s="111"/>
      <c r="T73" s="111"/>
    </row>
    <row r="74" s="10" customFormat="true" ht="15" hidden="false" customHeight="true" outlineLevel="0" collapsed="false">
      <c r="A74" s="95"/>
      <c r="B74" s="100"/>
      <c r="C74" s="111"/>
      <c r="D74" s="111"/>
      <c r="E74" s="111"/>
      <c r="F74" s="111"/>
      <c r="G74" s="111"/>
      <c r="H74" s="111"/>
      <c r="I74" s="111"/>
      <c r="J74" s="111"/>
      <c r="K74" s="111"/>
      <c r="L74" s="111"/>
      <c r="M74" s="111"/>
      <c r="N74" s="111"/>
      <c r="O74" s="111"/>
      <c r="P74" s="111"/>
      <c r="Q74" s="111"/>
      <c r="R74" s="111"/>
      <c r="S74" s="111"/>
      <c r="T74" s="111"/>
    </row>
    <row r="75" s="105" customFormat="true" ht="39.95" hidden="false" customHeight="true" outlineLevel="0" collapsed="false">
      <c r="A75" s="101" t="s">
        <v>204</v>
      </c>
      <c r="B75" s="102"/>
      <c r="C75" s="109" t="n">
        <v>-1.3</v>
      </c>
      <c r="D75" s="109" t="n">
        <v>-1.8</v>
      </c>
      <c r="E75" s="109" t="n">
        <v>-2.6</v>
      </c>
      <c r="F75" s="109" t="n">
        <v>-3.2</v>
      </c>
      <c r="G75" s="109" t="n">
        <v>-3.3</v>
      </c>
      <c r="H75" s="109" t="n">
        <v>-0.9</v>
      </c>
      <c r="I75" s="109" t="n">
        <v>-0.7</v>
      </c>
      <c r="J75" s="109" t="n">
        <v>-0.6</v>
      </c>
      <c r="K75" s="109" t="n">
        <v>-3.9</v>
      </c>
      <c r="L75" s="109" t="n">
        <v>0.7</v>
      </c>
      <c r="M75" s="118"/>
      <c r="N75" s="118"/>
      <c r="O75" s="118"/>
      <c r="P75" s="118"/>
      <c r="Q75" s="118"/>
      <c r="R75" s="118"/>
      <c r="S75" s="118"/>
      <c r="T75" s="118"/>
    </row>
    <row r="76" s="105" customFormat="true" ht="39.95" hidden="false" customHeight="true" outlineLevel="0" collapsed="false">
      <c r="A76" s="101"/>
      <c r="B76" s="102"/>
      <c r="C76" s="108"/>
      <c r="D76" s="108"/>
      <c r="E76" s="108"/>
      <c r="F76" s="108"/>
      <c r="G76" s="108"/>
      <c r="H76" s="108"/>
      <c r="I76" s="108"/>
      <c r="J76" s="108"/>
      <c r="K76" s="108"/>
      <c r="L76" s="108"/>
      <c r="M76" s="113"/>
      <c r="N76" s="113"/>
      <c r="O76" s="113"/>
      <c r="P76" s="113"/>
      <c r="Q76" s="113"/>
      <c r="R76" s="113"/>
      <c r="S76" s="113"/>
      <c r="T76" s="113"/>
    </row>
    <row r="77" s="10" customFormat="true" ht="39.95" hidden="false" customHeight="true" outlineLevel="0" collapsed="false">
      <c r="A77" s="89"/>
      <c r="B77" s="100" t="s">
        <v>205</v>
      </c>
      <c r="C77" s="122" t="n">
        <v>-1</v>
      </c>
      <c r="D77" s="122" t="n">
        <v>6.1</v>
      </c>
      <c r="E77" s="122" t="n">
        <v>1</v>
      </c>
      <c r="F77" s="122" t="n">
        <v>2</v>
      </c>
      <c r="G77" s="122" t="n">
        <v>2.4</v>
      </c>
      <c r="H77" s="122" t="n">
        <v>-1.7</v>
      </c>
      <c r="I77" s="122" t="n">
        <v>-1.5</v>
      </c>
      <c r="J77" s="122" t="n">
        <v>-1.1</v>
      </c>
      <c r="K77" s="122" t="n">
        <v>-6.2</v>
      </c>
      <c r="L77" s="122" t="n">
        <v>1.3</v>
      </c>
      <c r="M77" s="113"/>
      <c r="N77" s="113"/>
      <c r="O77" s="113"/>
      <c r="P77" s="113"/>
      <c r="Q77" s="113"/>
      <c r="R77" s="113"/>
      <c r="S77" s="113"/>
      <c r="T77" s="113"/>
    </row>
    <row r="78" s="10" customFormat="true" ht="39.95" hidden="false" customHeight="true" outlineLevel="0" collapsed="false">
      <c r="A78" s="89"/>
      <c r="B78" s="100" t="s">
        <v>206</v>
      </c>
      <c r="C78" s="122" t="n">
        <v>-1.4</v>
      </c>
      <c r="D78" s="122" t="n">
        <v>-2.3</v>
      </c>
      <c r="E78" s="122" t="n">
        <v>-3.4</v>
      </c>
      <c r="F78" s="122" t="n">
        <v>-4.4</v>
      </c>
      <c r="G78" s="122" t="n">
        <v>-4.5</v>
      </c>
      <c r="H78" s="122" t="n">
        <v>-0.7</v>
      </c>
      <c r="I78" s="122" t="n">
        <v>-0.2</v>
      </c>
      <c r="J78" s="122" t="n">
        <v>-0.4</v>
      </c>
      <c r="K78" s="122" t="n">
        <v>-1.5</v>
      </c>
      <c r="L78" s="122" t="n">
        <v>0.4</v>
      </c>
      <c r="M78" s="113"/>
      <c r="N78" s="113"/>
      <c r="O78" s="113"/>
      <c r="P78" s="113"/>
      <c r="Q78" s="113"/>
      <c r="R78" s="113"/>
      <c r="S78" s="113"/>
      <c r="T78" s="113"/>
    </row>
    <row r="79" s="44" customFormat="true" ht="39.95" hidden="false" customHeight="true" outlineLevel="0" collapsed="false">
      <c r="A79" s="107" t="s">
        <v>250</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5</v>
      </c>
      <c r="E86" s="111" t="n">
        <v>7.3</v>
      </c>
      <c r="F86" s="111" t="n">
        <v>6.9</v>
      </c>
      <c r="G86" s="111" t="n">
        <v>6.3</v>
      </c>
      <c r="H86" s="111" t="n">
        <v>8.3</v>
      </c>
      <c r="I86" s="111" t="n">
        <v>15.9</v>
      </c>
      <c r="J86" s="111" t="n">
        <v>13.1</v>
      </c>
      <c r="K86" s="111" t="n">
        <v>23</v>
      </c>
      <c r="L86" s="111" t="n">
        <v>14.8</v>
      </c>
    </row>
    <row r="87" s="10" customFormat="true" ht="39.95" hidden="false" customHeight="true" outlineLevel="0" collapsed="false">
      <c r="A87" s="96" t="s">
        <v>182</v>
      </c>
      <c r="B87" s="97"/>
      <c r="C87" s="111" t="n">
        <v>5.2</v>
      </c>
      <c r="D87" s="111" t="n">
        <v>1.2</v>
      </c>
      <c r="E87" s="111" t="n">
        <v>2.7</v>
      </c>
      <c r="F87" s="111" t="n">
        <v>2.3</v>
      </c>
      <c r="G87" s="111" t="n">
        <v>2.1</v>
      </c>
      <c r="H87" s="111" t="n">
        <v>3.5</v>
      </c>
      <c r="I87" s="111" t="n">
        <v>6.4</v>
      </c>
      <c r="J87" s="111" t="n">
        <v>5.3</v>
      </c>
      <c r="K87" s="111" t="n">
        <v>8.3</v>
      </c>
      <c r="L87" s="111" t="n">
        <v>6.3</v>
      </c>
    </row>
    <row r="88" s="10" customFormat="true" ht="39.95" hidden="false" customHeight="true" outlineLevel="0" collapsed="false">
      <c r="A88" s="96" t="s">
        <v>183</v>
      </c>
      <c r="B88" s="97"/>
      <c r="C88" s="111" t="n">
        <v>6.3</v>
      </c>
      <c r="D88" s="111" t="n">
        <v>0.8</v>
      </c>
      <c r="E88" s="111" t="n">
        <v>4.4</v>
      </c>
      <c r="F88" s="111" t="n">
        <v>4.9</v>
      </c>
      <c r="G88" s="111" t="n">
        <v>4.9</v>
      </c>
      <c r="H88" s="111" t="n">
        <v>2.9</v>
      </c>
      <c r="I88" s="111" t="n">
        <v>7.3</v>
      </c>
      <c r="J88" s="111" t="n">
        <v>5.2</v>
      </c>
      <c r="K88" s="111" t="n">
        <v>8.9</v>
      </c>
      <c r="L88" s="111" t="n">
        <v>8.1</v>
      </c>
    </row>
    <row r="89" s="10" customFormat="true" ht="39.95" hidden="false" customHeight="true" outlineLevel="0" collapsed="false">
      <c r="A89" s="96" t="s">
        <v>184</v>
      </c>
      <c r="B89" s="97"/>
      <c r="C89" s="111" t="n">
        <v>2.1</v>
      </c>
      <c r="D89" s="111" t="n">
        <v>0.2</v>
      </c>
      <c r="E89" s="111" t="n">
        <v>1.4</v>
      </c>
      <c r="F89" s="111" t="n">
        <v>1.5</v>
      </c>
      <c r="G89" s="111" t="n">
        <v>1.5</v>
      </c>
      <c r="H89" s="111" t="n">
        <v>1.2</v>
      </c>
      <c r="I89" s="111" t="n">
        <v>2.5</v>
      </c>
      <c r="J89" s="111" t="n">
        <v>2.3</v>
      </c>
      <c r="K89" s="111" t="n">
        <v>2.5</v>
      </c>
      <c r="L89" s="111" t="n">
        <v>2.5</v>
      </c>
    </row>
    <row r="90" s="10" customFormat="true" ht="39.95" hidden="false" customHeight="true" outlineLevel="0" collapsed="false">
      <c r="A90" s="96" t="s">
        <v>185</v>
      </c>
      <c r="B90" s="97"/>
      <c r="C90" s="111" t="n">
        <v>3.2</v>
      </c>
      <c r="D90" s="111" t="n">
        <v>0.4</v>
      </c>
      <c r="E90" s="111" t="n">
        <v>1.4</v>
      </c>
      <c r="F90" s="111" t="n">
        <v>1.2</v>
      </c>
      <c r="G90" s="111" t="n">
        <v>1.2</v>
      </c>
      <c r="H90" s="111" t="n">
        <v>1.9</v>
      </c>
      <c r="I90" s="111" t="n">
        <v>4.1</v>
      </c>
      <c r="J90" s="111" t="n">
        <v>3.3</v>
      </c>
      <c r="K90" s="111" t="n">
        <v>4.3</v>
      </c>
      <c r="L90" s="111" t="n">
        <v>4.5</v>
      </c>
    </row>
    <row r="91" s="10" customFormat="true" ht="39.95" hidden="false" customHeight="true" outlineLevel="0" collapsed="false">
      <c r="A91" s="96" t="s">
        <v>186</v>
      </c>
      <c r="B91" s="97"/>
      <c r="C91" s="111" t="n">
        <v>2.7</v>
      </c>
      <c r="D91" s="111" t="n">
        <v>0.5</v>
      </c>
      <c r="E91" s="111" t="n">
        <v>2.8</v>
      </c>
      <c r="F91" s="111" t="n">
        <v>3.3</v>
      </c>
      <c r="G91" s="111" t="n">
        <v>3.4</v>
      </c>
      <c r="H91" s="111" t="n">
        <v>1.4</v>
      </c>
      <c r="I91" s="111" t="n">
        <v>2.7</v>
      </c>
      <c r="J91" s="111" t="n">
        <v>2.9</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3</v>
      </c>
      <c r="D93" s="111" t="n">
        <v>4.9</v>
      </c>
      <c r="E93" s="111" t="n">
        <v>5.7</v>
      </c>
      <c r="F93" s="111" t="n">
        <v>5.1</v>
      </c>
      <c r="G93" s="111" t="n">
        <v>5.3</v>
      </c>
      <c r="H93" s="111" t="n">
        <v>7.4</v>
      </c>
      <c r="I93" s="111" t="n">
        <v>3.6</v>
      </c>
      <c r="J93" s="111" t="n">
        <v>4</v>
      </c>
      <c r="K93" s="111" t="n">
        <v>2.6</v>
      </c>
      <c r="L93" s="111" t="n">
        <v>3.7</v>
      </c>
    </row>
    <row r="94" s="10" customFormat="true" ht="39.95" hidden="false" customHeight="true" outlineLevel="0" collapsed="false">
      <c r="A94" s="96" t="s">
        <v>188</v>
      </c>
      <c r="B94" s="97"/>
      <c r="C94" s="111" t="n">
        <v>3.6</v>
      </c>
      <c r="D94" s="111" t="n">
        <v>3.3</v>
      </c>
      <c r="E94" s="111" t="n">
        <v>3.3</v>
      </c>
      <c r="F94" s="111" t="n">
        <v>2.6</v>
      </c>
      <c r="G94" s="111" t="n">
        <v>2.6</v>
      </c>
      <c r="H94" s="111" t="n">
        <v>5</v>
      </c>
      <c r="I94" s="111" t="n">
        <v>3.7</v>
      </c>
      <c r="J94" s="111" t="n">
        <v>3.8</v>
      </c>
      <c r="K94" s="111" t="n">
        <v>3</v>
      </c>
      <c r="L94" s="111" t="n">
        <v>4.1</v>
      </c>
    </row>
    <row r="95" s="10" customFormat="true" ht="39.95" hidden="false" customHeight="true" outlineLevel="0" collapsed="false">
      <c r="A95" s="96" t="s">
        <v>189</v>
      </c>
      <c r="B95" s="97"/>
      <c r="C95" s="111" t="n">
        <v>5.2</v>
      </c>
      <c r="D95" s="111" t="n">
        <v>7.1</v>
      </c>
      <c r="E95" s="111" t="n">
        <v>7.2</v>
      </c>
      <c r="F95" s="111" t="n">
        <v>7.8</v>
      </c>
      <c r="G95" s="111" t="n">
        <v>7.9</v>
      </c>
      <c r="H95" s="111" t="n">
        <v>5.7</v>
      </c>
      <c r="I95" s="111" t="n">
        <v>4.2</v>
      </c>
      <c r="J95" s="111" t="n">
        <v>4.7</v>
      </c>
      <c r="K95" s="111" t="n">
        <v>3.3</v>
      </c>
      <c r="L95" s="111" t="n">
        <v>4.3</v>
      </c>
    </row>
    <row r="96" s="10" customFormat="true" ht="39.95" hidden="false" customHeight="true" outlineLevel="0" collapsed="false">
      <c r="A96" s="96" t="s">
        <v>190</v>
      </c>
      <c r="B96" s="97"/>
      <c r="C96" s="111" t="n">
        <v>4.5</v>
      </c>
      <c r="D96" s="111" t="n">
        <v>8.7</v>
      </c>
      <c r="E96" s="111" t="n">
        <v>4.2</v>
      </c>
      <c r="F96" s="111" t="n">
        <v>3.9</v>
      </c>
      <c r="G96" s="111" t="n">
        <v>4</v>
      </c>
      <c r="H96" s="111" t="n">
        <v>5</v>
      </c>
      <c r="I96" s="111" t="n">
        <v>4.5</v>
      </c>
      <c r="J96" s="111" t="n">
        <v>4.4</v>
      </c>
      <c r="K96" s="111" t="n">
        <v>3.5</v>
      </c>
      <c r="L96" s="111" t="n">
        <v>5</v>
      </c>
    </row>
    <row r="97" s="10" customFormat="true" ht="39.95" hidden="false" customHeight="true" outlineLevel="0" collapsed="false">
      <c r="A97" s="96" t="s">
        <v>191</v>
      </c>
      <c r="B97" s="97"/>
      <c r="C97" s="111" t="n">
        <v>2.9</v>
      </c>
      <c r="D97" s="111" t="n">
        <v>5.3</v>
      </c>
      <c r="E97" s="111" t="n">
        <v>2.7</v>
      </c>
      <c r="F97" s="111" t="n">
        <v>2.5</v>
      </c>
      <c r="G97" s="111" t="n">
        <v>2.5</v>
      </c>
      <c r="H97" s="111" t="n">
        <v>3.3</v>
      </c>
      <c r="I97" s="111" t="n">
        <v>3</v>
      </c>
      <c r="J97" s="111" t="n">
        <v>2.6</v>
      </c>
      <c r="K97" s="111" t="n">
        <v>1.8</v>
      </c>
      <c r="L97" s="111" t="n">
        <v>3.7</v>
      </c>
    </row>
    <row r="98" s="10" customFormat="true" ht="39.95" hidden="false" customHeight="true" outlineLevel="0" collapsed="false">
      <c r="A98" s="96" t="s">
        <v>192</v>
      </c>
      <c r="B98" s="97"/>
      <c r="C98" s="111" t="n">
        <v>5.6</v>
      </c>
      <c r="D98" s="111" t="n">
        <v>5.3</v>
      </c>
      <c r="E98" s="111" t="n">
        <v>7.1</v>
      </c>
      <c r="F98" s="111" t="n">
        <v>7.7</v>
      </c>
      <c r="G98" s="111" t="n">
        <v>7.8</v>
      </c>
      <c r="H98" s="111" t="n">
        <v>5.5</v>
      </c>
      <c r="I98" s="111" t="n">
        <v>5</v>
      </c>
      <c r="J98" s="111" t="n">
        <v>5.2</v>
      </c>
      <c r="K98" s="111" t="n">
        <v>4.6</v>
      </c>
      <c r="L98" s="111" t="n">
        <v>5.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7.1</v>
      </c>
      <c r="E100" s="111" t="n">
        <v>7.3</v>
      </c>
      <c r="F100" s="111" t="n">
        <v>7.3</v>
      </c>
      <c r="G100" s="111" t="n">
        <v>7.3</v>
      </c>
      <c r="H100" s="111" t="n">
        <v>7.3</v>
      </c>
      <c r="I100" s="111" t="n">
        <v>5.7</v>
      </c>
      <c r="J100" s="111" t="n">
        <v>6.4</v>
      </c>
      <c r="K100" s="111" t="n">
        <v>4.9</v>
      </c>
      <c r="L100" s="111" t="n">
        <v>5.6</v>
      </c>
    </row>
    <row r="101" s="10" customFormat="true" ht="39.95" hidden="false" customHeight="true" outlineLevel="0" collapsed="false">
      <c r="A101" s="96" t="s">
        <v>194</v>
      </c>
      <c r="B101" s="97"/>
      <c r="C101" s="111" t="n">
        <v>2.6</v>
      </c>
      <c r="D101" s="111" t="n">
        <v>5.8</v>
      </c>
      <c r="E101" s="111" t="n">
        <v>3.2</v>
      </c>
      <c r="F101" s="111" t="n">
        <v>3.1</v>
      </c>
      <c r="G101" s="111" t="n">
        <v>3.2</v>
      </c>
      <c r="H101" s="111" t="n">
        <v>3.5</v>
      </c>
      <c r="I101" s="111" t="n">
        <v>2.2</v>
      </c>
      <c r="J101" s="111" t="n">
        <v>2.6</v>
      </c>
      <c r="K101" s="111" t="n">
        <v>2.1</v>
      </c>
      <c r="L101" s="111" t="n">
        <v>2.1</v>
      </c>
    </row>
    <row r="102" s="10" customFormat="true" ht="39.95" hidden="false" customHeight="true" outlineLevel="0" collapsed="false">
      <c r="A102" s="96" t="s">
        <v>195</v>
      </c>
      <c r="B102" s="97"/>
      <c r="C102" s="111" t="n">
        <v>2.5</v>
      </c>
      <c r="D102" s="111" t="n">
        <v>4.4</v>
      </c>
      <c r="E102" s="111" t="n">
        <v>3.3</v>
      </c>
      <c r="F102" s="111" t="n">
        <v>3.4</v>
      </c>
      <c r="G102" s="111" t="n">
        <v>3.5</v>
      </c>
      <c r="H102" s="111" t="n">
        <v>3</v>
      </c>
      <c r="I102" s="111" t="n">
        <v>2.1</v>
      </c>
      <c r="J102" s="111" t="n">
        <v>2.3</v>
      </c>
      <c r="K102" s="111" t="n">
        <v>1.6</v>
      </c>
      <c r="L102" s="111" t="n">
        <v>2.2</v>
      </c>
    </row>
    <row r="103" s="10" customFormat="true" ht="39.95" hidden="false" customHeight="true" outlineLevel="0" collapsed="false">
      <c r="A103" s="96" t="s">
        <v>196</v>
      </c>
      <c r="B103" s="97"/>
      <c r="C103" s="111" t="n">
        <v>4.7</v>
      </c>
      <c r="D103" s="111" t="n">
        <v>3.6</v>
      </c>
      <c r="E103" s="111" t="n">
        <v>5.6</v>
      </c>
      <c r="F103" s="111" t="n">
        <v>6.1</v>
      </c>
      <c r="G103" s="111" t="n">
        <v>6.2</v>
      </c>
      <c r="H103" s="111" t="n">
        <v>4.4</v>
      </c>
      <c r="I103" s="111" t="n">
        <v>4.3</v>
      </c>
      <c r="J103" s="111" t="n">
        <v>4.7</v>
      </c>
      <c r="K103" s="111" t="n">
        <v>4.1</v>
      </c>
      <c r="L103" s="111" t="n">
        <v>4.2</v>
      </c>
    </row>
    <row r="104" s="10" customFormat="true" ht="39.95" hidden="false" customHeight="true" outlineLevel="0" collapsed="false">
      <c r="A104" s="96" t="s">
        <v>197</v>
      </c>
      <c r="B104" s="97"/>
      <c r="C104" s="111" t="n">
        <v>3.1</v>
      </c>
      <c r="D104" s="111" t="n">
        <v>5.8</v>
      </c>
      <c r="E104" s="111" t="n">
        <v>3.3</v>
      </c>
      <c r="F104" s="111" t="n">
        <v>2.6</v>
      </c>
      <c r="G104" s="111" t="n">
        <v>2.7</v>
      </c>
      <c r="H104" s="111" t="n">
        <v>5</v>
      </c>
      <c r="I104" s="111" t="n">
        <v>2.9</v>
      </c>
      <c r="J104" s="111" t="n">
        <v>3.4</v>
      </c>
      <c r="K104" s="111" t="n">
        <v>1.9</v>
      </c>
      <c r="L104" s="111" t="n">
        <v>2.9</v>
      </c>
    </row>
    <row r="105" s="10" customFormat="true" ht="39.95" hidden="false" customHeight="true" outlineLevel="0" collapsed="false">
      <c r="A105" s="96" t="s">
        <v>198</v>
      </c>
      <c r="B105" s="97"/>
      <c r="C105" s="111" t="n">
        <v>2.6</v>
      </c>
      <c r="D105" s="111" t="n">
        <v>1.6</v>
      </c>
      <c r="E105" s="111" t="n">
        <v>3.8</v>
      </c>
      <c r="F105" s="111" t="n">
        <v>4.1</v>
      </c>
      <c r="G105" s="111" t="n">
        <v>4.1</v>
      </c>
      <c r="H105" s="111" t="n">
        <v>3</v>
      </c>
      <c r="I105" s="111" t="n">
        <v>2.1</v>
      </c>
      <c r="J105" s="111" t="n">
        <v>2.3</v>
      </c>
      <c r="K105" s="111" t="n">
        <v>2.2</v>
      </c>
      <c r="L105" s="111" t="n">
        <v>2</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4.9</v>
      </c>
      <c r="E107" s="111" t="n">
        <v>5.4</v>
      </c>
      <c r="F107" s="111" t="n">
        <v>5.5</v>
      </c>
      <c r="G107" s="111" t="n">
        <v>5.4</v>
      </c>
      <c r="H107" s="111" t="n">
        <v>4.9</v>
      </c>
      <c r="I107" s="111" t="n">
        <v>4.4</v>
      </c>
      <c r="J107" s="111" t="n">
        <v>4.7</v>
      </c>
      <c r="K107" s="111" t="n">
        <v>3.8</v>
      </c>
      <c r="L107" s="111" t="n">
        <v>4.5</v>
      </c>
    </row>
    <row r="108" s="10" customFormat="true" ht="39.95" hidden="false" customHeight="true" outlineLevel="0" collapsed="false">
      <c r="A108" s="96" t="s">
        <v>200</v>
      </c>
      <c r="B108" s="97"/>
      <c r="C108" s="111" t="n">
        <v>3.6</v>
      </c>
      <c r="D108" s="111" t="n">
        <v>6.3</v>
      </c>
      <c r="E108" s="111" t="n">
        <v>4</v>
      </c>
      <c r="F108" s="111" t="n">
        <v>3.8</v>
      </c>
      <c r="G108" s="111" t="n">
        <v>3.8</v>
      </c>
      <c r="H108" s="111" t="n">
        <v>4.3</v>
      </c>
      <c r="I108" s="111" t="n">
        <v>3.3</v>
      </c>
      <c r="J108" s="111" t="n">
        <v>4.8</v>
      </c>
      <c r="K108" s="111" t="n">
        <v>2.4</v>
      </c>
      <c r="L108" s="111" t="n">
        <v>2.6</v>
      </c>
    </row>
    <row r="109" s="10" customFormat="true" ht="39.95" hidden="false" customHeight="true" outlineLevel="0" collapsed="false">
      <c r="A109" s="96" t="s">
        <v>201</v>
      </c>
      <c r="B109" s="97"/>
      <c r="C109" s="111" t="n">
        <v>3.9</v>
      </c>
      <c r="D109" s="111" t="n">
        <v>8.1</v>
      </c>
      <c r="E109" s="111" t="n">
        <v>5.4</v>
      </c>
      <c r="F109" s="111" t="n">
        <v>5.9</v>
      </c>
      <c r="G109" s="111" t="n">
        <v>6</v>
      </c>
      <c r="H109" s="111" t="n">
        <v>4.1</v>
      </c>
      <c r="I109" s="111" t="n">
        <v>3</v>
      </c>
      <c r="J109" s="111" t="n">
        <v>3.4</v>
      </c>
      <c r="K109" s="111" t="n">
        <v>2.7</v>
      </c>
      <c r="L109" s="111" t="n">
        <v>3</v>
      </c>
    </row>
    <row r="110" s="10" customFormat="true" ht="39.95" hidden="false" customHeight="true" outlineLevel="0" collapsed="false">
      <c r="A110" s="96" t="s">
        <v>202</v>
      </c>
      <c r="B110" s="97"/>
      <c r="C110" s="111" t="n">
        <v>3.9</v>
      </c>
      <c r="D110" s="111" t="n">
        <v>6.8</v>
      </c>
      <c r="E110" s="111" t="n">
        <v>4.8</v>
      </c>
      <c r="F110" s="111" t="n">
        <v>4.4</v>
      </c>
      <c r="G110" s="111" t="n">
        <v>4.4</v>
      </c>
      <c r="H110" s="111" t="n">
        <v>5.7</v>
      </c>
      <c r="I110" s="111" t="n">
        <v>3.4</v>
      </c>
      <c r="J110" s="111" t="n">
        <v>4.2</v>
      </c>
      <c r="K110" s="111" t="n">
        <v>2.4</v>
      </c>
      <c r="L110" s="111" t="n">
        <v>3.2</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4</v>
      </c>
      <c r="K111" s="111" t="n">
        <v>2.5</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5</v>
      </c>
      <c r="D116" s="113" t="n">
        <v>6.5</v>
      </c>
      <c r="E116" s="113" t="n">
        <v>19.9</v>
      </c>
      <c r="F116" s="113" t="n">
        <v>20.2</v>
      </c>
      <c r="G116" s="113" t="n">
        <v>19.4</v>
      </c>
      <c r="H116" s="113" t="n">
        <v>19.3</v>
      </c>
      <c r="I116" s="113" t="n">
        <v>38.9</v>
      </c>
      <c r="J116" s="113" t="n">
        <v>32.2</v>
      </c>
      <c r="K116" s="113" t="n">
        <v>50.7</v>
      </c>
      <c r="L116" s="113" t="n">
        <v>38.4</v>
      </c>
    </row>
    <row r="117" s="10" customFormat="true" ht="39.95" hidden="false" customHeight="true" outlineLevel="0" collapsed="false">
      <c r="A117" s="89"/>
      <c r="B117" s="100" t="s">
        <v>206</v>
      </c>
      <c r="C117" s="113" t="n">
        <v>67.5</v>
      </c>
      <c r="D117" s="113" t="n">
        <v>93.5</v>
      </c>
      <c r="E117" s="113" t="n">
        <v>80.1</v>
      </c>
      <c r="F117" s="113" t="n">
        <v>79.8</v>
      </c>
      <c r="G117" s="113" t="n">
        <v>80.6</v>
      </c>
      <c r="H117" s="113" t="n">
        <v>80.7</v>
      </c>
      <c r="I117" s="113" t="n">
        <v>61.1</v>
      </c>
      <c r="J117" s="113" t="n">
        <v>67.8</v>
      </c>
      <c r="K117" s="113" t="n">
        <v>49.3</v>
      </c>
      <c r="L117" s="113" t="n">
        <v>61.6</v>
      </c>
    </row>
    <row r="118" s="44" customFormat="true" ht="39.95" hidden="false" customHeight="true" outlineLevel="0" collapsed="false">
      <c r="A118" s="107" t="s">
        <v>250</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3</v>
      </c>
      <c r="F125" s="111" t="n">
        <v>11.1</v>
      </c>
      <c r="G125" s="111" t="n">
        <v>9.6</v>
      </c>
      <c r="H125" s="111" t="n">
        <v>5.2</v>
      </c>
      <c r="I125" s="111" t="n">
        <v>83</v>
      </c>
      <c r="J125" s="111" t="n">
        <v>22.2</v>
      </c>
      <c r="K125" s="111" t="n">
        <v>24.6</v>
      </c>
      <c r="L125" s="111" t="n">
        <v>36.3</v>
      </c>
      <c r="M125" s="116"/>
      <c r="N125" s="116"/>
      <c r="O125" s="114"/>
      <c r="P125" s="114"/>
    </row>
    <row r="126" s="10" customFormat="true" ht="39.95" hidden="false" customHeight="true" outlineLevel="0" collapsed="false">
      <c r="A126" s="96" t="s">
        <v>182</v>
      </c>
      <c r="B126" s="97"/>
      <c r="C126" s="115" t="n">
        <v>100</v>
      </c>
      <c r="D126" s="111" t="n">
        <v>0.6</v>
      </c>
      <c r="E126" s="111" t="n">
        <v>15.1</v>
      </c>
      <c r="F126" s="111" t="n">
        <v>9.4</v>
      </c>
      <c r="G126" s="111" t="n">
        <v>8.3</v>
      </c>
      <c r="H126" s="111" t="n">
        <v>5.6</v>
      </c>
      <c r="I126" s="111" t="n">
        <v>84.3</v>
      </c>
      <c r="J126" s="111" t="n">
        <v>22.6</v>
      </c>
      <c r="K126" s="111" t="n">
        <v>22.3</v>
      </c>
      <c r="L126" s="111" t="n">
        <v>39.4</v>
      </c>
      <c r="M126" s="116"/>
      <c r="N126" s="116"/>
      <c r="O126" s="114"/>
      <c r="P126" s="114"/>
    </row>
    <row r="127" s="10" customFormat="true" ht="39.95" hidden="false" customHeight="true" outlineLevel="0" collapsed="false">
      <c r="A127" s="96" t="s">
        <v>183</v>
      </c>
      <c r="B127" s="97"/>
      <c r="C127" s="115" t="n">
        <v>100</v>
      </c>
      <c r="D127" s="111" t="n">
        <v>0.3</v>
      </c>
      <c r="E127" s="111" t="n">
        <v>20.2</v>
      </c>
      <c r="F127" s="111" t="n">
        <v>16.4</v>
      </c>
      <c r="G127" s="111" t="n">
        <v>15.7</v>
      </c>
      <c r="H127" s="111" t="n">
        <v>3.8</v>
      </c>
      <c r="I127" s="111" t="n">
        <v>79.5</v>
      </c>
      <c r="J127" s="111" t="n">
        <v>18.4</v>
      </c>
      <c r="K127" s="111" t="n">
        <v>19.8</v>
      </c>
      <c r="L127" s="111" t="n">
        <v>41.3</v>
      </c>
      <c r="M127" s="116"/>
      <c r="N127" s="116"/>
      <c r="O127" s="114"/>
      <c r="P127" s="114"/>
    </row>
    <row r="128" s="10" customFormat="true" ht="39.95" hidden="false" customHeight="true" outlineLevel="0" collapsed="false">
      <c r="A128" s="96" t="s">
        <v>184</v>
      </c>
      <c r="B128" s="97"/>
      <c r="C128" s="115" t="n">
        <v>100</v>
      </c>
      <c r="D128" s="111" t="n">
        <v>0.3</v>
      </c>
      <c r="E128" s="111" t="n">
        <v>20</v>
      </c>
      <c r="F128" s="111" t="n">
        <v>15.1</v>
      </c>
      <c r="G128" s="111" t="n">
        <v>14.6</v>
      </c>
      <c r="H128" s="111" t="n">
        <v>4.9</v>
      </c>
      <c r="I128" s="111" t="n">
        <v>79.8</v>
      </c>
      <c r="J128" s="111" t="n">
        <v>24.5</v>
      </c>
      <c r="K128" s="111" t="n">
        <v>16.6</v>
      </c>
      <c r="L128" s="111" t="n">
        <v>38.7</v>
      </c>
      <c r="M128" s="116"/>
      <c r="N128" s="116"/>
      <c r="O128" s="114"/>
      <c r="P128" s="114"/>
    </row>
    <row r="129" s="10" customFormat="true" ht="39.95" hidden="false" customHeight="true" outlineLevel="0" collapsed="false">
      <c r="A129" s="96" t="s">
        <v>185</v>
      </c>
      <c r="B129" s="97"/>
      <c r="C129" s="115" t="n">
        <v>100</v>
      </c>
      <c r="D129" s="111" t="n">
        <v>0.3</v>
      </c>
      <c r="E129" s="111" t="n">
        <v>12.7</v>
      </c>
      <c r="F129" s="111" t="n">
        <v>7.9</v>
      </c>
      <c r="G129" s="111" t="n">
        <v>7.5</v>
      </c>
      <c r="H129" s="111" t="n">
        <v>4.8</v>
      </c>
      <c r="I129" s="111" t="n">
        <v>86.9</v>
      </c>
      <c r="J129" s="111" t="n">
        <v>23.1</v>
      </c>
      <c r="K129" s="111" t="n">
        <v>18.9</v>
      </c>
      <c r="L129" s="111" t="n">
        <v>45</v>
      </c>
      <c r="M129" s="116"/>
      <c r="N129" s="116"/>
      <c r="O129" s="114"/>
      <c r="P129" s="114"/>
    </row>
    <row r="130" s="10" customFormat="true" ht="39.95" hidden="false" customHeight="true" outlineLevel="0" collapsed="false">
      <c r="A130" s="96" t="s">
        <v>186</v>
      </c>
      <c r="B130" s="97"/>
      <c r="C130" s="115" t="n">
        <v>100</v>
      </c>
      <c r="D130" s="111" t="n">
        <v>0.5</v>
      </c>
      <c r="E130" s="111" t="n">
        <v>29.9</v>
      </c>
      <c r="F130" s="111" t="n">
        <v>25.5</v>
      </c>
      <c r="G130" s="111" t="n">
        <v>25.2</v>
      </c>
      <c r="H130" s="111" t="n">
        <v>4.4</v>
      </c>
      <c r="I130" s="111" t="n">
        <v>69.6</v>
      </c>
      <c r="J130" s="111" t="n">
        <v>24</v>
      </c>
      <c r="K130" s="111" t="n">
        <v>18.9</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39.2</v>
      </c>
      <c r="F132" s="111" t="n">
        <v>25</v>
      </c>
      <c r="G132" s="111" t="n">
        <v>24.8</v>
      </c>
      <c r="H132" s="111" t="n">
        <v>14.2</v>
      </c>
      <c r="I132" s="111" t="n">
        <v>57.7</v>
      </c>
      <c r="J132" s="111" t="n">
        <v>20.9</v>
      </c>
      <c r="K132" s="111" t="n">
        <v>8.6</v>
      </c>
      <c r="L132" s="111" t="n">
        <v>28.2</v>
      </c>
      <c r="M132" s="116"/>
      <c r="N132" s="116"/>
      <c r="O132" s="114"/>
      <c r="P132" s="114"/>
    </row>
    <row r="133" s="10" customFormat="true" ht="39.95" hidden="false" customHeight="true" outlineLevel="0" collapsed="false">
      <c r="A133" s="96" t="s">
        <v>188</v>
      </c>
      <c r="B133" s="97"/>
      <c r="C133" s="115" t="n">
        <v>100</v>
      </c>
      <c r="D133" s="111" t="n">
        <v>2.4</v>
      </c>
      <c r="E133" s="111" t="n">
        <v>26.4</v>
      </c>
      <c r="F133" s="111" t="n">
        <v>15</v>
      </c>
      <c r="G133" s="111" t="n">
        <v>14.7</v>
      </c>
      <c r="H133" s="111" t="n">
        <v>11.4</v>
      </c>
      <c r="I133" s="111" t="n">
        <v>71.1</v>
      </c>
      <c r="J133" s="111" t="n">
        <v>23.3</v>
      </c>
      <c r="K133" s="111" t="n">
        <v>11.5</v>
      </c>
      <c r="L133" s="111" t="n">
        <v>36.4</v>
      </c>
      <c r="M133" s="116"/>
      <c r="N133" s="116"/>
      <c r="O133" s="114"/>
      <c r="P133" s="114"/>
    </row>
    <row r="134" s="10" customFormat="true" ht="39.95" hidden="false" customHeight="true" outlineLevel="0" collapsed="false">
      <c r="A134" s="96" t="s">
        <v>189</v>
      </c>
      <c r="B134" s="97"/>
      <c r="C134" s="115" t="n">
        <v>100</v>
      </c>
      <c r="D134" s="111" t="n">
        <v>3.6</v>
      </c>
      <c r="E134" s="111" t="n">
        <v>40.7</v>
      </c>
      <c r="F134" s="111" t="n">
        <v>31.7</v>
      </c>
      <c r="G134" s="111" t="n">
        <v>30.6</v>
      </c>
      <c r="H134" s="111" t="n">
        <v>9.1</v>
      </c>
      <c r="I134" s="111" t="n">
        <v>55.6</v>
      </c>
      <c r="J134" s="111" t="n">
        <v>20.1</v>
      </c>
      <c r="K134" s="111" t="n">
        <v>8.9</v>
      </c>
      <c r="L134" s="111" t="n">
        <v>26.6</v>
      </c>
      <c r="M134" s="116"/>
      <c r="N134" s="116"/>
      <c r="O134" s="114"/>
      <c r="P134" s="114"/>
    </row>
    <row r="135" s="10" customFormat="true" ht="39.95" hidden="false" customHeight="true" outlineLevel="0" collapsed="false">
      <c r="A135" s="96" t="s">
        <v>190</v>
      </c>
      <c r="B135" s="97"/>
      <c r="C135" s="115" t="n">
        <v>100</v>
      </c>
      <c r="D135" s="111" t="n">
        <v>5.1</v>
      </c>
      <c r="E135" s="111" t="n">
        <v>27.1</v>
      </c>
      <c r="F135" s="111" t="n">
        <v>18</v>
      </c>
      <c r="G135" s="111" t="n">
        <v>17.6</v>
      </c>
      <c r="H135" s="111" t="n">
        <v>9</v>
      </c>
      <c r="I135" s="111" t="n">
        <v>67.8</v>
      </c>
      <c r="J135" s="111" t="n">
        <v>21.4</v>
      </c>
      <c r="K135" s="111" t="n">
        <v>10.8</v>
      </c>
      <c r="L135" s="111" t="n">
        <v>35.7</v>
      </c>
      <c r="M135" s="116"/>
      <c r="N135" s="116"/>
      <c r="O135" s="114"/>
      <c r="P135" s="114"/>
    </row>
    <row r="136" s="10" customFormat="true" ht="39.95" hidden="false" customHeight="true" outlineLevel="0" collapsed="false">
      <c r="A136" s="96" t="s">
        <v>191</v>
      </c>
      <c r="B136" s="97"/>
      <c r="C136" s="115" t="n">
        <v>100</v>
      </c>
      <c r="D136" s="111" t="n">
        <v>4.8</v>
      </c>
      <c r="E136" s="111" t="n">
        <v>26.5</v>
      </c>
      <c r="F136" s="111" t="n">
        <v>17.4</v>
      </c>
      <c r="G136" s="111" t="n">
        <v>17.1</v>
      </c>
      <c r="H136" s="111" t="n">
        <v>9.1</v>
      </c>
      <c r="I136" s="111" t="n">
        <v>68.7</v>
      </c>
      <c r="J136" s="111" t="n">
        <v>19.5</v>
      </c>
      <c r="K136" s="111" t="n">
        <v>8.5</v>
      </c>
      <c r="L136" s="111" t="n">
        <v>40.7</v>
      </c>
      <c r="M136" s="116"/>
      <c r="N136" s="116"/>
      <c r="O136" s="114"/>
      <c r="P136" s="114"/>
    </row>
    <row r="137" s="10" customFormat="true" ht="39.95" hidden="false" customHeight="true" outlineLevel="0" collapsed="false">
      <c r="A137" s="96" t="s">
        <v>192</v>
      </c>
      <c r="B137" s="97"/>
      <c r="C137" s="115" t="n">
        <v>100</v>
      </c>
      <c r="D137" s="111" t="n">
        <v>2.5</v>
      </c>
      <c r="E137" s="111" t="n">
        <v>36.7</v>
      </c>
      <c r="F137" s="111" t="n">
        <v>28.6</v>
      </c>
      <c r="G137" s="111" t="n">
        <v>27.6</v>
      </c>
      <c r="H137" s="111" t="n">
        <v>8.1</v>
      </c>
      <c r="I137" s="111" t="n">
        <v>60.8</v>
      </c>
      <c r="J137" s="111" t="n">
        <v>20.3</v>
      </c>
      <c r="K137" s="111" t="n">
        <v>11.5</v>
      </c>
      <c r="L137" s="111" t="n">
        <v>2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4.2</v>
      </c>
      <c r="F139" s="111" t="n">
        <v>24.6</v>
      </c>
      <c r="G139" s="111" t="n">
        <v>23.6</v>
      </c>
      <c r="H139" s="111" t="n">
        <v>9.7</v>
      </c>
      <c r="I139" s="111" t="n">
        <v>62.7</v>
      </c>
      <c r="J139" s="111" t="n">
        <v>23</v>
      </c>
      <c r="K139" s="111" t="n">
        <v>11</v>
      </c>
      <c r="L139" s="111" t="n">
        <v>28.8</v>
      </c>
      <c r="M139" s="116"/>
      <c r="N139" s="116"/>
      <c r="O139" s="114"/>
      <c r="P139" s="114"/>
    </row>
    <row r="140" s="10" customFormat="true" ht="39.95" hidden="false" customHeight="true" outlineLevel="0" collapsed="false">
      <c r="A140" s="96" t="s">
        <v>194</v>
      </c>
      <c r="B140" s="97"/>
      <c r="C140" s="115" t="n">
        <v>100</v>
      </c>
      <c r="D140" s="111" t="n">
        <v>5.8</v>
      </c>
      <c r="E140" s="111" t="n">
        <v>35.7</v>
      </c>
      <c r="F140" s="111" t="n">
        <v>24.9</v>
      </c>
      <c r="G140" s="111" t="n">
        <v>24.5</v>
      </c>
      <c r="H140" s="111" t="n">
        <v>10.9</v>
      </c>
      <c r="I140" s="111" t="n">
        <v>58.4</v>
      </c>
      <c r="J140" s="111" t="n">
        <v>22.1</v>
      </c>
      <c r="K140" s="111" t="n">
        <v>11.1</v>
      </c>
      <c r="L140" s="111" t="n">
        <v>25.2</v>
      </c>
      <c r="M140" s="116"/>
      <c r="N140" s="116"/>
      <c r="O140" s="114"/>
      <c r="P140" s="114"/>
    </row>
    <row r="141" s="10" customFormat="true" ht="39.95" hidden="false" customHeight="true" outlineLevel="0" collapsed="false">
      <c r="A141" s="96" t="s">
        <v>195</v>
      </c>
      <c r="B141" s="97"/>
      <c r="C141" s="115" t="n">
        <v>100</v>
      </c>
      <c r="D141" s="111" t="n">
        <v>4.6</v>
      </c>
      <c r="E141" s="111" t="n">
        <v>37.9</v>
      </c>
      <c r="F141" s="111" t="n">
        <v>28.3</v>
      </c>
      <c r="G141" s="111" t="n">
        <v>27.5</v>
      </c>
      <c r="H141" s="111" t="n">
        <v>9.6</v>
      </c>
      <c r="I141" s="111" t="n">
        <v>57.4</v>
      </c>
      <c r="J141" s="111" t="n">
        <v>20.2</v>
      </c>
      <c r="K141" s="111" t="n">
        <v>8.9</v>
      </c>
      <c r="L141" s="111" t="n">
        <v>28.4</v>
      </c>
      <c r="M141" s="116"/>
      <c r="N141" s="116"/>
      <c r="O141" s="114"/>
      <c r="P141" s="114"/>
    </row>
    <row r="142" s="10" customFormat="true" ht="39.95" hidden="false" customHeight="true" outlineLevel="0" collapsed="false">
      <c r="A142" s="96" t="s">
        <v>196</v>
      </c>
      <c r="B142" s="97"/>
      <c r="C142" s="115" t="n">
        <v>100</v>
      </c>
      <c r="D142" s="111" t="n">
        <v>2</v>
      </c>
      <c r="E142" s="111" t="n">
        <v>34.9</v>
      </c>
      <c r="F142" s="111" t="n">
        <v>27.2</v>
      </c>
      <c r="G142" s="111" t="n">
        <v>26.5</v>
      </c>
      <c r="H142" s="111" t="n">
        <v>7.8</v>
      </c>
      <c r="I142" s="111" t="n">
        <v>63</v>
      </c>
      <c r="J142" s="111" t="n">
        <v>22.1</v>
      </c>
      <c r="K142" s="111" t="n">
        <v>12.2</v>
      </c>
      <c r="L142" s="111" t="n">
        <v>28.8</v>
      </c>
      <c r="M142" s="116"/>
      <c r="N142" s="116"/>
      <c r="O142" s="114"/>
      <c r="P142" s="114"/>
    </row>
    <row r="143" s="10" customFormat="true" ht="39.95" hidden="false" customHeight="true" outlineLevel="0" collapsed="false">
      <c r="A143" s="96" t="s">
        <v>197</v>
      </c>
      <c r="B143" s="97"/>
      <c r="C143" s="115" t="n">
        <v>100</v>
      </c>
      <c r="D143" s="111" t="n">
        <v>5</v>
      </c>
      <c r="E143" s="111" t="n">
        <v>31.4</v>
      </c>
      <c r="F143" s="111" t="n">
        <v>17.9</v>
      </c>
      <c r="G143" s="111" t="n">
        <v>17.4</v>
      </c>
      <c r="H143" s="111" t="n">
        <v>13.5</v>
      </c>
      <c r="I143" s="111" t="n">
        <v>63.7</v>
      </c>
      <c r="J143" s="111" t="n">
        <v>24.4</v>
      </c>
      <c r="K143" s="111" t="n">
        <v>8.6</v>
      </c>
      <c r="L143" s="111" t="n">
        <v>30.7</v>
      </c>
      <c r="M143" s="116"/>
      <c r="N143" s="116"/>
      <c r="O143" s="114"/>
      <c r="P143" s="114"/>
    </row>
    <row r="144" s="10" customFormat="true" ht="39.95" hidden="false" customHeight="true" outlineLevel="0" collapsed="false">
      <c r="A144" s="96" t="s">
        <v>198</v>
      </c>
      <c r="B144" s="97"/>
      <c r="C144" s="115" t="n">
        <v>100</v>
      </c>
      <c r="D144" s="111" t="n">
        <v>1.7</v>
      </c>
      <c r="E144" s="111" t="n">
        <v>42.5</v>
      </c>
      <c r="F144" s="111" t="n">
        <v>33.1</v>
      </c>
      <c r="G144" s="111" t="n">
        <v>31.7</v>
      </c>
      <c r="H144" s="111" t="n">
        <v>9.4</v>
      </c>
      <c r="I144" s="111" t="n">
        <v>55.8</v>
      </c>
      <c r="J144" s="111" t="n">
        <v>19.6</v>
      </c>
      <c r="K144" s="111" t="n">
        <v>11.9</v>
      </c>
      <c r="L144" s="111" t="n">
        <v>24.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3.1</v>
      </c>
      <c r="F146" s="111" t="n">
        <v>24.6</v>
      </c>
      <c r="G146" s="111" t="n">
        <v>23</v>
      </c>
      <c r="H146" s="111" t="n">
        <v>8.5</v>
      </c>
      <c r="I146" s="111" t="n">
        <v>64.1</v>
      </c>
      <c r="J146" s="111" t="n">
        <v>21.9</v>
      </c>
      <c r="K146" s="111" t="n">
        <v>11.3</v>
      </c>
      <c r="L146" s="111" t="n">
        <v>30.9</v>
      </c>
      <c r="M146" s="116"/>
      <c r="N146" s="116"/>
      <c r="O146" s="114"/>
      <c r="P146" s="114"/>
    </row>
    <row r="147" s="10" customFormat="true" ht="39.95" hidden="false" customHeight="true" outlineLevel="0" collapsed="false">
      <c r="A147" s="96" t="s">
        <v>200</v>
      </c>
      <c r="B147" s="97"/>
      <c r="C147" s="115" t="n">
        <v>100</v>
      </c>
      <c r="D147" s="111" t="n">
        <v>4.7</v>
      </c>
      <c r="E147" s="111" t="n">
        <v>32.3</v>
      </c>
      <c r="F147" s="111" t="n">
        <v>22.4</v>
      </c>
      <c r="G147" s="111" t="n">
        <v>21.4</v>
      </c>
      <c r="H147" s="111" t="n">
        <v>10</v>
      </c>
      <c r="I147" s="111" t="n">
        <v>62.9</v>
      </c>
      <c r="J147" s="111" t="n">
        <v>30</v>
      </c>
      <c r="K147" s="111" t="n">
        <v>9.3</v>
      </c>
      <c r="L147" s="111" t="n">
        <v>23.6</v>
      </c>
      <c r="M147" s="116"/>
      <c r="N147" s="116"/>
      <c r="O147" s="114"/>
      <c r="P147" s="114"/>
    </row>
    <row r="148" s="10" customFormat="true" ht="39.95" hidden="false" customHeight="true" outlineLevel="0" collapsed="false">
      <c r="A148" s="96" t="s">
        <v>201</v>
      </c>
      <c r="B148" s="97"/>
      <c r="C148" s="115" t="n">
        <v>100</v>
      </c>
      <c r="D148" s="111" t="n">
        <v>5.6</v>
      </c>
      <c r="E148" s="111" t="n">
        <v>40.5</v>
      </c>
      <c r="F148" s="111" t="n">
        <v>31.8</v>
      </c>
      <c r="G148" s="111" t="n">
        <v>31.2</v>
      </c>
      <c r="H148" s="111" t="n">
        <v>8.7</v>
      </c>
      <c r="I148" s="111" t="n">
        <v>53.9</v>
      </c>
      <c r="J148" s="111" t="n">
        <v>19.4</v>
      </c>
      <c r="K148" s="111" t="n">
        <v>9.8</v>
      </c>
      <c r="L148" s="111" t="n">
        <v>24.7</v>
      </c>
      <c r="M148" s="116"/>
      <c r="N148" s="116"/>
      <c r="O148" s="114"/>
      <c r="P148" s="114"/>
    </row>
    <row r="149" s="10" customFormat="true" ht="39.95" hidden="false" customHeight="true" outlineLevel="0" collapsed="false">
      <c r="A149" s="96" t="s">
        <v>202</v>
      </c>
      <c r="B149" s="97"/>
      <c r="C149" s="115" t="n">
        <v>100</v>
      </c>
      <c r="D149" s="111" t="n">
        <v>4.7</v>
      </c>
      <c r="E149" s="111" t="n">
        <v>35.9</v>
      </c>
      <c r="F149" s="111" t="n">
        <v>23.8</v>
      </c>
      <c r="G149" s="111" t="n">
        <v>22.9</v>
      </c>
      <c r="H149" s="111" t="n">
        <v>12.1</v>
      </c>
      <c r="I149" s="111" t="n">
        <v>59.4</v>
      </c>
      <c r="J149" s="111" t="n">
        <v>23.8</v>
      </c>
      <c r="K149" s="111" t="n">
        <v>8.7</v>
      </c>
      <c r="L149" s="111" t="n">
        <v>26.9</v>
      </c>
      <c r="M149" s="116"/>
      <c r="N149" s="116"/>
      <c r="O149" s="114"/>
      <c r="P149" s="114"/>
    </row>
    <row r="150" s="10" customFormat="true" ht="39.95" hidden="false" customHeight="true" outlineLevel="0" collapsed="false">
      <c r="A150" s="96" t="s">
        <v>203</v>
      </c>
      <c r="B150" s="97"/>
      <c r="C150" s="115" t="n">
        <v>100</v>
      </c>
      <c r="D150" s="111" t="n">
        <v>3.2</v>
      </c>
      <c r="E150" s="111" t="n">
        <v>31</v>
      </c>
      <c r="F150" s="111" t="n">
        <v>22.5</v>
      </c>
      <c r="G150" s="111" t="n">
        <v>21.5</v>
      </c>
      <c r="H150" s="111" t="n">
        <v>8.5</v>
      </c>
      <c r="I150" s="111" t="n">
        <v>65.8</v>
      </c>
      <c r="J150" s="111" t="n">
        <v>27</v>
      </c>
      <c r="K150" s="111" t="n">
        <v>9.5</v>
      </c>
      <c r="L150" s="111" t="n">
        <v>29.3</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1</v>
      </c>
      <c r="F153" s="118" t="n">
        <v>20.9</v>
      </c>
      <c r="G153" s="118" t="n">
        <v>20</v>
      </c>
      <c r="H153" s="118" t="n">
        <v>8.2</v>
      </c>
      <c r="I153" s="118" t="n">
        <v>68.2</v>
      </c>
      <c r="J153" s="118" t="n">
        <v>22.1</v>
      </c>
      <c r="K153" s="118" t="n">
        <v>14</v>
      </c>
      <c r="L153" s="118" t="n">
        <v>32.1</v>
      </c>
      <c r="M153" s="116"/>
      <c r="N153" s="116"/>
      <c r="O153" s="114"/>
      <c r="P153" s="114"/>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19" t="n">
        <v>100</v>
      </c>
      <c r="D155" s="113" t="n">
        <v>0.5</v>
      </c>
      <c r="E155" s="113" t="n">
        <v>17.9</v>
      </c>
      <c r="F155" s="113" t="n">
        <v>13</v>
      </c>
      <c r="G155" s="113" t="n">
        <v>12</v>
      </c>
      <c r="H155" s="113" t="n">
        <v>4.9</v>
      </c>
      <c r="I155" s="113" t="n">
        <v>81.6</v>
      </c>
      <c r="J155" s="113" t="n">
        <v>21.9</v>
      </c>
      <c r="K155" s="113" t="n">
        <v>21.8</v>
      </c>
      <c r="L155" s="113" t="n">
        <v>38</v>
      </c>
      <c r="M155" s="116"/>
      <c r="N155" s="116"/>
      <c r="O155" s="114"/>
      <c r="P155" s="114"/>
    </row>
    <row r="156" s="10" customFormat="true" ht="39.95" hidden="false" customHeight="true" outlineLevel="0" collapsed="false">
      <c r="A156" s="89"/>
      <c r="B156" s="100" t="s">
        <v>206</v>
      </c>
      <c r="C156" s="119" t="n">
        <v>100</v>
      </c>
      <c r="D156" s="113" t="n">
        <v>3.7</v>
      </c>
      <c r="E156" s="113" t="n">
        <v>34.6</v>
      </c>
      <c r="F156" s="113" t="n">
        <v>24.7</v>
      </c>
      <c r="G156" s="113" t="n">
        <v>23.9</v>
      </c>
      <c r="H156" s="113" t="n">
        <v>9.8</v>
      </c>
      <c r="I156" s="113" t="n">
        <v>61.8</v>
      </c>
      <c r="J156" s="113" t="n">
        <v>22.2</v>
      </c>
      <c r="K156" s="113" t="n">
        <v>10.2</v>
      </c>
      <c r="L156" s="113" t="n">
        <v>29.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1</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9300</v>
      </c>
      <c r="D8" s="98" t="n">
        <v>1800</v>
      </c>
      <c r="E8" s="98" t="n">
        <v>25500</v>
      </c>
      <c r="F8" s="98" t="n">
        <v>13000</v>
      </c>
      <c r="G8" s="98" t="n">
        <v>9600</v>
      </c>
      <c r="H8" s="98" t="n">
        <v>12500</v>
      </c>
      <c r="I8" s="98" t="n">
        <v>102000</v>
      </c>
      <c r="J8" s="98" t="n">
        <v>30200</v>
      </c>
      <c r="K8" s="98" t="n">
        <v>25600</v>
      </c>
      <c r="L8" s="98" t="n">
        <v>46200</v>
      </c>
      <c r="M8" s="99"/>
      <c r="N8" s="99"/>
      <c r="O8" s="99"/>
    </row>
    <row r="9" s="10" customFormat="true" ht="39.95" hidden="false" customHeight="true" outlineLevel="0" collapsed="false">
      <c r="A9" s="96" t="s">
        <v>182</v>
      </c>
      <c r="B9" s="97"/>
      <c r="C9" s="98" t="n">
        <v>53100</v>
      </c>
      <c r="D9" s="98" t="n">
        <v>300</v>
      </c>
      <c r="E9" s="98" t="n">
        <v>10100</v>
      </c>
      <c r="F9" s="98" t="n">
        <v>4800</v>
      </c>
      <c r="G9" s="98" t="n">
        <v>4200</v>
      </c>
      <c r="H9" s="98" t="n">
        <v>5300</v>
      </c>
      <c r="I9" s="98" t="n">
        <v>42600</v>
      </c>
      <c r="J9" s="98" t="n">
        <v>12700</v>
      </c>
      <c r="K9" s="98" t="n">
        <v>8200</v>
      </c>
      <c r="L9" s="98" t="n">
        <v>21800</v>
      </c>
      <c r="M9" s="99"/>
      <c r="N9" s="99"/>
      <c r="O9" s="99"/>
    </row>
    <row r="10" s="10" customFormat="true" ht="39.95" hidden="false" customHeight="true" outlineLevel="0" collapsed="false">
      <c r="A10" s="96" t="s">
        <v>183</v>
      </c>
      <c r="B10" s="97"/>
      <c r="C10" s="98" t="n">
        <v>54000</v>
      </c>
      <c r="D10" s="98" t="n">
        <v>200</v>
      </c>
      <c r="E10" s="98" t="n">
        <v>11600</v>
      </c>
      <c r="F10" s="98" t="n">
        <v>7900</v>
      </c>
      <c r="G10" s="98" t="n">
        <v>7400</v>
      </c>
      <c r="H10" s="98" t="n">
        <v>3800</v>
      </c>
      <c r="I10" s="98" t="n">
        <v>42200</v>
      </c>
      <c r="J10" s="98" t="n">
        <v>9300</v>
      </c>
      <c r="K10" s="98" t="n">
        <v>8700</v>
      </c>
      <c r="L10" s="98" t="n">
        <v>24200</v>
      </c>
      <c r="M10" s="99"/>
      <c r="N10" s="99"/>
      <c r="O10" s="99"/>
    </row>
    <row r="11" s="10" customFormat="true" ht="39.95" hidden="false" customHeight="true" outlineLevel="0" collapsed="false">
      <c r="A11" s="96" t="s">
        <v>184</v>
      </c>
      <c r="B11" s="97"/>
      <c r="C11" s="98" t="n">
        <v>24400</v>
      </c>
      <c r="D11" s="98" t="n">
        <v>400</v>
      </c>
      <c r="E11" s="98" t="n">
        <v>5300</v>
      </c>
      <c r="F11" s="98" t="n">
        <v>3400</v>
      </c>
      <c r="G11" s="98" t="n">
        <v>3300</v>
      </c>
      <c r="H11" s="98" t="n">
        <v>2000</v>
      </c>
      <c r="I11" s="98" t="n">
        <v>18700</v>
      </c>
      <c r="J11" s="98" t="n">
        <v>6200</v>
      </c>
      <c r="K11" s="98" t="n">
        <v>3400</v>
      </c>
      <c r="L11" s="98" t="n">
        <v>9200</v>
      </c>
      <c r="M11" s="99"/>
      <c r="N11" s="99"/>
      <c r="O11" s="99"/>
    </row>
    <row r="12" s="10" customFormat="true" ht="39.95" hidden="false" customHeight="true" outlineLevel="0" collapsed="false">
      <c r="A12" s="96" t="s">
        <v>185</v>
      </c>
      <c r="B12" s="97"/>
      <c r="C12" s="98" t="n">
        <v>30000</v>
      </c>
      <c r="D12" s="98" t="n">
        <v>200</v>
      </c>
      <c r="E12" s="98" t="n">
        <v>5300</v>
      </c>
      <c r="F12" s="98" t="n">
        <v>2700</v>
      </c>
      <c r="G12" s="98" t="n">
        <v>2600</v>
      </c>
      <c r="H12" s="98" t="n">
        <v>2600</v>
      </c>
      <c r="I12" s="98" t="n">
        <v>24500</v>
      </c>
      <c r="J12" s="98" t="n">
        <v>6200</v>
      </c>
      <c r="K12" s="98" t="n">
        <v>4000</v>
      </c>
      <c r="L12" s="98" t="n">
        <v>14300</v>
      </c>
      <c r="M12" s="99"/>
      <c r="N12" s="99"/>
      <c r="O12" s="99"/>
    </row>
    <row r="13" s="10" customFormat="true" ht="39.95" hidden="false" customHeight="true" outlineLevel="0" collapsed="false">
      <c r="A13" s="96" t="s">
        <v>186</v>
      </c>
      <c r="B13" s="97"/>
      <c r="C13" s="98" t="n">
        <v>26000</v>
      </c>
      <c r="D13" s="98" t="n">
        <v>800</v>
      </c>
      <c r="E13" s="98" t="n">
        <v>9000</v>
      </c>
      <c r="F13" s="98" t="n">
        <v>7300</v>
      </c>
      <c r="G13" s="98" t="n">
        <v>7100</v>
      </c>
      <c r="H13" s="98" t="n">
        <v>1800</v>
      </c>
      <c r="I13" s="98" t="n">
        <v>16100</v>
      </c>
      <c r="J13" s="98" t="n">
        <v>5900</v>
      </c>
      <c r="K13" s="98" t="n">
        <v>37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200</v>
      </c>
      <c r="D15" s="98" t="n">
        <v>1300</v>
      </c>
      <c r="E15" s="98" t="n">
        <v>14800</v>
      </c>
      <c r="F15" s="98" t="n">
        <v>9000</v>
      </c>
      <c r="G15" s="98" t="n">
        <v>8800</v>
      </c>
      <c r="H15" s="98" t="n">
        <v>5900</v>
      </c>
      <c r="I15" s="98" t="n">
        <v>21200</v>
      </c>
      <c r="J15" s="98" t="n">
        <v>7300</v>
      </c>
      <c r="K15" s="98" t="n">
        <v>2400</v>
      </c>
      <c r="L15" s="98" t="n">
        <v>11400</v>
      </c>
      <c r="M15" s="99"/>
      <c r="N15" s="99"/>
      <c r="O15" s="99"/>
    </row>
    <row r="16" s="10" customFormat="true" ht="39.95" hidden="false" customHeight="true" outlineLevel="0" collapsed="false">
      <c r="A16" s="96" t="s">
        <v>188</v>
      </c>
      <c r="B16" s="97"/>
      <c r="C16" s="98" t="n">
        <v>37900</v>
      </c>
      <c r="D16" s="98" t="n">
        <v>1000</v>
      </c>
      <c r="E16" s="98" t="n">
        <v>11100</v>
      </c>
      <c r="F16" s="98" t="n">
        <v>5400</v>
      </c>
      <c r="G16" s="98" t="n">
        <v>5100</v>
      </c>
      <c r="H16" s="98" t="n">
        <v>5800</v>
      </c>
      <c r="I16" s="98" t="n">
        <v>25800</v>
      </c>
      <c r="J16" s="98" t="n">
        <v>8300</v>
      </c>
      <c r="K16" s="98" t="n">
        <v>3200</v>
      </c>
      <c r="L16" s="98" t="n">
        <v>14400</v>
      </c>
      <c r="M16" s="99"/>
      <c r="N16" s="99"/>
      <c r="O16" s="99"/>
    </row>
    <row r="17" s="10" customFormat="true" ht="39.95" hidden="false" customHeight="true" outlineLevel="0" collapsed="false">
      <c r="A17" s="96" t="s">
        <v>189</v>
      </c>
      <c r="B17" s="97"/>
      <c r="C17" s="98" t="n">
        <v>47700</v>
      </c>
      <c r="D17" s="98" t="n">
        <v>1900</v>
      </c>
      <c r="E17" s="98" t="n">
        <v>21000</v>
      </c>
      <c r="F17" s="98" t="n">
        <v>13600</v>
      </c>
      <c r="G17" s="98" t="n">
        <v>13000</v>
      </c>
      <c r="H17" s="98" t="n">
        <v>7400</v>
      </c>
      <c r="I17" s="98" t="n">
        <v>24900</v>
      </c>
      <c r="J17" s="98" t="n">
        <v>9200</v>
      </c>
      <c r="K17" s="98" t="n">
        <v>2700</v>
      </c>
      <c r="L17" s="98" t="n">
        <v>13100</v>
      </c>
      <c r="M17" s="99"/>
      <c r="N17" s="99"/>
      <c r="O17" s="99"/>
    </row>
    <row r="18" s="10" customFormat="true" ht="39.95" hidden="false" customHeight="true" outlineLevel="0" collapsed="false">
      <c r="A18" s="96" t="s">
        <v>190</v>
      </c>
      <c r="B18" s="97"/>
      <c r="C18" s="98" t="n">
        <v>44500</v>
      </c>
      <c r="D18" s="98" t="n">
        <v>3600</v>
      </c>
      <c r="E18" s="98" t="n">
        <v>13600</v>
      </c>
      <c r="F18" s="98" t="n">
        <v>7900</v>
      </c>
      <c r="G18" s="98" t="n">
        <v>7600</v>
      </c>
      <c r="H18" s="98" t="n">
        <v>5800</v>
      </c>
      <c r="I18" s="98" t="n">
        <v>27200</v>
      </c>
      <c r="J18" s="98" t="n">
        <v>8400</v>
      </c>
      <c r="K18" s="98" t="n">
        <v>3500</v>
      </c>
      <c r="L18" s="98" t="n">
        <v>15300</v>
      </c>
      <c r="M18" s="99"/>
      <c r="N18" s="99"/>
      <c r="O18" s="99"/>
    </row>
    <row r="19" s="10" customFormat="true" ht="39.95" hidden="false" customHeight="true" outlineLevel="0" collapsed="false">
      <c r="A19" s="96" t="s">
        <v>191</v>
      </c>
      <c r="B19" s="97"/>
      <c r="C19" s="98" t="n">
        <v>33600</v>
      </c>
      <c r="D19" s="98" t="n">
        <v>1500</v>
      </c>
      <c r="E19" s="98" t="n">
        <v>9800</v>
      </c>
      <c r="F19" s="98" t="n">
        <v>4400</v>
      </c>
      <c r="G19" s="98" t="n">
        <v>4200</v>
      </c>
      <c r="H19" s="98" t="n">
        <v>5400</v>
      </c>
      <c r="I19" s="98" t="n">
        <v>22400</v>
      </c>
      <c r="J19" s="98" t="n">
        <v>5600</v>
      </c>
      <c r="K19" s="98" t="n">
        <v>2200</v>
      </c>
      <c r="L19" s="98" t="n">
        <v>14600</v>
      </c>
      <c r="M19" s="99"/>
      <c r="N19" s="99"/>
      <c r="O19" s="99"/>
    </row>
    <row r="20" s="10" customFormat="true" ht="39.95" hidden="false" customHeight="true" outlineLevel="0" collapsed="false">
      <c r="A20" s="96" t="s">
        <v>192</v>
      </c>
      <c r="B20" s="97"/>
      <c r="C20" s="98" t="n">
        <v>57600</v>
      </c>
      <c r="D20" s="98" t="n">
        <v>2200</v>
      </c>
      <c r="E20" s="98" t="n">
        <v>22400</v>
      </c>
      <c r="F20" s="98" t="n">
        <v>15000</v>
      </c>
      <c r="G20" s="98" t="n">
        <v>14400</v>
      </c>
      <c r="H20" s="98" t="n">
        <v>7500</v>
      </c>
      <c r="I20" s="98" t="n">
        <v>32900</v>
      </c>
      <c r="J20" s="98" t="n">
        <v>11100</v>
      </c>
      <c r="K20" s="98" t="n">
        <v>4900</v>
      </c>
      <c r="L20" s="98" t="n">
        <v>169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7800</v>
      </c>
      <c r="D22" s="98" t="n">
        <v>1800</v>
      </c>
      <c r="E22" s="98" t="n">
        <v>19000</v>
      </c>
      <c r="F22" s="98" t="n">
        <v>11400</v>
      </c>
      <c r="G22" s="98" t="n">
        <v>11100</v>
      </c>
      <c r="H22" s="98" t="n">
        <v>7500</v>
      </c>
      <c r="I22" s="98" t="n">
        <v>37000</v>
      </c>
      <c r="J22" s="98" t="n">
        <v>14900</v>
      </c>
      <c r="K22" s="98" t="n">
        <v>4900</v>
      </c>
      <c r="L22" s="98" t="n">
        <v>17100</v>
      </c>
      <c r="M22" s="99"/>
      <c r="N22" s="99"/>
      <c r="O22" s="99"/>
    </row>
    <row r="23" s="10" customFormat="true" ht="39.95" hidden="false" customHeight="true" outlineLevel="0" collapsed="false">
      <c r="A23" s="96" t="s">
        <v>194</v>
      </c>
      <c r="B23" s="97"/>
      <c r="C23" s="98" t="n">
        <v>24900</v>
      </c>
      <c r="D23" s="98" t="n">
        <v>2100</v>
      </c>
      <c r="E23" s="98" t="n">
        <v>9300</v>
      </c>
      <c r="F23" s="98" t="n">
        <v>5300</v>
      </c>
      <c r="G23" s="98" t="n">
        <v>5100</v>
      </c>
      <c r="H23" s="98" t="n">
        <v>4100</v>
      </c>
      <c r="I23" s="98" t="n">
        <v>13400</v>
      </c>
      <c r="J23" s="98" t="n">
        <v>5100</v>
      </c>
      <c r="K23" s="98" t="n">
        <v>1900</v>
      </c>
      <c r="L23" s="98" t="n">
        <v>6400</v>
      </c>
      <c r="M23" s="99"/>
      <c r="N23" s="99"/>
      <c r="O23" s="99"/>
    </row>
    <row r="24" s="10" customFormat="true" ht="39.95" hidden="false" customHeight="true" outlineLevel="0" collapsed="false">
      <c r="A24" s="96" t="s">
        <v>195</v>
      </c>
      <c r="B24" s="97"/>
      <c r="C24" s="98" t="n">
        <v>24200</v>
      </c>
      <c r="D24" s="98" t="n">
        <v>1200</v>
      </c>
      <c r="E24" s="98" t="n">
        <v>10100</v>
      </c>
      <c r="F24" s="98" t="n">
        <v>6900</v>
      </c>
      <c r="G24" s="98" t="n">
        <v>6700</v>
      </c>
      <c r="H24" s="98" t="n">
        <v>3200</v>
      </c>
      <c r="I24" s="98" t="n">
        <v>12900</v>
      </c>
      <c r="J24" s="98" t="n">
        <v>4300</v>
      </c>
      <c r="K24" s="98" t="n">
        <v>1500</v>
      </c>
      <c r="L24" s="98" t="n">
        <v>7100</v>
      </c>
      <c r="M24" s="99"/>
      <c r="N24" s="99"/>
      <c r="O24" s="99"/>
    </row>
    <row r="25" s="10" customFormat="true" ht="39.95" hidden="false" customHeight="true" outlineLevel="0" collapsed="false">
      <c r="A25" s="96" t="s">
        <v>196</v>
      </c>
      <c r="B25" s="97"/>
      <c r="C25" s="98" t="n">
        <v>42200</v>
      </c>
      <c r="D25" s="98" t="n">
        <v>1100</v>
      </c>
      <c r="E25" s="98" t="n">
        <v>15300</v>
      </c>
      <c r="F25" s="98" t="n">
        <v>10600</v>
      </c>
      <c r="G25" s="98" t="n">
        <v>10300</v>
      </c>
      <c r="H25" s="98" t="n">
        <v>4700</v>
      </c>
      <c r="I25" s="98" t="n">
        <v>25800</v>
      </c>
      <c r="J25" s="98" t="n">
        <v>9000</v>
      </c>
      <c r="K25" s="98" t="n">
        <v>3600</v>
      </c>
      <c r="L25" s="98" t="n">
        <v>13100</v>
      </c>
      <c r="M25" s="99"/>
      <c r="N25" s="99"/>
      <c r="O25" s="99"/>
    </row>
    <row r="26" s="10" customFormat="true" ht="39.95" hidden="false" customHeight="true" outlineLevel="0" collapsed="false">
      <c r="A26" s="96" t="s">
        <v>197</v>
      </c>
      <c r="B26" s="97"/>
      <c r="C26" s="98" t="n">
        <v>29900</v>
      </c>
      <c r="D26" s="98" t="n">
        <v>1500</v>
      </c>
      <c r="E26" s="98" t="n">
        <v>10900</v>
      </c>
      <c r="F26" s="98" t="n">
        <v>5000</v>
      </c>
      <c r="G26" s="98" t="n">
        <v>4800</v>
      </c>
      <c r="H26" s="98" t="n">
        <v>5900</v>
      </c>
      <c r="I26" s="98" t="n">
        <v>17400</v>
      </c>
      <c r="J26" s="98" t="n">
        <v>6400</v>
      </c>
      <c r="K26" s="98" t="n">
        <v>1700</v>
      </c>
      <c r="L26" s="98" t="n">
        <v>9300</v>
      </c>
      <c r="M26" s="99"/>
      <c r="N26" s="99"/>
      <c r="O26" s="99"/>
    </row>
    <row r="27" s="10" customFormat="true" ht="39.95" hidden="false" customHeight="true" outlineLevel="0" collapsed="false">
      <c r="A27" s="96" t="s">
        <v>198</v>
      </c>
      <c r="B27" s="97"/>
      <c r="C27" s="98" t="n">
        <v>23800</v>
      </c>
      <c r="D27" s="98" t="n">
        <v>500</v>
      </c>
      <c r="E27" s="98" t="n">
        <v>11100</v>
      </c>
      <c r="F27" s="98" t="n">
        <v>8300</v>
      </c>
      <c r="G27" s="98" t="n">
        <v>8000</v>
      </c>
      <c r="H27" s="98" t="n">
        <v>2900</v>
      </c>
      <c r="I27" s="98" t="n">
        <v>12300</v>
      </c>
      <c r="J27" s="98" t="n">
        <v>4000</v>
      </c>
      <c r="K27" s="98" t="n">
        <v>2500</v>
      </c>
      <c r="L27" s="98" t="n">
        <v>57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400</v>
      </c>
      <c r="D29" s="98" t="n">
        <v>1500</v>
      </c>
      <c r="E29" s="98" t="n">
        <v>17200</v>
      </c>
      <c r="F29" s="98" t="n">
        <v>10800</v>
      </c>
      <c r="G29" s="98" t="n">
        <v>9900</v>
      </c>
      <c r="H29" s="98" t="n">
        <v>6400</v>
      </c>
      <c r="I29" s="98" t="n">
        <v>28700</v>
      </c>
      <c r="J29" s="98" t="n">
        <v>9400</v>
      </c>
      <c r="K29" s="98" t="n">
        <v>3800</v>
      </c>
      <c r="L29" s="98" t="n">
        <v>15500</v>
      </c>
      <c r="M29" s="99"/>
      <c r="N29" s="99"/>
      <c r="O29" s="99"/>
    </row>
    <row r="30" s="10" customFormat="true" ht="39.95" hidden="false" customHeight="true" outlineLevel="0" collapsed="false">
      <c r="A30" s="96" t="s">
        <v>200</v>
      </c>
      <c r="B30" s="97"/>
      <c r="C30" s="98" t="n">
        <v>33500</v>
      </c>
      <c r="D30" s="98" t="n">
        <v>1700</v>
      </c>
      <c r="E30" s="98" t="n">
        <v>12800</v>
      </c>
      <c r="F30" s="98" t="n">
        <v>7300</v>
      </c>
      <c r="G30" s="98" t="n">
        <v>7100</v>
      </c>
      <c r="H30" s="98" t="n">
        <v>5500</v>
      </c>
      <c r="I30" s="98" t="n">
        <v>19000</v>
      </c>
      <c r="J30" s="98" t="n">
        <v>7900</v>
      </c>
      <c r="K30" s="98" t="n">
        <v>1900</v>
      </c>
      <c r="L30" s="98" t="n">
        <v>9100</v>
      </c>
      <c r="M30" s="99"/>
      <c r="N30" s="99"/>
      <c r="O30" s="99"/>
    </row>
    <row r="31" s="10" customFormat="true" ht="39.95" hidden="false" customHeight="true" outlineLevel="0" collapsed="false">
      <c r="A31" s="96" t="s">
        <v>201</v>
      </c>
      <c r="B31" s="97"/>
      <c r="C31" s="98" t="n">
        <v>38400</v>
      </c>
      <c r="D31" s="98" t="n">
        <v>2700</v>
      </c>
      <c r="E31" s="98" t="n">
        <v>15700</v>
      </c>
      <c r="F31" s="98" t="n">
        <v>10800</v>
      </c>
      <c r="G31" s="98" t="n">
        <v>10300</v>
      </c>
      <c r="H31" s="98" t="n">
        <v>4900</v>
      </c>
      <c r="I31" s="98" t="n">
        <v>20000</v>
      </c>
      <c r="J31" s="98" t="n">
        <v>7300</v>
      </c>
      <c r="K31" s="98" t="n">
        <v>2500</v>
      </c>
      <c r="L31" s="98" t="n">
        <v>10200</v>
      </c>
      <c r="M31" s="99"/>
      <c r="N31" s="99"/>
      <c r="O31" s="99"/>
    </row>
    <row r="32" s="10" customFormat="true" ht="39.95" hidden="false" customHeight="true" outlineLevel="0" collapsed="false">
      <c r="A32" s="96" t="s">
        <v>202</v>
      </c>
      <c r="B32" s="97"/>
      <c r="C32" s="98" t="n">
        <v>43200</v>
      </c>
      <c r="D32" s="98" t="n">
        <v>3300</v>
      </c>
      <c r="E32" s="98" t="n">
        <v>17200</v>
      </c>
      <c r="F32" s="98" t="n">
        <v>9200</v>
      </c>
      <c r="G32" s="98" t="n">
        <v>8900</v>
      </c>
      <c r="H32" s="98" t="n">
        <v>8000</v>
      </c>
      <c r="I32" s="98" t="n">
        <v>22700</v>
      </c>
      <c r="J32" s="98" t="n">
        <v>9300</v>
      </c>
      <c r="K32" s="98" t="n">
        <v>2500</v>
      </c>
      <c r="L32" s="98" t="n">
        <v>11000</v>
      </c>
      <c r="M32" s="99"/>
      <c r="N32" s="99"/>
      <c r="O32" s="99"/>
    </row>
    <row r="33" s="10" customFormat="true" ht="39.95" hidden="false" customHeight="true" outlineLevel="0" collapsed="false">
      <c r="A33" s="96" t="s">
        <v>203</v>
      </c>
      <c r="B33" s="97"/>
      <c r="C33" s="98" t="n">
        <v>37300</v>
      </c>
      <c r="D33" s="98" t="n">
        <v>1500</v>
      </c>
      <c r="E33" s="98" t="n">
        <v>13500</v>
      </c>
      <c r="F33" s="98" t="n">
        <v>7600</v>
      </c>
      <c r="G33" s="98" t="n">
        <v>7200</v>
      </c>
      <c r="H33" s="98" t="n">
        <v>5800</v>
      </c>
      <c r="I33" s="98" t="n">
        <v>22400</v>
      </c>
      <c r="J33" s="98" t="n">
        <v>8500</v>
      </c>
      <c r="K33" s="98" t="n">
        <v>2400</v>
      </c>
      <c r="L33" s="98" t="n">
        <v>115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78000</v>
      </c>
      <c r="D36" s="103" t="n">
        <v>34000</v>
      </c>
      <c r="E36" s="103" t="n">
        <v>311800</v>
      </c>
      <c r="F36" s="103" t="n">
        <v>187400</v>
      </c>
      <c r="G36" s="103" t="n">
        <v>176700</v>
      </c>
      <c r="H36" s="103" t="n">
        <v>124400</v>
      </c>
      <c r="I36" s="103" t="n">
        <v>632100</v>
      </c>
      <c r="J36" s="103" t="n">
        <v>206400</v>
      </c>
      <c r="K36" s="103" t="n">
        <v>101800</v>
      </c>
      <c r="L36" s="103" t="n">
        <v>324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6800</v>
      </c>
      <c r="D38" s="106" t="n">
        <v>3700</v>
      </c>
      <c r="E38" s="106" t="n">
        <v>67000</v>
      </c>
      <c r="F38" s="106" t="n">
        <v>39100</v>
      </c>
      <c r="G38" s="106" t="n">
        <v>34200</v>
      </c>
      <c r="H38" s="106" t="n">
        <v>27900</v>
      </c>
      <c r="I38" s="106" t="n">
        <v>246200</v>
      </c>
      <c r="J38" s="106" t="n">
        <v>70400</v>
      </c>
      <c r="K38" s="106" t="n">
        <v>53600</v>
      </c>
      <c r="L38" s="106" t="n">
        <v>122200</v>
      </c>
      <c r="M38" s="99"/>
      <c r="N38" s="99"/>
      <c r="O38" s="99"/>
    </row>
    <row r="39" s="10" customFormat="true" ht="39.95" hidden="false" customHeight="true" outlineLevel="0" collapsed="false">
      <c r="A39" s="89"/>
      <c r="B39" s="100" t="s">
        <v>206</v>
      </c>
      <c r="C39" s="106" t="n">
        <v>661100</v>
      </c>
      <c r="D39" s="106" t="n">
        <v>30400</v>
      </c>
      <c r="E39" s="106" t="n">
        <v>244800</v>
      </c>
      <c r="F39" s="106" t="n">
        <v>148300</v>
      </c>
      <c r="G39" s="106" t="n">
        <v>142500</v>
      </c>
      <c r="H39" s="106" t="n">
        <v>96500</v>
      </c>
      <c r="I39" s="106" t="n">
        <v>385900</v>
      </c>
      <c r="J39" s="106" t="n">
        <v>136000</v>
      </c>
      <c r="K39" s="106" t="n">
        <v>48100</v>
      </c>
      <c r="L39" s="106" t="n">
        <v>201700</v>
      </c>
      <c r="M39" s="99"/>
      <c r="N39" s="99"/>
      <c r="O39" s="99"/>
    </row>
    <row r="40" s="44" customFormat="true" ht="39.95" hidden="false" customHeight="true" outlineLevel="0" collapsed="false">
      <c r="A40" s="107" t="s">
        <v>252</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v>
      </c>
      <c r="D47" s="108" t="n">
        <v>6.3</v>
      </c>
      <c r="E47" s="108" t="n">
        <v>-8.8</v>
      </c>
      <c r="F47" s="108" t="n">
        <v>-3</v>
      </c>
      <c r="G47" s="108" t="n">
        <v>-2</v>
      </c>
      <c r="H47" s="108" t="n">
        <v>-14.2</v>
      </c>
      <c r="I47" s="108" t="n">
        <v>2.4</v>
      </c>
      <c r="J47" s="108" t="n">
        <v>-0.8</v>
      </c>
      <c r="K47" s="108" t="n">
        <v>7.7</v>
      </c>
      <c r="L47" s="108" t="n">
        <v>1.9</v>
      </c>
      <c r="M47" s="99"/>
      <c r="N47" s="99"/>
      <c r="O47" s="99"/>
    </row>
    <row r="48" s="10" customFormat="true" ht="39.95" hidden="false" customHeight="true" outlineLevel="0" collapsed="false">
      <c r="A48" s="96" t="s">
        <v>182</v>
      </c>
      <c r="B48" s="97"/>
      <c r="C48" s="108" t="n">
        <v>4.2</v>
      </c>
      <c r="D48" s="108" t="n">
        <v>26.6</v>
      </c>
      <c r="E48" s="108" t="n">
        <v>-3.7</v>
      </c>
      <c r="F48" s="108" t="n">
        <v>-3.3</v>
      </c>
      <c r="G48" s="108" t="n">
        <v>-4</v>
      </c>
      <c r="H48" s="108" t="n">
        <v>-4</v>
      </c>
      <c r="I48" s="108" t="n">
        <v>6.1</v>
      </c>
      <c r="J48" s="108" t="n">
        <v>10</v>
      </c>
      <c r="K48" s="108" t="n">
        <v>2.5</v>
      </c>
      <c r="L48" s="108" t="n">
        <v>5.2</v>
      </c>
      <c r="M48" s="99"/>
      <c r="N48" s="99"/>
      <c r="O48" s="99"/>
    </row>
    <row r="49" s="10" customFormat="true" ht="39.95" hidden="false" customHeight="true" outlineLevel="0" collapsed="false">
      <c r="A49" s="96" t="s">
        <v>183</v>
      </c>
      <c r="B49" s="97"/>
      <c r="C49" s="108" t="n">
        <v>2.5</v>
      </c>
      <c r="D49" s="108" t="n">
        <v>6</v>
      </c>
      <c r="E49" s="108" t="n">
        <v>-1.4</v>
      </c>
      <c r="F49" s="108" t="n">
        <v>2.7</v>
      </c>
      <c r="G49" s="108" t="n">
        <v>3</v>
      </c>
      <c r="H49" s="108" t="n">
        <v>-8.9</v>
      </c>
      <c r="I49" s="108" t="n">
        <v>3.6</v>
      </c>
      <c r="J49" s="108" t="n">
        <v>1.9</v>
      </c>
      <c r="K49" s="108" t="n">
        <v>10</v>
      </c>
      <c r="L49" s="108" t="n">
        <v>2.1</v>
      </c>
      <c r="M49" s="99"/>
      <c r="N49" s="99"/>
      <c r="O49" s="99"/>
    </row>
    <row r="50" s="10" customFormat="true" ht="39.95" hidden="false" customHeight="true" outlineLevel="0" collapsed="false">
      <c r="A50" s="96" t="s">
        <v>184</v>
      </c>
      <c r="B50" s="97"/>
      <c r="C50" s="108" t="n">
        <v>1.7</v>
      </c>
      <c r="D50" s="108" t="n">
        <v>-16</v>
      </c>
      <c r="E50" s="108" t="n">
        <v>-1.1</v>
      </c>
      <c r="F50" s="108" t="n">
        <v>1.2</v>
      </c>
      <c r="G50" s="108" t="n">
        <v>1.5</v>
      </c>
      <c r="H50" s="108" t="n">
        <v>-4.8</v>
      </c>
      <c r="I50" s="108" t="n">
        <v>2.9</v>
      </c>
      <c r="J50" s="108" t="n">
        <v>0.8</v>
      </c>
      <c r="K50" s="108" t="n">
        <v>4.4</v>
      </c>
      <c r="L50" s="108" t="n">
        <v>3.9</v>
      </c>
      <c r="M50" s="99"/>
      <c r="N50" s="99"/>
      <c r="O50" s="99"/>
    </row>
    <row r="51" s="10" customFormat="true" ht="39.95" hidden="false" customHeight="true" outlineLevel="0" collapsed="false">
      <c r="A51" s="96" t="s">
        <v>185</v>
      </c>
      <c r="B51" s="97"/>
      <c r="C51" s="108" t="n">
        <v>3.2</v>
      </c>
      <c r="D51" s="108" t="n">
        <v>-2.4</v>
      </c>
      <c r="E51" s="108" t="n">
        <v>-5.3</v>
      </c>
      <c r="F51" s="108" t="n">
        <v>-7.9</v>
      </c>
      <c r="G51" s="108" t="n">
        <v>-8.2</v>
      </c>
      <c r="H51" s="108" t="n">
        <v>-2.3</v>
      </c>
      <c r="I51" s="108" t="n">
        <v>5.3</v>
      </c>
      <c r="J51" s="108" t="n">
        <v>8.3</v>
      </c>
      <c r="K51" s="108" t="n">
        <v>8.7</v>
      </c>
      <c r="L51" s="108" t="n">
        <v>3.1</v>
      </c>
      <c r="M51" s="99"/>
      <c r="N51" s="99"/>
      <c r="O51" s="99"/>
    </row>
    <row r="52" s="10" customFormat="true" ht="39.95" hidden="false" customHeight="true" outlineLevel="0" collapsed="false">
      <c r="A52" s="96" t="s">
        <v>186</v>
      </c>
      <c r="B52" s="97"/>
      <c r="C52" s="108" t="n">
        <v>-1.2</v>
      </c>
      <c r="D52" s="108" t="n">
        <v>-2.1</v>
      </c>
      <c r="E52" s="108" t="n">
        <v>-5.1</v>
      </c>
      <c r="F52" s="108" t="n">
        <v>-4.6</v>
      </c>
      <c r="G52" s="108" t="n">
        <v>-4.4</v>
      </c>
      <c r="H52" s="108" t="n">
        <v>-7.2</v>
      </c>
      <c r="I52" s="108" t="n">
        <v>1.1</v>
      </c>
      <c r="J52" s="108" t="n">
        <v>-2.9</v>
      </c>
      <c r="K52" s="108" t="n">
        <v>7.6</v>
      </c>
      <c r="L52" s="108" t="n">
        <v>1.5</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8</v>
      </c>
      <c r="D54" s="108" t="n">
        <v>-1.6</v>
      </c>
      <c r="E54" s="108" t="n">
        <v>-1.7</v>
      </c>
      <c r="F54" s="108" t="n">
        <v>1.7</v>
      </c>
      <c r="G54" s="108" t="n">
        <v>1.8</v>
      </c>
      <c r="H54" s="108" t="n">
        <v>-6.5</v>
      </c>
      <c r="I54" s="108" t="n">
        <v>2.7</v>
      </c>
      <c r="J54" s="108" t="n">
        <v>5.4</v>
      </c>
      <c r="K54" s="108" t="n">
        <v>4.7</v>
      </c>
      <c r="L54" s="108" t="n">
        <v>0.7</v>
      </c>
      <c r="M54" s="99"/>
      <c r="N54" s="99"/>
      <c r="O54" s="99"/>
    </row>
    <row r="55" s="10" customFormat="true" ht="39.95" hidden="false" customHeight="true" outlineLevel="0" collapsed="false">
      <c r="A55" s="96" t="s">
        <v>188</v>
      </c>
      <c r="B55" s="97"/>
      <c r="C55" s="108" t="n">
        <v>2.3</v>
      </c>
      <c r="D55" s="108" t="n">
        <v>3.3</v>
      </c>
      <c r="E55" s="108" t="n">
        <v>2.1</v>
      </c>
      <c r="F55" s="108" t="n">
        <v>0.8</v>
      </c>
      <c r="G55" s="108" t="n">
        <v>1.4</v>
      </c>
      <c r="H55" s="108" t="n">
        <v>3.3</v>
      </c>
      <c r="I55" s="108" t="n">
        <v>2.3</v>
      </c>
      <c r="J55" s="108" t="n">
        <v>-2.7</v>
      </c>
      <c r="K55" s="108" t="n">
        <v>6.9</v>
      </c>
      <c r="L55" s="108" t="n">
        <v>4.5</v>
      </c>
      <c r="M55" s="99"/>
      <c r="N55" s="99"/>
      <c r="O55" s="99"/>
    </row>
    <row r="56" s="10" customFormat="true" ht="39.95" hidden="false" customHeight="true" outlineLevel="0" collapsed="false">
      <c r="A56" s="96" t="s">
        <v>189</v>
      </c>
      <c r="B56" s="97"/>
      <c r="C56" s="108" t="n">
        <v>3.7</v>
      </c>
      <c r="D56" s="108" t="n">
        <v>-2.1</v>
      </c>
      <c r="E56" s="108" t="n">
        <v>6.2</v>
      </c>
      <c r="F56" s="108" t="n">
        <v>8.6</v>
      </c>
      <c r="G56" s="108" t="n">
        <v>9.5</v>
      </c>
      <c r="H56" s="108" t="n">
        <v>2</v>
      </c>
      <c r="I56" s="108" t="n">
        <v>2.1</v>
      </c>
      <c r="J56" s="108" t="n">
        <v>3.2</v>
      </c>
      <c r="K56" s="108" t="n">
        <v>0.4</v>
      </c>
      <c r="L56" s="108" t="n">
        <v>1.7</v>
      </c>
      <c r="M56" s="99"/>
      <c r="N56" s="99"/>
      <c r="O56" s="99"/>
    </row>
    <row r="57" s="10" customFormat="true" ht="39.95" hidden="false" customHeight="true" outlineLevel="0" collapsed="false">
      <c r="A57" s="96" t="s">
        <v>190</v>
      </c>
      <c r="B57" s="97"/>
      <c r="C57" s="108" t="n">
        <v>2.6</v>
      </c>
      <c r="D57" s="108" t="n">
        <v>8.3</v>
      </c>
      <c r="E57" s="108" t="n">
        <v>-2.1</v>
      </c>
      <c r="F57" s="108" t="n">
        <v>3</v>
      </c>
      <c r="G57" s="108" t="n">
        <v>3</v>
      </c>
      <c r="H57" s="108" t="n">
        <v>-8.2</v>
      </c>
      <c r="I57" s="108" t="n">
        <v>4.3</v>
      </c>
      <c r="J57" s="108" t="n">
        <v>2.8</v>
      </c>
      <c r="K57" s="108" t="n">
        <v>12.8</v>
      </c>
      <c r="L57" s="108" t="n">
        <v>3.3</v>
      </c>
      <c r="M57" s="99"/>
      <c r="N57" s="99"/>
      <c r="O57" s="99"/>
    </row>
    <row r="58" s="10" customFormat="true" ht="39.95" hidden="false" customHeight="true" outlineLevel="0" collapsed="false">
      <c r="A58" s="96" t="s">
        <v>191</v>
      </c>
      <c r="B58" s="97"/>
      <c r="C58" s="108" t="n">
        <v>1.7</v>
      </c>
      <c r="D58" s="108" t="n">
        <v>-0.9</v>
      </c>
      <c r="E58" s="108" t="n">
        <v>-5.6</v>
      </c>
      <c r="F58" s="108" t="n">
        <v>-4.7</v>
      </c>
      <c r="G58" s="108" t="n">
        <v>-4.6</v>
      </c>
      <c r="H58" s="108" t="n">
        <v>-6.3</v>
      </c>
      <c r="I58" s="108" t="n">
        <v>5.4</v>
      </c>
      <c r="J58" s="108" t="n">
        <v>5.5</v>
      </c>
      <c r="K58" s="108" t="n">
        <v>2.8</v>
      </c>
      <c r="L58" s="108" t="n">
        <v>5.7</v>
      </c>
      <c r="M58" s="99"/>
      <c r="N58" s="99"/>
      <c r="O58" s="99"/>
    </row>
    <row r="59" s="10" customFormat="true" ht="39.95" hidden="false" customHeight="true" outlineLevel="0" collapsed="false">
      <c r="A59" s="96" t="s">
        <v>192</v>
      </c>
      <c r="B59" s="97"/>
      <c r="C59" s="108" t="n">
        <v>2</v>
      </c>
      <c r="D59" s="108" t="n">
        <v>1.7</v>
      </c>
      <c r="E59" s="108" t="n">
        <v>0.8</v>
      </c>
      <c r="F59" s="108" t="n">
        <v>3.7</v>
      </c>
      <c r="G59" s="108" t="n">
        <v>3.8</v>
      </c>
      <c r="H59" s="108" t="n">
        <v>-4.4</v>
      </c>
      <c r="I59" s="108" t="n">
        <v>2.9</v>
      </c>
      <c r="J59" s="108" t="n">
        <v>2.8</v>
      </c>
      <c r="K59" s="108" t="n">
        <v>7.2</v>
      </c>
      <c r="L59" s="108" t="n">
        <v>1.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7</v>
      </c>
      <c r="D61" s="108" t="n">
        <v>-11.7</v>
      </c>
      <c r="E61" s="108" t="n">
        <v>-0.8</v>
      </c>
      <c r="F61" s="108" t="n">
        <v>2.7</v>
      </c>
      <c r="G61" s="108" t="n">
        <v>3</v>
      </c>
      <c r="H61" s="108" t="n">
        <v>-5.6</v>
      </c>
      <c r="I61" s="108" t="n">
        <v>5.5</v>
      </c>
      <c r="J61" s="108" t="n">
        <v>3.7</v>
      </c>
      <c r="K61" s="108" t="n">
        <v>7.1</v>
      </c>
      <c r="L61" s="108" t="n">
        <v>6.7</v>
      </c>
      <c r="M61" s="99"/>
      <c r="N61" s="99"/>
      <c r="O61" s="99"/>
    </row>
    <row r="62" s="10" customFormat="true" ht="39.95" hidden="false" customHeight="true" outlineLevel="0" collapsed="false">
      <c r="A62" s="96" t="s">
        <v>194</v>
      </c>
      <c r="B62" s="97"/>
      <c r="C62" s="108" t="n">
        <v>0.9</v>
      </c>
      <c r="D62" s="108" t="n">
        <v>-1.6</v>
      </c>
      <c r="E62" s="108" t="n">
        <v>1.1</v>
      </c>
      <c r="F62" s="108" t="n">
        <v>4.9</v>
      </c>
      <c r="G62" s="108" t="n">
        <v>4.9</v>
      </c>
      <c r="H62" s="108" t="n">
        <v>-3.5</v>
      </c>
      <c r="I62" s="108" t="n">
        <v>1.3</v>
      </c>
      <c r="J62" s="108" t="n">
        <v>1.3</v>
      </c>
      <c r="K62" s="108" t="n">
        <v>3.7</v>
      </c>
      <c r="L62" s="108" t="n">
        <v>0.6</v>
      </c>
      <c r="M62" s="99"/>
      <c r="N62" s="99"/>
      <c r="O62" s="99"/>
    </row>
    <row r="63" s="10" customFormat="true" ht="39.95" hidden="false" customHeight="true" outlineLevel="0" collapsed="false">
      <c r="A63" s="96" t="s">
        <v>195</v>
      </c>
      <c r="B63" s="97"/>
      <c r="C63" s="108" t="n">
        <v>1.5</v>
      </c>
      <c r="D63" s="108" t="n">
        <v>-5.1</v>
      </c>
      <c r="E63" s="108" t="n">
        <v>1</v>
      </c>
      <c r="F63" s="108" t="n">
        <v>2.6</v>
      </c>
      <c r="G63" s="108" t="n">
        <v>2.9</v>
      </c>
      <c r="H63" s="108" t="n">
        <v>-2.1</v>
      </c>
      <c r="I63" s="108" t="n">
        <v>2.5</v>
      </c>
      <c r="J63" s="108" t="n">
        <v>2.8</v>
      </c>
      <c r="K63" s="108" t="n">
        <v>6.4</v>
      </c>
      <c r="L63" s="108" t="n">
        <v>1.5</v>
      </c>
      <c r="M63" s="99"/>
      <c r="N63" s="99"/>
      <c r="O63" s="99"/>
    </row>
    <row r="64" s="10" customFormat="true" ht="39.95" hidden="false" customHeight="true" outlineLevel="0" collapsed="false">
      <c r="A64" s="96" t="s">
        <v>196</v>
      </c>
      <c r="B64" s="97"/>
      <c r="C64" s="108" t="n">
        <v>0.1</v>
      </c>
      <c r="D64" s="108" t="n">
        <v>-18.6</v>
      </c>
      <c r="E64" s="108" t="n">
        <v>-4</v>
      </c>
      <c r="F64" s="108" t="n">
        <v>-0.3</v>
      </c>
      <c r="G64" s="108" t="n">
        <v>-0.3</v>
      </c>
      <c r="H64" s="108" t="n">
        <v>-11.4</v>
      </c>
      <c r="I64" s="108" t="n">
        <v>3.8</v>
      </c>
      <c r="J64" s="108" t="n">
        <v>6.3</v>
      </c>
      <c r="K64" s="108" t="n">
        <v>3.5</v>
      </c>
      <c r="L64" s="108" t="n">
        <v>2.3</v>
      </c>
      <c r="M64" s="99"/>
      <c r="N64" s="99"/>
      <c r="O64" s="99"/>
    </row>
    <row r="65" s="10" customFormat="true" ht="39.95" hidden="false" customHeight="true" outlineLevel="0" collapsed="false">
      <c r="A65" s="96" t="s">
        <v>197</v>
      </c>
      <c r="B65" s="97"/>
      <c r="C65" s="108" t="n">
        <v>4.9</v>
      </c>
      <c r="D65" s="108" t="n">
        <v>2.4</v>
      </c>
      <c r="E65" s="108" t="n">
        <v>3.2</v>
      </c>
      <c r="F65" s="108" t="n">
        <v>9.7</v>
      </c>
      <c r="G65" s="108" t="n">
        <v>10.2</v>
      </c>
      <c r="H65" s="108" t="n">
        <v>-1.8</v>
      </c>
      <c r="I65" s="108" t="n">
        <v>6.2</v>
      </c>
      <c r="J65" s="108" t="n">
        <v>5.4</v>
      </c>
      <c r="K65" s="108" t="n">
        <v>8.2</v>
      </c>
      <c r="L65" s="108" t="n">
        <v>6.3</v>
      </c>
      <c r="M65" s="99"/>
      <c r="N65" s="99"/>
      <c r="O65" s="99"/>
    </row>
    <row r="66" s="10" customFormat="true" ht="39.95" hidden="false" customHeight="true" outlineLevel="0" collapsed="false">
      <c r="A66" s="96" t="s">
        <v>198</v>
      </c>
      <c r="B66" s="97"/>
      <c r="C66" s="108" t="n">
        <v>1.2</v>
      </c>
      <c r="D66" s="108" t="n">
        <v>11</v>
      </c>
      <c r="E66" s="108" t="n">
        <v>-0.8</v>
      </c>
      <c r="F66" s="108" t="n">
        <v>-0.8</v>
      </c>
      <c r="G66" s="108" t="n">
        <v>-0.9</v>
      </c>
      <c r="H66" s="108" t="n">
        <v>-0.8</v>
      </c>
      <c r="I66" s="108" t="n">
        <v>2.8</v>
      </c>
      <c r="J66" s="108" t="n">
        <v>4.1</v>
      </c>
      <c r="K66" s="108" t="n">
        <v>9.2</v>
      </c>
      <c r="L66" s="108" t="n">
        <v>-0.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8</v>
      </c>
      <c r="D68" s="108" t="n">
        <v>-3.6</v>
      </c>
      <c r="E68" s="108" t="n">
        <v>-4.5</v>
      </c>
      <c r="F68" s="108" t="n">
        <v>-5.3</v>
      </c>
      <c r="G68" s="108" t="n">
        <v>-5.2</v>
      </c>
      <c r="H68" s="108" t="n">
        <v>-3.1</v>
      </c>
      <c r="I68" s="108" t="n">
        <v>1.7</v>
      </c>
      <c r="J68" s="108" t="n">
        <v>-2.1</v>
      </c>
      <c r="K68" s="108" t="n">
        <v>4.8</v>
      </c>
      <c r="L68" s="108" t="n">
        <v>3.5</v>
      </c>
      <c r="M68" s="99"/>
      <c r="N68" s="99"/>
      <c r="O68" s="99"/>
    </row>
    <row r="69" s="10" customFormat="true" ht="39.95" hidden="false" customHeight="true" outlineLevel="0" collapsed="false">
      <c r="A69" s="96" t="s">
        <v>200</v>
      </c>
      <c r="B69" s="97"/>
      <c r="C69" s="108" t="n">
        <v>0.2</v>
      </c>
      <c r="D69" s="108" t="n">
        <v>-3.9</v>
      </c>
      <c r="E69" s="108" t="n">
        <v>-4.4</v>
      </c>
      <c r="F69" s="108" t="n">
        <v>-6.5</v>
      </c>
      <c r="G69" s="108" t="n">
        <v>-6.7</v>
      </c>
      <c r="H69" s="108" t="n">
        <v>-1.4</v>
      </c>
      <c r="I69" s="108" t="n">
        <v>4</v>
      </c>
      <c r="J69" s="108" t="n">
        <v>6.6</v>
      </c>
      <c r="K69" s="108" t="n">
        <v>11.4</v>
      </c>
      <c r="L69" s="108" t="n">
        <v>0.5</v>
      </c>
      <c r="M69" s="99"/>
      <c r="N69" s="99"/>
      <c r="O69" s="99"/>
    </row>
    <row r="70" s="10" customFormat="true" ht="39.95" hidden="false" customHeight="true" outlineLevel="0" collapsed="false">
      <c r="A70" s="96" t="s">
        <v>201</v>
      </c>
      <c r="B70" s="97"/>
      <c r="C70" s="108" t="n">
        <v>1.7</v>
      </c>
      <c r="D70" s="108" t="n">
        <v>4.5</v>
      </c>
      <c r="E70" s="108" t="n">
        <v>-0.1</v>
      </c>
      <c r="F70" s="108" t="n">
        <v>3.4</v>
      </c>
      <c r="G70" s="108" t="n">
        <v>2.9</v>
      </c>
      <c r="H70" s="108" t="n">
        <v>-7.1</v>
      </c>
      <c r="I70" s="108" t="n">
        <v>2.7</v>
      </c>
      <c r="J70" s="108" t="n">
        <v>5.2</v>
      </c>
      <c r="K70" s="108" t="n">
        <v>0.9</v>
      </c>
      <c r="L70" s="108" t="n">
        <v>1.5</v>
      </c>
      <c r="M70" s="99"/>
      <c r="N70" s="99"/>
      <c r="O70" s="99"/>
    </row>
    <row r="71" s="10" customFormat="true" ht="39.95" hidden="false" customHeight="true" outlineLevel="0" collapsed="false">
      <c r="A71" s="96" t="s">
        <v>202</v>
      </c>
      <c r="B71" s="97"/>
      <c r="C71" s="108" t="n">
        <v>0.1</v>
      </c>
      <c r="D71" s="108" t="n">
        <v>23.6</v>
      </c>
      <c r="E71" s="108" t="n">
        <v>-5</v>
      </c>
      <c r="F71" s="108" t="n">
        <v>-2.4</v>
      </c>
      <c r="G71" s="108" t="n">
        <v>-2.3</v>
      </c>
      <c r="H71" s="108" t="n">
        <v>-7.7</v>
      </c>
      <c r="I71" s="108" t="n">
        <v>1.4</v>
      </c>
      <c r="J71" s="108" t="n">
        <v>0.8</v>
      </c>
      <c r="K71" s="108" t="n">
        <v>5.8</v>
      </c>
      <c r="L71" s="108" t="n">
        <v>1</v>
      </c>
      <c r="M71" s="99"/>
      <c r="N71" s="99"/>
      <c r="O71" s="99"/>
    </row>
    <row r="72" s="10" customFormat="true" ht="39.95" hidden="false" customHeight="true" outlineLevel="0" collapsed="false">
      <c r="A72" s="96" t="s">
        <v>203</v>
      </c>
      <c r="B72" s="97"/>
      <c r="C72" s="108" t="n">
        <v>1.6</v>
      </c>
      <c r="D72" s="108" t="n">
        <v>3.7</v>
      </c>
      <c r="E72" s="108" t="n">
        <v>-3</v>
      </c>
      <c r="F72" s="108" t="n">
        <v>-0.8</v>
      </c>
      <c r="G72" s="108" t="n">
        <v>-0.2</v>
      </c>
      <c r="H72" s="108" t="n">
        <v>-5.7</v>
      </c>
      <c r="I72" s="108" t="n">
        <v>4.5</v>
      </c>
      <c r="J72" s="108" t="n">
        <v>7.7</v>
      </c>
      <c r="K72" s="108" t="n">
        <v>3.8</v>
      </c>
      <c r="L72" s="108" t="n">
        <v>2.3</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6</v>
      </c>
      <c r="D75" s="109" t="n">
        <v>1.6</v>
      </c>
      <c r="E75" s="109" t="n">
        <v>-2</v>
      </c>
      <c r="F75" s="109" t="n">
        <v>0.5</v>
      </c>
      <c r="G75" s="109" t="n">
        <v>0.8</v>
      </c>
      <c r="H75" s="109" t="n">
        <v>-5.6</v>
      </c>
      <c r="I75" s="109" t="n">
        <v>3.4</v>
      </c>
      <c r="J75" s="109" t="n">
        <v>2.9</v>
      </c>
      <c r="K75" s="109" t="n">
        <v>6.5</v>
      </c>
      <c r="L75" s="109" t="n">
        <v>2.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4</v>
      </c>
      <c r="D77" s="122" t="n">
        <v>2.6</v>
      </c>
      <c r="E77" s="122" t="n">
        <v>-5.5</v>
      </c>
      <c r="F77" s="122" t="n">
        <v>-2.3</v>
      </c>
      <c r="G77" s="122" t="n">
        <v>-1.9</v>
      </c>
      <c r="H77" s="122" t="n">
        <v>-9.6</v>
      </c>
      <c r="I77" s="122" t="n">
        <v>3.5</v>
      </c>
      <c r="J77" s="122" t="n">
        <v>2.1</v>
      </c>
      <c r="K77" s="122" t="n">
        <v>7.1</v>
      </c>
      <c r="L77" s="122" t="n">
        <v>2.8</v>
      </c>
      <c r="M77" s="99"/>
      <c r="N77" s="99"/>
      <c r="O77" s="99"/>
    </row>
    <row r="78" s="10" customFormat="true" ht="39.95" hidden="false" customHeight="true" outlineLevel="0" collapsed="false">
      <c r="A78" s="89"/>
      <c r="B78" s="100" t="s">
        <v>206</v>
      </c>
      <c r="C78" s="122" t="n">
        <v>1.6</v>
      </c>
      <c r="D78" s="122" t="n">
        <v>1.4</v>
      </c>
      <c r="E78" s="122" t="n">
        <v>-1</v>
      </c>
      <c r="F78" s="122" t="n">
        <v>1.3</v>
      </c>
      <c r="G78" s="122" t="n">
        <v>1.4</v>
      </c>
      <c r="H78" s="122" t="n">
        <v>-4.4</v>
      </c>
      <c r="I78" s="122" t="n">
        <v>3.4</v>
      </c>
      <c r="J78" s="122" t="n">
        <v>3.3</v>
      </c>
      <c r="K78" s="122" t="n">
        <v>5.9</v>
      </c>
      <c r="L78" s="122" t="n">
        <v>2.8</v>
      </c>
      <c r="M78" s="99"/>
      <c r="N78" s="99"/>
      <c r="O78" s="99"/>
    </row>
    <row r="79" s="44" customFormat="true" ht="39.95" hidden="false" customHeight="true" outlineLevel="0" collapsed="false">
      <c r="A79" s="107" t="s">
        <v>25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2</v>
      </c>
      <c r="D86" s="111" t="n">
        <v>5.4</v>
      </c>
      <c r="E86" s="111" t="n">
        <v>8.2</v>
      </c>
      <c r="F86" s="111" t="n">
        <v>6.9</v>
      </c>
      <c r="G86" s="111" t="n">
        <v>5.4</v>
      </c>
      <c r="H86" s="111" t="n">
        <v>10.1</v>
      </c>
      <c r="I86" s="111" t="n">
        <v>16.1</v>
      </c>
      <c r="J86" s="111" t="n">
        <v>14.6</v>
      </c>
      <c r="K86" s="111" t="n">
        <v>25.2</v>
      </c>
      <c r="L86" s="111" t="n">
        <v>14.3</v>
      </c>
    </row>
    <row r="87" s="10" customFormat="true" ht="39.95" hidden="false" customHeight="true" outlineLevel="0" collapsed="false">
      <c r="A87" s="96" t="s">
        <v>182</v>
      </c>
      <c r="B87" s="97"/>
      <c r="C87" s="111" t="n">
        <v>5.4</v>
      </c>
      <c r="D87" s="111" t="n">
        <v>1</v>
      </c>
      <c r="E87" s="111" t="n">
        <v>3.2</v>
      </c>
      <c r="F87" s="111" t="n">
        <v>2.6</v>
      </c>
      <c r="G87" s="111" t="n">
        <v>2.4</v>
      </c>
      <c r="H87" s="111" t="n">
        <v>4.2</v>
      </c>
      <c r="I87" s="111" t="n">
        <v>6.7</v>
      </c>
      <c r="J87" s="111" t="n">
        <v>6.1</v>
      </c>
      <c r="K87" s="111" t="n">
        <v>8</v>
      </c>
      <c r="L87" s="111" t="n">
        <v>6.7</v>
      </c>
    </row>
    <row r="88" s="10" customFormat="true" ht="39.95" hidden="false" customHeight="true" outlineLevel="0" collapsed="false">
      <c r="A88" s="96" t="s">
        <v>183</v>
      </c>
      <c r="B88" s="97"/>
      <c r="C88" s="111" t="n">
        <v>5.5</v>
      </c>
      <c r="D88" s="111" t="n">
        <v>0.5</v>
      </c>
      <c r="E88" s="111" t="n">
        <v>3.7</v>
      </c>
      <c r="F88" s="111" t="n">
        <v>4.2</v>
      </c>
      <c r="G88" s="111" t="n">
        <v>4.2</v>
      </c>
      <c r="H88" s="111" t="n">
        <v>3</v>
      </c>
      <c r="I88" s="111" t="n">
        <v>6.7</v>
      </c>
      <c r="J88" s="111" t="n">
        <v>4.5</v>
      </c>
      <c r="K88" s="111" t="n">
        <v>8.6</v>
      </c>
      <c r="L88" s="111" t="n">
        <v>7.5</v>
      </c>
    </row>
    <row r="89" s="10" customFormat="true" ht="39.95" hidden="false" customHeight="true" outlineLevel="0" collapsed="false">
      <c r="A89" s="96" t="s">
        <v>184</v>
      </c>
      <c r="B89" s="97"/>
      <c r="C89" s="111" t="n">
        <v>2.5</v>
      </c>
      <c r="D89" s="111" t="n">
        <v>1.1</v>
      </c>
      <c r="E89" s="111" t="n">
        <v>1.7</v>
      </c>
      <c r="F89" s="111" t="n">
        <v>1.8</v>
      </c>
      <c r="G89" s="111" t="n">
        <v>1.8</v>
      </c>
      <c r="H89" s="111" t="n">
        <v>1.6</v>
      </c>
      <c r="I89" s="111" t="n">
        <v>3</v>
      </c>
      <c r="J89" s="111" t="n">
        <v>3</v>
      </c>
      <c r="K89" s="111" t="n">
        <v>3.3</v>
      </c>
      <c r="L89" s="111" t="n">
        <v>2.8</v>
      </c>
    </row>
    <row r="90" s="10" customFormat="true" ht="39.95" hidden="false" customHeight="true" outlineLevel="0" collapsed="false">
      <c r="A90" s="96" t="s">
        <v>185</v>
      </c>
      <c r="B90" s="97"/>
      <c r="C90" s="111" t="n">
        <v>3.1</v>
      </c>
      <c r="D90" s="111" t="n">
        <v>0.5</v>
      </c>
      <c r="E90" s="111" t="n">
        <v>1.7</v>
      </c>
      <c r="F90" s="111" t="n">
        <v>1.5</v>
      </c>
      <c r="G90" s="111" t="n">
        <v>1.5</v>
      </c>
      <c r="H90" s="111" t="n">
        <v>2.1</v>
      </c>
      <c r="I90" s="111" t="n">
        <v>3.9</v>
      </c>
      <c r="J90" s="111" t="n">
        <v>3</v>
      </c>
      <c r="K90" s="111" t="n">
        <v>3.9</v>
      </c>
      <c r="L90" s="111" t="n">
        <v>4.4</v>
      </c>
    </row>
    <row r="91" s="10" customFormat="true" ht="39.95" hidden="false" customHeight="true" outlineLevel="0" collapsed="false">
      <c r="A91" s="96" t="s">
        <v>186</v>
      </c>
      <c r="B91" s="97"/>
      <c r="C91" s="111" t="n">
        <v>2.7</v>
      </c>
      <c r="D91" s="111" t="n">
        <v>2.4</v>
      </c>
      <c r="E91" s="111" t="n">
        <v>2.9</v>
      </c>
      <c r="F91" s="111" t="n">
        <v>3.9</v>
      </c>
      <c r="G91" s="111" t="n">
        <v>4</v>
      </c>
      <c r="H91" s="111" t="n">
        <v>1.4</v>
      </c>
      <c r="I91" s="111" t="n">
        <v>2.5</v>
      </c>
      <c r="J91" s="111" t="n">
        <v>2.8</v>
      </c>
      <c r="K91" s="111" t="n">
        <v>3.6</v>
      </c>
      <c r="L91" s="111" t="n">
        <v>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8</v>
      </c>
      <c r="D93" s="111" t="n">
        <v>3.7</v>
      </c>
      <c r="E93" s="111" t="n">
        <v>4.8</v>
      </c>
      <c r="F93" s="111" t="n">
        <v>4.8</v>
      </c>
      <c r="G93" s="111" t="n">
        <v>5</v>
      </c>
      <c r="H93" s="111" t="n">
        <v>4.7</v>
      </c>
      <c r="I93" s="111" t="n">
        <v>3.3</v>
      </c>
      <c r="J93" s="111" t="n">
        <v>3.6</v>
      </c>
      <c r="K93" s="111" t="n">
        <v>2.4</v>
      </c>
      <c r="L93" s="111" t="n">
        <v>3.5</v>
      </c>
    </row>
    <row r="94" s="10" customFormat="true" ht="39.95" hidden="false" customHeight="true" outlineLevel="0" collapsed="false">
      <c r="A94" s="96" t="s">
        <v>188</v>
      </c>
      <c r="B94" s="97"/>
      <c r="C94" s="111" t="n">
        <v>3.9</v>
      </c>
      <c r="D94" s="111" t="n">
        <v>2.9</v>
      </c>
      <c r="E94" s="111" t="n">
        <v>3.6</v>
      </c>
      <c r="F94" s="111" t="n">
        <v>2.9</v>
      </c>
      <c r="G94" s="111" t="n">
        <v>2.9</v>
      </c>
      <c r="H94" s="111" t="n">
        <v>4.6</v>
      </c>
      <c r="I94" s="111" t="n">
        <v>4.1</v>
      </c>
      <c r="J94" s="111" t="n">
        <v>4</v>
      </c>
      <c r="K94" s="111" t="n">
        <v>3.1</v>
      </c>
      <c r="L94" s="111" t="n">
        <v>4.4</v>
      </c>
    </row>
    <row r="95" s="10" customFormat="true" ht="39.95" hidden="false" customHeight="true" outlineLevel="0" collapsed="false">
      <c r="A95" s="96" t="s">
        <v>189</v>
      </c>
      <c r="B95" s="97"/>
      <c r="C95" s="111" t="n">
        <v>4.9</v>
      </c>
      <c r="D95" s="111" t="n">
        <v>5.4</v>
      </c>
      <c r="E95" s="111" t="n">
        <v>6.7</v>
      </c>
      <c r="F95" s="111" t="n">
        <v>7.3</v>
      </c>
      <c r="G95" s="111" t="n">
        <v>7.4</v>
      </c>
      <c r="H95" s="111" t="n">
        <v>5.9</v>
      </c>
      <c r="I95" s="111" t="n">
        <v>3.9</v>
      </c>
      <c r="J95" s="111" t="n">
        <v>4.4</v>
      </c>
      <c r="K95" s="111" t="n">
        <v>2.6</v>
      </c>
      <c r="L95" s="111" t="n">
        <v>4</v>
      </c>
    </row>
    <row r="96" s="10" customFormat="true" ht="39.95" hidden="false" customHeight="true" outlineLevel="0" collapsed="false">
      <c r="A96" s="96" t="s">
        <v>190</v>
      </c>
      <c r="B96" s="97"/>
      <c r="C96" s="111" t="n">
        <v>4.5</v>
      </c>
      <c r="D96" s="111" t="n">
        <v>10.7</v>
      </c>
      <c r="E96" s="111" t="n">
        <v>4.4</v>
      </c>
      <c r="F96" s="111" t="n">
        <v>4.2</v>
      </c>
      <c r="G96" s="111" t="n">
        <v>4.3</v>
      </c>
      <c r="H96" s="111" t="n">
        <v>4.6</v>
      </c>
      <c r="I96" s="111" t="n">
        <v>4.3</v>
      </c>
      <c r="J96" s="111" t="n">
        <v>4.1</v>
      </c>
      <c r="K96" s="111" t="n">
        <v>3.5</v>
      </c>
      <c r="L96" s="111" t="n">
        <v>4.7</v>
      </c>
    </row>
    <row r="97" s="10" customFormat="true" ht="39.95" hidden="false" customHeight="true" outlineLevel="0" collapsed="false">
      <c r="A97" s="96" t="s">
        <v>191</v>
      </c>
      <c r="B97" s="97"/>
      <c r="C97" s="111" t="n">
        <v>3.4</v>
      </c>
      <c r="D97" s="111" t="n">
        <v>4.3</v>
      </c>
      <c r="E97" s="111" t="n">
        <v>3.1</v>
      </c>
      <c r="F97" s="111" t="n">
        <v>2.4</v>
      </c>
      <c r="G97" s="111" t="n">
        <v>2.4</v>
      </c>
      <c r="H97" s="111" t="n">
        <v>4.3</v>
      </c>
      <c r="I97" s="111" t="n">
        <v>3.5</v>
      </c>
      <c r="J97" s="111" t="n">
        <v>2.7</v>
      </c>
      <c r="K97" s="111" t="n">
        <v>2.1</v>
      </c>
      <c r="L97" s="111" t="n">
        <v>4.5</v>
      </c>
    </row>
    <row r="98" s="10" customFormat="true" ht="39.95" hidden="false" customHeight="true" outlineLevel="0" collapsed="false">
      <c r="A98" s="96" t="s">
        <v>192</v>
      </c>
      <c r="B98" s="97"/>
      <c r="C98" s="111" t="n">
        <v>5.9</v>
      </c>
      <c r="D98" s="111" t="n">
        <v>6.6</v>
      </c>
      <c r="E98" s="111" t="n">
        <v>7.2</v>
      </c>
      <c r="F98" s="111" t="n">
        <v>8</v>
      </c>
      <c r="G98" s="111" t="n">
        <v>8.1</v>
      </c>
      <c r="H98" s="111" t="n">
        <v>6</v>
      </c>
      <c r="I98" s="111" t="n">
        <v>5.2</v>
      </c>
      <c r="J98" s="111" t="n">
        <v>5.4</v>
      </c>
      <c r="K98" s="111" t="n">
        <v>4.8</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5.9</v>
      </c>
      <c r="D100" s="111" t="n">
        <v>5.4</v>
      </c>
      <c r="E100" s="111" t="n">
        <v>6.1</v>
      </c>
      <c r="F100" s="111" t="n">
        <v>6.1</v>
      </c>
      <c r="G100" s="111" t="n">
        <v>6.3</v>
      </c>
      <c r="H100" s="111" t="n">
        <v>6.1</v>
      </c>
      <c r="I100" s="111" t="n">
        <v>5.8</v>
      </c>
      <c r="J100" s="111" t="n">
        <v>7.2</v>
      </c>
      <c r="K100" s="111" t="n">
        <v>4.8</v>
      </c>
      <c r="L100" s="111" t="n">
        <v>5.3</v>
      </c>
    </row>
    <row r="101" s="10" customFormat="true" ht="39.95" hidden="false" customHeight="true" outlineLevel="0" collapsed="false">
      <c r="A101" s="96" t="s">
        <v>194</v>
      </c>
      <c r="B101" s="97"/>
      <c r="C101" s="111" t="n">
        <v>2.5</v>
      </c>
      <c r="D101" s="111" t="n">
        <v>6.2</v>
      </c>
      <c r="E101" s="111" t="n">
        <v>3</v>
      </c>
      <c r="F101" s="111" t="n">
        <v>2.8</v>
      </c>
      <c r="G101" s="111" t="n">
        <v>2.9</v>
      </c>
      <c r="H101" s="111" t="n">
        <v>3.3</v>
      </c>
      <c r="I101" s="111" t="n">
        <v>2.1</v>
      </c>
      <c r="J101" s="111" t="n">
        <v>2.5</v>
      </c>
      <c r="K101" s="111" t="n">
        <v>1.8</v>
      </c>
      <c r="L101" s="111" t="n">
        <v>2</v>
      </c>
    </row>
    <row r="102" s="10" customFormat="true" ht="39.95" hidden="false" customHeight="true" outlineLevel="0" collapsed="false">
      <c r="A102" s="96" t="s">
        <v>195</v>
      </c>
      <c r="B102" s="97"/>
      <c r="C102" s="111" t="n">
        <v>2.5</v>
      </c>
      <c r="D102" s="111" t="n">
        <v>3.5</v>
      </c>
      <c r="E102" s="111" t="n">
        <v>3.2</v>
      </c>
      <c r="F102" s="111" t="n">
        <v>3.7</v>
      </c>
      <c r="G102" s="111" t="n">
        <v>3.8</v>
      </c>
      <c r="H102" s="111" t="n">
        <v>2.6</v>
      </c>
      <c r="I102" s="111" t="n">
        <v>2</v>
      </c>
      <c r="J102" s="111" t="n">
        <v>2.1</v>
      </c>
      <c r="K102" s="111" t="n">
        <v>1.4</v>
      </c>
      <c r="L102" s="111" t="n">
        <v>2.2</v>
      </c>
    </row>
    <row r="103" s="10" customFormat="true" ht="39.95" hidden="false" customHeight="true" outlineLevel="0" collapsed="false">
      <c r="A103" s="96" t="s">
        <v>196</v>
      </c>
      <c r="B103" s="97"/>
      <c r="C103" s="111" t="n">
        <v>4.3</v>
      </c>
      <c r="D103" s="111" t="n">
        <v>3.2</v>
      </c>
      <c r="E103" s="111" t="n">
        <v>4.9</v>
      </c>
      <c r="F103" s="111" t="n">
        <v>5.7</v>
      </c>
      <c r="G103" s="111" t="n">
        <v>5.8</v>
      </c>
      <c r="H103" s="111" t="n">
        <v>3.8</v>
      </c>
      <c r="I103" s="111" t="n">
        <v>4.1</v>
      </c>
      <c r="J103" s="111" t="n">
        <v>4.4</v>
      </c>
      <c r="K103" s="111" t="n">
        <v>3.5</v>
      </c>
      <c r="L103" s="111" t="n">
        <v>4.1</v>
      </c>
    </row>
    <row r="104" s="10" customFormat="true" ht="39.95" hidden="false" customHeight="true" outlineLevel="0" collapsed="false">
      <c r="A104" s="96" t="s">
        <v>197</v>
      </c>
      <c r="B104" s="97"/>
      <c r="C104" s="111" t="n">
        <v>3.1</v>
      </c>
      <c r="D104" s="111" t="n">
        <v>4.6</v>
      </c>
      <c r="E104" s="111" t="n">
        <v>3.5</v>
      </c>
      <c r="F104" s="111" t="n">
        <v>2.7</v>
      </c>
      <c r="G104" s="111" t="n">
        <v>2.7</v>
      </c>
      <c r="H104" s="111" t="n">
        <v>4.7</v>
      </c>
      <c r="I104" s="111" t="n">
        <v>2.8</v>
      </c>
      <c r="J104" s="111" t="n">
        <v>3.1</v>
      </c>
      <c r="K104" s="111" t="n">
        <v>1.7</v>
      </c>
      <c r="L104" s="111" t="n">
        <v>2.9</v>
      </c>
    </row>
    <row r="105" s="10" customFormat="true" ht="39.95" hidden="false" customHeight="true" outlineLevel="0" collapsed="false">
      <c r="A105" s="96" t="s">
        <v>198</v>
      </c>
      <c r="B105" s="97"/>
      <c r="C105" s="111" t="n">
        <v>2.4</v>
      </c>
      <c r="D105" s="111" t="n">
        <v>1.3</v>
      </c>
      <c r="E105" s="111" t="n">
        <v>3.6</v>
      </c>
      <c r="F105" s="111" t="n">
        <v>4.4</v>
      </c>
      <c r="G105" s="111" t="n">
        <v>4.5</v>
      </c>
      <c r="H105" s="111" t="n">
        <v>2.3</v>
      </c>
      <c r="I105" s="111" t="n">
        <v>1.9</v>
      </c>
      <c r="J105" s="111" t="n">
        <v>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4</v>
      </c>
      <c r="E107" s="111" t="n">
        <v>5.5</v>
      </c>
      <c r="F107" s="111" t="n">
        <v>5.8</v>
      </c>
      <c r="G107" s="111" t="n">
        <v>5.6</v>
      </c>
      <c r="H107" s="111" t="n">
        <v>5.2</v>
      </c>
      <c r="I107" s="111" t="n">
        <v>4.5</v>
      </c>
      <c r="J107" s="111" t="n">
        <v>4.6</v>
      </c>
      <c r="K107" s="111" t="n">
        <v>3.7</v>
      </c>
      <c r="L107" s="111" t="n">
        <v>4.8</v>
      </c>
    </row>
    <row r="108" s="10" customFormat="true" ht="39.95" hidden="false" customHeight="true" outlineLevel="0" collapsed="false">
      <c r="A108" s="96" t="s">
        <v>200</v>
      </c>
      <c r="B108" s="97"/>
      <c r="C108" s="111" t="n">
        <v>3.4</v>
      </c>
      <c r="D108" s="111" t="n">
        <v>5</v>
      </c>
      <c r="E108" s="111" t="n">
        <v>4.1</v>
      </c>
      <c r="F108" s="111" t="n">
        <v>3.9</v>
      </c>
      <c r="G108" s="111" t="n">
        <v>4</v>
      </c>
      <c r="H108" s="111" t="n">
        <v>4.4</v>
      </c>
      <c r="I108" s="111" t="n">
        <v>3</v>
      </c>
      <c r="J108" s="111" t="n">
        <v>3.8</v>
      </c>
      <c r="K108" s="111" t="n">
        <v>1.9</v>
      </c>
      <c r="L108" s="111" t="n">
        <v>2.8</v>
      </c>
    </row>
    <row r="109" s="10" customFormat="true" ht="39.95" hidden="false" customHeight="true" outlineLevel="0" collapsed="false">
      <c r="A109" s="96" t="s">
        <v>201</v>
      </c>
      <c r="B109" s="97"/>
      <c r="C109" s="111" t="n">
        <v>3.9</v>
      </c>
      <c r="D109" s="111" t="n">
        <v>7.9</v>
      </c>
      <c r="E109" s="111" t="n">
        <v>5</v>
      </c>
      <c r="F109" s="111" t="n">
        <v>5.7</v>
      </c>
      <c r="G109" s="111" t="n">
        <v>5.9</v>
      </c>
      <c r="H109" s="111" t="n">
        <v>3.9</v>
      </c>
      <c r="I109" s="111" t="n">
        <v>3.2</v>
      </c>
      <c r="J109" s="111" t="n">
        <v>3.5</v>
      </c>
      <c r="K109" s="111" t="n">
        <v>2.5</v>
      </c>
      <c r="L109" s="111" t="n">
        <v>3.1</v>
      </c>
    </row>
    <row r="110" s="10" customFormat="true" ht="39.95" hidden="false" customHeight="true" outlineLevel="0" collapsed="false">
      <c r="A110" s="96" t="s">
        <v>202</v>
      </c>
      <c r="B110" s="97"/>
      <c r="C110" s="111" t="n">
        <v>4.4</v>
      </c>
      <c r="D110" s="111" t="n">
        <v>9.6</v>
      </c>
      <c r="E110" s="111" t="n">
        <v>5.5</v>
      </c>
      <c r="F110" s="111" t="n">
        <v>4.9</v>
      </c>
      <c r="G110" s="111" t="n">
        <v>5</v>
      </c>
      <c r="H110" s="111" t="n">
        <v>6.5</v>
      </c>
      <c r="I110" s="111" t="n">
        <v>3.6</v>
      </c>
      <c r="J110" s="111" t="n">
        <v>4.5</v>
      </c>
      <c r="K110" s="111" t="n">
        <v>2.4</v>
      </c>
      <c r="L110" s="111" t="n">
        <v>3.4</v>
      </c>
    </row>
    <row r="111" s="10" customFormat="true" ht="39.95" hidden="false" customHeight="true" outlineLevel="0" collapsed="false">
      <c r="A111" s="96" t="s">
        <v>203</v>
      </c>
      <c r="B111" s="97"/>
      <c r="C111" s="111" t="n">
        <v>3.8</v>
      </c>
      <c r="D111" s="111" t="n">
        <v>4.4</v>
      </c>
      <c r="E111" s="111" t="n">
        <v>4.3</v>
      </c>
      <c r="F111" s="111" t="n">
        <v>4.1</v>
      </c>
      <c r="G111" s="111" t="n">
        <v>4.1</v>
      </c>
      <c r="H111" s="111" t="n">
        <v>4.7</v>
      </c>
      <c r="I111" s="111" t="n">
        <v>3.5</v>
      </c>
      <c r="J111" s="111" t="n">
        <v>4.1</v>
      </c>
      <c r="K111" s="111" t="n">
        <v>2.3</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2.4</v>
      </c>
      <c r="D116" s="113" t="n">
        <v>10.6</v>
      </c>
      <c r="E116" s="113" t="n">
        <v>22.3</v>
      </c>
      <c r="F116" s="113" t="n">
        <v>21.4</v>
      </c>
      <c r="G116" s="113" t="n">
        <v>19.9</v>
      </c>
      <c r="H116" s="113" t="n">
        <v>23.4</v>
      </c>
      <c r="I116" s="113" t="n">
        <v>38.9</v>
      </c>
      <c r="J116" s="113" t="n">
        <v>34.3</v>
      </c>
      <c r="K116" s="113" t="n">
        <v>52.7</v>
      </c>
      <c r="L116" s="113" t="n">
        <v>37.7</v>
      </c>
    </row>
    <row r="117" s="10" customFormat="true" ht="39.95" hidden="false" customHeight="true" outlineLevel="0" collapsed="false">
      <c r="A117" s="89"/>
      <c r="B117" s="100" t="s">
        <v>206</v>
      </c>
      <c r="C117" s="113" t="n">
        <v>67.6</v>
      </c>
      <c r="D117" s="113" t="n">
        <v>89.4</v>
      </c>
      <c r="E117" s="113" t="n">
        <v>77.7</v>
      </c>
      <c r="F117" s="113" t="n">
        <v>78.6</v>
      </c>
      <c r="G117" s="113" t="n">
        <v>80.1</v>
      </c>
      <c r="H117" s="113" t="n">
        <v>76.6</v>
      </c>
      <c r="I117" s="113" t="n">
        <v>61.1</v>
      </c>
      <c r="J117" s="113" t="n">
        <v>65.7</v>
      </c>
      <c r="K117" s="113" t="n">
        <v>47.3</v>
      </c>
      <c r="L117" s="113" t="n">
        <v>62.3</v>
      </c>
    </row>
    <row r="118" s="44" customFormat="true" ht="39.95" hidden="false" customHeight="true" outlineLevel="0" collapsed="false">
      <c r="A118" s="107" t="s">
        <v>25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4</v>
      </c>
      <c r="E125" s="111" t="n">
        <v>19.7</v>
      </c>
      <c r="F125" s="111" t="n">
        <v>10.1</v>
      </c>
      <c r="G125" s="111" t="n">
        <v>7.4</v>
      </c>
      <c r="H125" s="111" t="n">
        <v>9.7</v>
      </c>
      <c r="I125" s="111" t="n">
        <v>78.8</v>
      </c>
      <c r="J125" s="111" t="n">
        <v>23.3</v>
      </c>
      <c r="K125" s="111" t="n">
        <v>19.8</v>
      </c>
      <c r="L125" s="111" t="n">
        <v>35.7</v>
      </c>
      <c r="M125" s="116"/>
      <c r="N125" s="116"/>
      <c r="O125" s="114"/>
      <c r="P125" s="114"/>
    </row>
    <row r="126" s="10" customFormat="true" ht="39.95" hidden="false" customHeight="true" outlineLevel="0" collapsed="false">
      <c r="A126" s="96" t="s">
        <v>182</v>
      </c>
      <c r="B126" s="97"/>
      <c r="C126" s="115" t="n">
        <v>100</v>
      </c>
      <c r="D126" s="111" t="n">
        <v>0.6</v>
      </c>
      <c r="E126" s="111" t="n">
        <v>19</v>
      </c>
      <c r="F126" s="111" t="n">
        <v>9.1</v>
      </c>
      <c r="G126" s="111" t="n">
        <v>7.9</v>
      </c>
      <c r="H126" s="111" t="n">
        <v>9.9</v>
      </c>
      <c r="I126" s="111" t="n">
        <v>80.4</v>
      </c>
      <c r="J126" s="111" t="n">
        <v>23.8</v>
      </c>
      <c r="K126" s="111" t="n">
        <v>15.4</v>
      </c>
      <c r="L126" s="111" t="n">
        <v>41.2</v>
      </c>
      <c r="M126" s="116"/>
      <c r="N126" s="116"/>
      <c r="O126" s="114"/>
      <c r="P126" s="114"/>
    </row>
    <row r="127" s="10" customFormat="true" ht="39.95" hidden="false" customHeight="true" outlineLevel="0" collapsed="false">
      <c r="A127" s="96" t="s">
        <v>183</v>
      </c>
      <c r="B127" s="97"/>
      <c r="C127" s="115" t="n">
        <v>100</v>
      </c>
      <c r="D127" s="111" t="n">
        <v>0.3</v>
      </c>
      <c r="E127" s="111" t="n">
        <v>21.5</v>
      </c>
      <c r="F127" s="111" t="n">
        <v>14.6</v>
      </c>
      <c r="G127" s="111" t="n">
        <v>13.8</v>
      </c>
      <c r="H127" s="111" t="n">
        <v>6.9</v>
      </c>
      <c r="I127" s="111" t="n">
        <v>78.2</v>
      </c>
      <c r="J127" s="111" t="n">
        <v>17.3</v>
      </c>
      <c r="K127" s="111" t="n">
        <v>16.2</v>
      </c>
      <c r="L127" s="111" t="n">
        <v>44.7</v>
      </c>
      <c r="M127" s="116"/>
      <c r="N127" s="116"/>
      <c r="O127" s="114"/>
      <c r="P127" s="114"/>
    </row>
    <row r="128" s="10" customFormat="true" ht="39.95" hidden="false" customHeight="true" outlineLevel="0" collapsed="false">
      <c r="A128" s="96" t="s">
        <v>184</v>
      </c>
      <c r="B128" s="97"/>
      <c r="C128" s="115" t="n">
        <v>100</v>
      </c>
      <c r="D128" s="111" t="n">
        <v>1.5</v>
      </c>
      <c r="E128" s="111" t="n">
        <v>21.8</v>
      </c>
      <c r="F128" s="111" t="n">
        <v>13.8</v>
      </c>
      <c r="G128" s="111" t="n">
        <v>13.4</v>
      </c>
      <c r="H128" s="111" t="n">
        <v>8</v>
      </c>
      <c r="I128" s="111" t="n">
        <v>76.7</v>
      </c>
      <c r="J128" s="111" t="n">
        <v>25.2</v>
      </c>
      <c r="K128" s="111" t="n">
        <v>13.9</v>
      </c>
      <c r="L128" s="111" t="n">
        <v>37.5</v>
      </c>
      <c r="M128" s="116"/>
      <c r="N128" s="116"/>
      <c r="O128" s="114"/>
      <c r="P128" s="114"/>
    </row>
    <row r="129" s="10" customFormat="true" ht="39.95" hidden="false" customHeight="true" outlineLevel="0" collapsed="false">
      <c r="A129" s="96" t="s">
        <v>185</v>
      </c>
      <c r="B129" s="97"/>
      <c r="C129" s="115" t="n">
        <v>100</v>
      </c>
      <c r="D129" s="111" t="n">
        <v>0.5</v>
      </c>
      <c r="E129" s="111" t="n">
        <v>17.7</v>
      </c>
      <c r="F129" s="111" t="n">
        <v>9.1</v>
      </c>
      <c r="G129" s="111" t="n">
        <v>8.5</v>
      </c>
      <c r="H129" s="111" t="n">
        <v>8.6</v>
      </c>
      <c r="I129" s="111" t="n">
        <v>81.7</v>
      </c>
      <c r="J129" s="111" t="n">
        <v>20.6</v>
      </c>
      <c r="K129" s="111" t="n">
        <v>13.3</v>
      </c>
      <c r="L129" s="111" t="n">
        <v>47.8</v>
      </c>
      <c r="M129" s="116"/>
      <c r="N129" s="116"/>
      <c r="O129" s="114"/>
      <c r="P129" s="114"/>
    </row>
    <row r="130" s="10" customFormat="true" ht="39.95" hidden="false" customHeight="true" outlineLevel="0" collapsed="false">
      <c r="A130" s="96" t="s">
        <v>186</v>
      </c>
      <c r="B130" s="97"/>
      <c r="C130" s="115" t="n">
        <v>100</v>
      </c>
      <c r="D130" s="111" t="n">
        <v>3.1</v>
      </c>
      <c r="E130" s="111" t="n">
        <v>34.8</v>
      </c>
      <c r="F130" s="111" t="n">
        <v>28</v>
      </c>
      <c r="G130" s="111" t="n">
        <v>27.4</v>
      </c>
      <c r="H130" s="111" t="n">
        <v>6.8</v>
      </c>
      <c r="I130" s="111" t="n">
        <v>62.1</v>
      </c>
      <c r="J130" s="111" t="n">
        <v>22.6</v>
      </c>
      <c r="K130" s="111" t="n">
        <v>14.2</v>
      </c>
      <c r="L130" s="111" t="n">
        <v>25.3</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4</v>
      </c>
      <c r="E132" s="111" t="n">
        <v>39.8</v>
      </c>
      <c r="F132" s="111" t="n">
        <v>24.1</v>
      </c>
      <c r="G132" s="111" t="n">
        <v>23.5</v>
      </c>
      <c r="H132" s="111" t="n">
        <v>15.7</v>
      </c>
      <c r="I132" s="111" t="n">
        <v>56.8</v>
      </c>
      <c r="J132" s="111" t="n">
        <v>19.7</v>
      </c>
      <c r="K132" s="111" t="n">
        <v>6.5</v>
      </c>
      <c r="L132" s="111" t="n">
        <v>30.6</v>
      </c>
      <c r="M132" s="116"/>
      <c r="N132" s="116"/>
      <c r="O132" s="114"/>
      <c r="P132" s="114"/>
    </row>
    <row r="133" s="10" customFormat="true" ht="39.95" hidden="false" customHeight="true" outlineLevel="0" collapsed="false">
      <c r="A133" s="96" t="s">
        <v>188</v>
      </c>
      <c r="B133" s="97"/>
      <c r="C133" s="115" t="n">
        <v>100</v>
      </c>
      <c r="D133" s="111" t="n">
        <v>2.6</v>
      </c>
      <c r="E133" s="111" t="n">
        <v>29.3</v>
      </c>
      <c r="F133" s="111" t="n">
        <v>14.1</v>
      </c>
      <c r="G133" s="111" t="n">
        <v>13.5</v>
      </c>
      <c r="H133" s="111" t="n">
        <v>15.2</v>
      </c>
      <c r="I133" s="111" t="n">
        <v>68.1</v>
      </c>
      <c r="J133" s="111" t="n">
        <v>21.8</v>
      </c>
      <c r="K133" s="111" t="n">
        <v>8.4</v>
      </c>
      <c r="L133" s="111" t="n">
        <v>37.9</v>
      </c>
      <c r="M133" s="116"/>
      <c r="N133" s="116"/>
      <c r="O133" s="114"/>
      <c r="P133" s="114"/>
    </row>
    <row r="134" s="10" customFormat="true" ht="39.95" hidden="false" customHeight="true" outlineLevel="0" collapsed="false">
      <c r="A134" s="96" t="s">
        <v>189</v>
      </c>
      <c r="B134" s="97"/>
      <c r="C134" s="115" t="n">
        <v>100</v>
      </c>
      <c r="D134" s="111" t="n">
        <v>3.9</v>
      </c>
      <c r="E134" s="111" t="n">
        <v>43.9</v>
      </c>
      <c r="F134" s="111" t="n">
        <v>28.5</v>
      </c>
      <c r="G134" s="111" t="n">
        <v>27.3</v>
      </c>
      <c r="H134" s="111" t="n">
        <v>15.4</v>
      </c>
      <c r="I134" s="111" t="n">
        <v>52.2</v>
      </c>
      <c r="J134" s="111" t="n">
        <v>19.2</v>
      </c>
      <c r="K134" s="111" t="n">
        <v>5.6</v>
      </c>
      <c r="L134" s="111" t="n">
        <v>27.4</v>
      </c>
      <c r="M134" s="116"/>
      <c r="N134" s="116"/>
      <c r="O134" s="114"/>
      <c r="P134" s="114"/>
    </row>
    <row r="135" s="10" customFormat="true" ht="39.95" hidden="false" customHeight="true" outlineLevel="0" collapsed="false">
      <c r="A135" s="96" t="s">
        <v>190</v>
      </c>
      <c r="B135" s="97"/>
      <c r="C135" s="115" t="n">
        <v>100</v>
      </c>
      <c r="D135" s="111" t="n">
        <v>8.2</v>
      </c>
      <c r="E135" s="111" t="n">
        <v>30.6</v>
      </c>
      <c r="F135" s="111" t="n">
        <v>17.7</v>
      </c>
      <c r="G135" s="111" t="n">
        <v>17.1</v>
      </c>
      <c r="H135" s="111" t="n">
        <v>13</v>
      </c>
      <c r="I135" s="111" t="n">
        <v>61.2</v>
      </c>
      <c r="J135" s="111" t="n">
        <v>18.9</v>
      </c>
      <c r="K135" s="111" t="n">
        <v>7.9</v>
      </c>
      <c r="L135" s="111" t="n">
        <v>34.4</v>
      </c>
      <c r="M135" s="116"/>
      <c r="N135" s="116"/>
      <c r="O135" s="114"/>
      <c r="P135" s="114"/>
    </row>
    <row r="136" s="10" customFormat="true" ht="39.95" hidden="false" customHeight="true" outlineLevel="0" collapsed="false">
      <c r="A136" s="96" t="s">
        <v>191</v>
      </c>
      <c r="B136" s="97"/>
      <c r="C136" s="115" t="n">
        <v>100</v>
      </c>
      <c r="D136" s="111" t="n">
        <v>4.3</v>
      </c>
      <c r="E136" s="111" t="n">
        <v>29.1</v>
      </c>
      <c r="F136" s="111" t="n">
        <v>13.2</v>
      </c>
      <c r="G136" s="111" t="n">
        <v>12.5</v>
      </c>
      <c r="H136" s="111" t="n">
        <v>15.9</v>
      </c>
      <c r="I136" s="111" t="n">
        <v>66.6</v>
      </c>
      <c r="J136" s="111" t="n">
        <v>16.7</v>
      </c>
      <c r="K136" s="111" t="n">
        <v>6.4</v>
      </c>
      <c r="L136" s="111" t="n">
        <v>43.4</v>
      </c>
      <c r="M136" s="116"/>
      <c r="N136" s="116"/>
      <c r="O136" s="114"/>
      <c r="P136" s="114"/>
    </row>
    <row r="137" s="10" customFormat="true" ht="39.95" hidden="false" customHeight="true" outlineLevel="0" collapsed="false">
      <c r="A137" s="96" t="s">
        <v>192</v>
      </c>
      <c r="B137" s="97"/>
      <c r="C137" s="115" t="n">
        <v>100</v>
      </c>
      <c r="D137" s="111" t="n">
        <v>3.9</v>
      </c>
      <c r="E137" s="111" t="n">
        <v>39</v>
      </c>
      <c r="F137" s="111" t="n">
        <v>26</v>
      </c>
      <c r="G137" s="111" t="n">
        <v>25</v>
      </c>
      <c r="H137" s="111" t="n">
        <v>13</v>
      </c>
      <c r="I137" s="111" t="n">
        <v>57.2</v>
      </c>
      <c r="J137" s="111" t="n">
        <v>19.2</v>
      </c>
      <c r="K137" s="111" t="n">
        <v>8.6</v>
      </c>
      <c r="L137" s="111" t="n">
        <v>29.4</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9</v>
      </c>
      <c r="F139" s="111" t="n">
        <v>19.8</v>
      </c>
      <c r="G139" s="111" t="n">
        <v>19.2</v>
      </c>
      <c r="H139" s="111" t="n">
        <v>13.1</v>
      </c>
      <c r="I139" s="111" t="n">
        <v>64</v>
      </c>
      <c r="J139" s="111" t="n">
        <v>25.8</v>
      </c>
      <c r="K139" s="111" t="n">
        <v>8.5</v>
      </c>
      <c r="L139" s="111" t="n">
        <v>29.6</v>
      </c>
      <c r="M139" s="116"/>
      <c r="N139" s="116"/>
      <c r="O139" s="114"/>
      <c r="P139" s="114"/>
    </row>
    <row r="140" s="10" customFormat="true" ht="39.95" hidden="false" customHeight="true" outlineLevel="0" collapsed="false">
      <c r="A140" s="96" t="s">
        <v>194</v>
      </c>
      <c r="B140" s="97"/>
      <c r="C140" s="115" t="n">
        <v>100</v>
      </c>
      <c r="D140" s="111" t="n">
        <v>8.5</v>
      </c>
      <c r="E140" s="111" t="n">
        <v>37.6</v>
      </c>
      <c r="F140" s="111" t="n">
        <v>21.1</v>
      </c>
      <c r="G140" s="111" t="n">
        <v>20.5</v>
      </c>
      <c r="H140" s="111" t="n">
        <v>16.4</v>
      </c>
      <c r="I140" s="111" t="n">
        <v>53.9</v>
      </c>
      <c r="J140" s="111" t="n">
        <v>20.5</v>
      </c>
      <c r="K140" s="111" t="n">
        <v>7.6</v>
      </c>
      <c r="L140" s="111" t="n">
        <v>25.9</v>
      </c>
      <c r="M140" s="116"/>
      <c r="N140" s="116"/>
      <c r="O140" s="114"/>
      <c r="P140" s="114"/>
    </row>
    <row r="141" s="10" customFormat="true" ht="39.95" hidden="false" customHeight="true" outlineLevel="0" collapsed="false">
      <c r="A141" s="96" t="s">
        <v>195</v>
      </c>
      <c r="B141" s="97"/>
      <c r="C141" s="115" t="n">
        <v>100</v>
      </c>
      <c r="D141" s="111" t="n">
        <v>4.9</v>
      </c>
      <c r="E141" s="111" t="n">
        <v>41.8</v>
      </c>
      <c r="F141" s="111" t="n">
        <v>28.5</v>
      </c>
      <c r="G141" s="111" t="n">
        <v>27.8</v>
      </c>
      <c r="H141" s="111" t="n">
        <v>13.2</v>
      </c>
      <c r="I141" s="111" t="n">
        <v>53.4</v>
      </c>
      <c r="J141" s="111" t="n">
        <v>17.9</v>
      </c>
      <c r="K141" s="111" t="n">
        <v>6</v>
      </c>
      <c r="L141" s="111" t="n">
        <v>29.5</v>
      </c>
      <c r="M141" s="116"/>
      <c r="N141" s="116"/>
      <c r="O141" s="114"/>
      <c r="P141" s="114"/>
    </row>
    <row r="142" s="10" customFormat="true" ht="39.95" hidden="false" customHeight="true" outlineLevel="0" collapsed="false">
      <c r="A142" s="96" t="s">
        <v>196</v>
      </c>
      <c r="B142" s="97"/>
      <c r="C142" s="115" t="n">
        <v>100</v>
      </c>
      <c r="D142" s="111" t="n">
        <v>2.6</v>
      </c>
      <c r="E142" s="111" t="n">
        <v>36.3</v>
      </c>
      <c r="F142" s="111" t="n">
        <v>25.1</v>
      </c>
      <c r="G142" s="111" t="n">
        <v>24.3</v>
      </c>
      <c r="H142" s="111" t="n">
        <v>11.1</v>
      </c>
      <c r="I142" s="111" t="n">
        <v>61.1</v>
      </c>
      <c r="J142" s="111" t="n">
        <v>21.4</v>
      </c>
      <c r="K142" s="111" t="n">
        <v>8.6</v>
      </c>
      <c r="L142" s="111" t="n">
        <v>31.2</v>
      </c>
      <c r="M142" s="116"/>
      <c r="N142" s="116"/>
      <c r="O142" s="114"/>
      <c r="P142" s="114"/>
    </row>
    <row r="143" s="10" customFormat="true" ht="39.95" hidden="false" customHeight="true" outlineLevel="0" collapsed="false">
      <c r="A143" s="96" t="s">
        <v>197</v>
      </c>
      <c r="B143" s="97"/>
      <c r="C143" s="115" t="n">
        <v>100</v>
      </c>
      <c r="D143" s="111" t="n">
        <v>5.2</v>
      </c>
      <c r="E143" s="111" t="n">
        <v>36.5</v>
      </c>
      <c r="F143" s="111" t="n">
        <v>16.8</v>
      </c>
      <c r="G143" s="111" t="n">
        <v>16.1</v>
      </c>
      <c r="H143" s="111" t="n">
        <v>19.7</v>
      </c>
      <c r="I143" s="111" t="n">
        <v>58.3</v>
      </c>
      <c r="J143" s="111" t="n">
        <v>21.4</v>
      </c>
      <c r="K143" s="111" t="n">
        <v>5.7</v>
      </c>
      <c r="L143" s="111" t="n">
        <v>31.3</v>
      </c>
      <c r="M143" s="116"/>
      <c r="N143" s="116"/>
      <c r="O143" s="114"/>
      <c r="P143" s="114"/>
    </row>
    <row r="144" s="10" customFormat="true" ht="39.95" hidden="false" customHeight="true" outlineLevel="0" collapsed="false">
      <c r="A144" s="96" t="s">
        <v>198</v>
      </c>
      <c r="B144" s="97"/>
      <c r="C144" s="115" t="n">
        <v>100</v>
      </c>
      <c r="D144" s="111" t="n">
        <v>1.9</v>
      </c>
      <c r="E144" s="111" t="n">
        <v>46.6</v>
      </c>
      <c r="F144" s="111" t="n">
        <v>34.6</v>
      </c>
      <c r="G144" s="111" t="n">
        <v>33.5</v>
      </c>
      <c r="H144" s="111" t="n">
        <v>12</v>
      </c>
      <c r="I144" s="111" t="n">
        <v>51.5</v>
      </c>
      <c r="J144" s="111" t="n">
        <v>16.9</v>
      </c>
      <c r="K144" s="111" t="n">
        <v>10.7</v>
      </c>
      <c r="L144" s="111" t="n">
        <v>23.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6.3</v>
      </c>
      <c r="F146" s="111" t="n">
        <v>22.7</v>
      </c>
      <c r="G146" s="111" t="n">
        <v>20.9</v>
      </c>
      <c r="H146" s="111" t="n">
        <v>13.5</v>
      </c>
      <c r="I146" s="111" t="n">
        <v>60.6</v>
      </c>
      <c r="J146" s="111" t="n">
        <v>19.9</v>
      </c>
      <c r="K146" s="111" t="n">
        <v>8</v>
      </c>
      <c r="L146" s="111" t="n">
        <v>32.6</v>
      </c>
      <c r="M146" s="116"/>
      <c r="N146" s="116"/>
      <c r="O146" s="114"/>
      <c r="P146" s="114"/>
    </row>
    <row r="147" s="10" customFormat="true" ht="39.95" hidden="false" customHeight="true" outlineLevel="0" collapsed="false">
      <c r="A147" s="96" t="s">
        <v>200</v>
      </c>
      <c r="B147" s="97"/>
      <c r="C147" s="115" t="n">
        <v>100</v>
      </c>
      <c r="D147" s="111" t="n">
        <v>5.1</v>
      </c>
      <c r="E147" s="111" t="n">
        <v>38.2</v>
      </c>
      <c r="F147" s="111" t="n">
        <v>21.8</v>
      </c>
      <c r="G147" s="111" t="n">
        <v>21.1</v>
      </c>
      <c r="H147" s="111" t="n">
        <v>16.4</v>
      </c>
      <c r="I147" s="111" t="n">
        <v>56.6</v>
      </c>
      <c r="J147" s="111" t="n">
        <v>23.5</v>
      </c>
      <c r="K147" s="111" t="n">
        <v>5.8</v>
      </c>
      <c r="L147" s="111" t="n">
        <v>27.3</v>
      </c>
      <c r="M147" s="116"/>
      <c r="N147" s="116"/>
      <c r="O147" s="114"/>
      <c r="P147" s="114"/>
    </row>
    <row r="148" s="10" customFormat="true" ht="39.95" hidden="false" customHeight="true" outlineLevel="0" collapsed="false">
      <c r="A148" s="96" t="s">
        <v>201</v>
      </c>
      <c r="B148" s="97"/>
      <c r="C148" s="115" t="n">
        <v>100</v>
      </c>
      <c r="D148" s="111" t="n">
        <v>7</v>
      </c>
      <c r="E148" s="111" t="n">
        <v>40.9</v>
      </c>
      <c r="F148" s="111" t="n">
        <v>28.1</v>
      </c>
      <c r="G148" s="111" t="n">
        <v>27</v>
      </c>
      <c r="H148" s="111" t="n">
        <v>12.8</v>
      </c>
      <c r="I148" s="111" t="n">
        <v>52.1</v>
      </c>
      <c r="J148" s="111" t="n">
        <v>19.1</v>
      </c>
      <c r="K148" s="111" t="n">
        <v>6.6</v>
      </c>
      <c r="L148" s="111" t="n">
        <v>26.5</v>
      </c>
      <c r="M148" s="116"/>
      <c r="N148" s="116"/>
      <c r="O148" s="114"/>
      <c r="P148" s="114"/>
    </row>
    <row r="149" s="10" customFormat="true" ht="39.95" hidden="false" customHeight="true" outlineLevel="0" collapsed="false">
      <c r="A149" s="96" t="s">
        <v>202</v>
      </c>
      <c r="B149" s="97"/>
      <c r="C149" s="115" t="n">
        <v>100</v>
      </c>
      <c r="D149" s="111" t="n">
        <v>7.6</v>
      </c>
      <c r="E149" s="111" t="n">
        <v>39.8</v>
      </c>
      <c r="F149" s="111" t="n">
        <v>21.2</v>
      </c>
      <c r="G149" s="111" t="n">
        <v>20.5</v>
      </c>
      <c r="H149" s="111" t="n">
        <v>18.6</v>
      </c>
      <c r="I149" s="111" t="n">
        <v>52.6</v>
      </c>
      <c r="J149" s="111" t="n">
        <v>21.5</v>
      </c>
      <c r="K149" s="111" t="n">
        <v>5.7</v>
      </c>
      <c r="L149" s="111" t="n">
        <v>25.4</v>
      </c>
      <c r="M149" s="116"/>
      <c r="N149" s="116"/>
      <c r="O149" s="114"/>
      <c r="P149" s="114"/>
    </row>
    <row r="150" s="10" customFormat="true" ht="39.95" hidden="false" customHeight="true" outlineLevel="0" collapsed="false">
      <c r="A150" s="96" t="s">
        <v>203</v>
      </c>
      <c r="B150" s="97"/>
      <c r="C150" s="115" t="n">
        <v>100</v>
      </c>
      <c r="D150" s="111" t="n">
        <v>4</v>
      </c>
      <c r="E150" s="111" t="n">
        <v>36.1</v>
      </c>
      <c r="F150" s="111" t="n">
        <v>20.5</v>
      </c>
      <c r="G150" s="111" t="n">
        <v>19.3</v>
      </c>
      <c r="H150" s="111" t="n">
        <v>15.6</v>
      </c>
      <c r="I150" s="111" t="n">
        <v>59.9</v>
      </c>
      <c r="J150" s="111" t="n">
        <v>22.8</v>
      </c>
      <c r="K150" s="111" t="n">
        <v>6.4</v>
      </c>
      <c r="L150" s="111" t="n">
        <v>30.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5</v>
      </c>
      <c r="E153" s="118" t="n">
        <v>31.9</v>
      </c>
      <c r="F153" s="118" t="n">
        <v>19.2</v>
      </c>
      <c r="G153" s="118" t="n">
        <v>18.1</v>
      </c>
      <c r="H153" s="118" t="n">
        <v>12.7</v>
      </c>
      <c r="I153" s="118" t="n">
        <v>64.6</v>
      </c>
      <c r="J153" s="118" t="n">
        <v>21.1</v>
      </c>
      <c r="K153" s="118" t="n">
        <v>10.4</v>
      </c>
      <c r="L153" s="118" t="n">
        <v>33.1</v>
      </c>
      <c r="M153" s="131"/>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1.2</v>
      </c>
      <c r="E155" s="113" t="n">
        <v>21.1</v>
      </c>
      <c r="F155" s="113" t="n">
        <v>12.3</v>
      </c>
      <c r="G155" s="113" t="n">
        <v>10.8</v>
      </c>
      <c r="H155" s="113" t="n">
        <v>8.8</v>
      </c>
      <c r="I155" s="113" t="n">
        <v>77.7</v>
      </c>
      <c r="J155" s="113" t="n">
        <v>22.2</v>
      </c>
      <c r="K155" s="113" t="n">
        <v>16.9</v>
      </c>
      <c r="L155" s="113" t="n">
        <v>38.6</v>
      </c>
      <c r="M155" s="116"/>
      <c r="N155" s="116"/>
      <c r="O155" s="114"/>
      <c r="P155" s="114"/>
    </row>
    <row r="156" s="10" customFormat="true" ht="39.95" hidden="false" customHeight="true" outlineLevel="0" collapsed="false">
      <c r="A156" s="89"/>
      <c r="B156" s="100" t="s">
        <v>206</v>
      </c>
      <c r="C156" s="132" t="n">
        <v>100</v>
      </c>
      <c r="D156" s="113" t="n">
        <v>4.6</v>
      </c>
      <c r="E156" s="113" t="n">
        <v>37</v>
      </c>
      <c r="F156" s="113" t="n">
        <v>22.4</v>
      </c>
      <c r="G156" s="113" t="n">
        <v>21.5</v>
      </c>
      <c r="H156" s="113" t="n">
        <v>14.6</v>
      </c>
      <c r="I156" s="113" t="n">
        <v>58.4</v>
      </c>
      <c r="J156" s="113" t="n">
        <v>20.6</v>
      </c>
      <c r="K156" s="113" t="n">
        <v>7.3</v>
      </c>
      <c r="L156" s="113" t="n">
        <v>30.5</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3</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9300</v>
      </c>
      <c r="D8" s="98" t="n">
        <v>1900</v>
      </c>
      <c r="E8" s="98" t="n">
        <v>26000</v>
      </c>
      <c r="F8" s="98" t="n">
        <v>14500</v>
      </c>
      <c r="G8" s="98" t="n">
        <v>11500</v>
      </c>
      <c r="H8" s="98" t="n">
        <v>11500</v>
      </c>
      <c r="I8" s="98" t="n">
        <v>101500</v>
      </c>
      <c r="J8" s="98" t="n">
        <v>29200</v>
      </c>
      <c r="K8" s="98" t="n">
        <v>25500</v>
      </c>
      <c r="L8" s="98" t="n">
        <v>46800</v>
      </c>
      <c r="M8" s="99"/>
      <c r="N8" s="99"/>
      <c r="O8" s="99"/>
    </row>
    <row r="9" s="10" customFormat="true" ht="39.95" hidden="false" customHeight="true" outlineLevel="0" collapsed="false">
      <c r="A9" s="96" t="s">
        <v>182</v>
      </c>
      <c r="B9" s="97"/>
      <c r="C9" s="98" t="n">
        <v>52800</v>
      </c>
      <c r="D9" s="98" t="n">
        <v>300</v>
      </c>
      <c r="E9" s="98" t="n">
        <v>9200</v>
      </c>
      <c r="F9" s="98" t="n">
        <v>4800</v>
      </c>
      <c r="G9" s="98" t="n">
        <v>4100</v>
      </c>
      <c r="H9" s="98" t="n">
        <v>4400</v>
      </c>
      <c r="I9" s="98" t="n">
        <v>43300</v>
      </c>
      <c r="J9" s="98" t="n">
        <v>12400</v>
      </c>
      <c r="K9" s="98" t="n">
        <v>9200</v>
      </c>
      <c r="L9" s="98" t="n">
        <v>21700</v>
      </c>
      <c r="M9" s="99"/>
      <c r="N9" s="99"/>
      <c r="O9" s="99"/>
    </row>
    <row r="10" s="10" customFormat="true" ht="39.95" hidden="false" customHeight="true" outlineLevel="0" collapsed="false">
      <c r="A10" s="96" t="s">
        <v>183</v>
      </c>
      <c r="B10" s="97"/>
      <c r="C10" s="98" t="n">
        <v>55300</v>
      </c>
      <c r="D10" s="98" t="n">
        <v>100</v>
      </c>
      <c r="E10" s="98" t="n">
        <v>12100</v>
      </c>
      <c r="F10" s="98" t="n">
        <v>8400</v>
      </c>
      <c r="G10" s="98" t="n">
        <v>8000</v>
      </c>
      <c r="H10" s="98" t="n">
        <v>3700</v>
      </c>
      <c r="I10" s="98" t="n">
        <v>43000</v>
      </c>
      <c r="J10" s="98" t="n">
        <v>9700</v>
      </c>
      <c r="K10" s="98" t="n">
        <v>9700</v>
      </c>
      <c r="L10" s="98" t="n">
        <v>23600</v>
      </c>
      <c r="M10" s="99"/>
      <c r="N10" s="99"/>
      <c r="O10" s="99"/>
    </row>
    <row r="11" s="10" customFormat="true" ht="39.95" hidden="false" customHeight="true" outlineLevel="0" collapsed="false">
      <c r="A11" s="96" t="s">
        <v>184</v>
      </c>
      <c r="B11" s="97"/>
      <c r="C11" s="98" t="n">
        <v>23800</v>
      </c>
      <c r="D11" s="98" t="n">
        <v>300</v>
      </c>
      <c r="E11" s="98" t="n">
        <v>4800</v>
      </c>
      <c r="F11" s="98" t="n">
        <v>3000</v>
      </c>
      <c r="G11" s="98" t="n">
        <v>2900</v>
      </c>
      <c r="H11" s="98" t="n">
        <v>1800</v>
      </c>
      <c r="I11" s="98" t="n">
        <v>18700</v>
      </c>
      <c r="J11" s="98" t="n">
        <v>6100</v>
      </c>
      <c r="K11" s="98" t="n">
        <v>3700</v>
      </c>
      <c r="L11" s="98" t="n">
        <v>8900</v>
      </c>
      <c r="M11" s="99"/>
      <c r="N11" s="99"/>
      <c r="O11" s="99"/>
    </row>
    <row r="12" s="10" customFormat="true" ht="39.95" hidden="false" customHeight="true" outlineLevel="0" collapsed="false">
      <c r="A12" s="96" t="s">
        <v>185</v>
      </c>
      <c r="B12" s="97"/>
      <c r="C12" s="98" t="n">
        <v>30000</v>
      </c>
      <c r="D12" s="98" t="n">
        <v>200</v>
      </c>
      <c r="E12" s="98" t="n">
        <v>4900</v>
      </c>
      <c r="F12" s="98" t="n">
        <v>2700</v>
      </c>
      <c r="G12" s="98" t="n">
        <v>2600</v>
      </c>
      <c r="H12" s="98" t="n">
        <v>2200</v>
      </c>
      <c r="I12" s="98" t="n">
        <v>24900</v>
      </c>
      <c r="J12" s="98" t="n">
        <v>6300</v>
      </c>
      <c r="K12" s="98" t="n">
        <v>4300</v>
      </c>
      <c r="L12" s="98" t="n">
        <v>14300</v>
      </c>
      <c r="M12" s="99"/>
      <c r="N12" s="99"/>
      <c r="O12" s="99"/>
    </row>
    <row r="13" s="10" customFormat="true" ht="39.95" hidden="false" customHeight="true" outlineLevel="0" collapsed="false">
      <c r="A13" s="96" t="s">
        <v>186</v>
      </c>
      <c r="B13" s="97"/>
      <c r="C13" s="98" t="n">
        <v>25400</v>
      </c>
      <c r="D13" s="98" t="n">
        <v>100</v>
      </c>
      <c r="E13" s="98" t="n">
        <v>8600</v>
      </c>
      <c r="F13" s="98" t="n">
        <v>7100</v>
      </c>
      <c r="G13" s="98" t="n">
        <v>7000</v>
      </c>
      <c r="H13" s="98" t="n">
        <v>1500</v>
      </c>
      <c r="I13" s="98" t="n">
        <v>16600</v>
      </c>
      <c r="J13" s="98" t="n">
        <v>5800</v>
      </c>
      <c r="K13" s="98" t="n">
        <v>3900</v>
      </c>
      <c r="L13" s="98" t="n">
        <v>68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000</v>
      </c>
      <c r="D15" s="98" t="n">
        <v>1200</v>
      </c>
      <c r="E15" s="98" t="n">
        <v>15000</v>
      </c>
      <c r="F15" s="98" t="n">
        <v>9300</v>
      </c>
      <c r="G15" s="98" t="n">
        <v>9100</v>
      </c>
      <c r="H15" s="98" t="n">
        <v>5700</v>
      </c>
      <c r="I15" s="98" t="n">
        <v>20900</v>
      </c>
      <c r="J15" s="98" t="n">
        <v>7300</v>
      </c>
      <c r="K15" s="98" t="n">
        <v>2400</v>
      </c>
      <c r="L15" s="98" t="n">
        <v>11200</v>
      </c>
      <c r="M15" s="99"/>
      <c r="N15" s="99"/>
      <c r="O15" s="99"/>
    </row>
    <row r="16" s="10" customFormat="true" ht="39.95" hidden="false" customHeight="true" outlineLevel="0" collapsed="false">
      <c r="A16" s="96" t="s">
        <v>188</v>
      </c>
      <c r="B16" s="97"/>
      <c r="C16" s="98" t="n">
        <v>37100</v>
      </c>
      <c r="D16" s="98" t="n">
        <v>900</v>
      </c>
      <c r="E16" s="98" t="n">
        <v>10900</v>
      </c>
      <c r="F16" s="98" t="n">
        <v>5500</v>
      </c>
      <c r="G16" s="98" t="n">
        <v>5300</v>
      </c>
      <c r="H16" s="98" t="n">
        <v>5400</v>
      </c>
      <c r="I16" s="98" t="n">
        <v>25300</v>
      </c>
      <c r="J16" s="98" t="n">
        <v>8100</v>
      </c>
      <c r="K16" s="98" t="n">
        <v>3400</v>
      </c>
      <c r="L16" s="98" t="n">
        <v>13800</v>
      </c>
      <c r="M16" s="99"/>
      <c r="N16" s="99"/>
      <c r="O16" s="99"/>
    </row>
    <row r="17" s="10" customFormat="true" ht="39.95" hidden="false" customHeight="true" outlineLevel="0" collapsed="false">
      <c r="A17" s="96" t="s">
        <v>189</v>
      </c>
      <c r="B17" s="97"/>
      <c r="C17" s="98" t="n">
        <v>48400</v>
      </c>
      <c r="D17" s="98" t="n">
        <v>1800</v>
      </c>
      <c r="E17" s="98" t="n">
        <v>21300</v>
      </c>
      <c r="F17" s="98" t="n">
        <v>14900</v>
      </c>
      <c r="G17" s="98" t="n">
        <v>14300</v>
      </c>
      <c r="H17" s="98" t="n">
        <v>6400</v>
      </c>
      <c r="I17" s="98" t="n">
        <v>25300</v>
      </c>
      <c r="J17" s="98" t="n">
        <v>9200</v>
      </c>
      <c r="K17" s="98" t="n">
        <v>3000</v>
      </c>
      <c r="L17" s="98" t="n">
        <v>13200</v>
      </c>
      <c r="M17" s="99"/>
      <c r="N17" s="99"/>
      <c r="O17" s="99"/>
    </row>
    <row r="18" s="10" customFormat="true" ht="39.95" hidden="false" customHeight="true" outlineLevel="0" collapsed="false">
      <c r="A18" s="96" t="s">
        <v>190</v>
      </c>
      <c r="B18" s="97"/>
      <c r="C18" s="98" t="n">
        <v>43800</v>
      </c>
      <c r="D18" s="98" t="n">
        <v>3300</v>
      </c>
      <c r="E18" s="98" t="n">
        <v>13000</v>
      </c>
      <c r="F18" s="98" t="n">
        <v>7600</v>
      </c>
      <c r="G18" s="98" t="n">
        <v>7400</v>
      </c>
      <c r="H18" s="98" t="n">
        <v>5300</v>
      </c>
      <c r="I18" s="98" t="n">
        <v>27500</v>
      </c>
      <c r="J18" s="98" t="n">
        <v>8700</v>
      </c>
      <c r="K18" s="98" t="n">
        <v>3500</v>
      </c>
      <c r="L18" s="98" t="n">
        <v>15300</v>
      </c>
      <c r="M18" s="99"/>
      <c r="N18" s="99"/>
      <c r="O18" s="99"/>
    </row>
    <row r="19" s="10" customFormat="true" ht="39.95" hidden="false" customHeight="true" outlineLevel="0" collapsed="false">
      <c r="A19" s="96" t="s">
        <v>191</v>
      </c>
      <c r="B19" s="97"/>
      <c r="C19" s="98" t="n">
        <v>31900</v>
      </c>
      <c r="D19" s="98" t="n">
        <v>1400</v>
      </c>
      <c r="E19" s="98" t="n">
        <v>9100</v>
      </c>
      <c r="F19" s="98" t="n">
        <v>4300</v>
      </c>
      <c r="G19" s="98" t="n">
        <v>4100</v>
      </c>
      <c r="H19" s="98" t="n">
        <v>4800</v>
      </c>
      <c r="I19" s="98" t="n">
        <v>21300</v>
      </c>
      <c r="J19" s="98" t="n">
        <v>5500</v>
      </c>
      <c r="K19" s="98" t="n">
        <v>2100</v>
      </c>
      <c r="L19" s="98" t="n">
        <v>13700</v>
      </c>
      <c r="M19" s="99"/>
      <c r="N19" s="99"/>
      <c r="O19" s="99"/>
    </row>
    <row r="20" s="10" customFormat="true" ht="39.95" hidden="false" customHeight="true" outlineLevel="0" collapsed="false">
      <c r="A20" s="96" t="s">
        <v>192</v>
      </c>
      <c r="B20" s="97"/>
      <c r="C20" s="98" t="n">
        <v>56300</v>
      </c>
      <c r="D20" s="98" t="n">
        <v>1800</v>
      </c>
      <c r="E20" s="98" t="n">
        <v>22300</v>
      </c>
      <c r="F20" s="98" t="n">
        <v>15500</v>
      </c>
      <c r="G20" s="98" t="n">
        <v>15000</v>
      </c>
      <c r="H20" s="98" t="n">
        <v>6800</v>
      </c>
      <c r="I20" s="98" t="n">
        <v>32100</v>
      </c>
      <c r="J20" s="98" t="n">
        <v>10400</v>
      </c>
      <c r="K20" s="98" t="n">
        <v>5200</v>
      </c>
      <c r="L20" s="98" t="n">
        <v>165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300</v>
      </c>
      <c r="D22" s="98" t="n">
        <v>1900</v>
      </c>
      <c r="E22" s="98" t="n">
        <v>19300</v>
      </c>
      <c r="F22" s="98" t="n">
        <v>12600</v>
      </c>
      <c r="G22" s="98" t="n">
        <v>12300</v>
      </c>
      <c r="H22" s="98" t="n">
        <v>6700</v>
      </c>
      <c r="I22" s="98" t="n">
        <v>37100</v>
      </c>
      <c r="J22" s="98" t="n">
        <v>15200</v>
      </c>
      <c r="K22" s="98" t="n">
        <v>5100</v>
      </c>
      <c r="L22" s="98" t="n">
        <v>16800</v>
      </c>
      <c r="M22" s="99"/>
      <c r="N22" s="99"/>
      <c r="O22" s="99"/>
    </row>
    <row r="23" s="10" customFormat="true" ht="39.95" hidden="false" customHeight="true" outlineLevel="0" collapsed="false">
      <c r="A23" s="96" t="s">
        <v>194</v>
      </c>
      <c r="B23" s="97"/>
      <c r="C23" s="98" t="n">
        <v>24800</v>
      </c>
      <c r="D23" s="98" t="n">
        <v>1900</v>
      </c>
      <c r="E23" s="98" t="n">
        <v>9600</v>
      </c>
      <c r="F23" s="98" t="n">
        <v>5700</v>
      </c>
      <c r="G23" s="98" t="n">
        <v>5500</v>
      </c>
      <c r="H23" s="98" t="n">
        <v>3900</v>
      </c>
      <c r="I23" s="98" t="n">
        <v>13300</v>
      </c>
      <c r="J23" s="98" t="n">
        <v>4900</v>
      </c>
      <c r="K23" s="98" t="n">
        <v>2000</v>
      </c>
      <c r="L23" s="98" t="n">
        <v>6400</v>
      </c>
      <c r="M23" s="99"/>
      <c r="N23" s="99"/>
      <c r="O23" s="99"/>
    </row>
    <row r="24" s="10" customFormat="true" ht="39.95" hidden="false" customHeight="true" outlineLevel="0" collapsed="false">
      <c r="A24" s="96" t="s">
        <v>195</v>
      </c>
      <c r="B24" s="97"/>
      <c r="C24" s="98" t="n">
        <v>23600</v>
      </c>
      <c r="D24" s="98" t="n">
        <v>1200</v>
      </c>
      <c r="E24" s="98" t="n">
        <v>10000</v>
      </c>
      <c r="F24" s="98" t="n">
        <v>7100</v>
      </c>
      <c r="G24" s="98" t="n">
        <v>6900</v>
      </c>
      <c r="H24" s="98" t="n">
        <v>2900</v>
      </c>
      <c r="I24" s="98" t="n">
        <v>12400</v>
      </c>
      <c r="J24" s="98" t="n">
        <v>4300</v>
      </c>
      <c r="K24" s="98" t="n">
        <v>1400</v>
      </c>
      <c r="L24" s="98" t="n">
        <v>6700</v>
      </c>
      <c r="M24" s="99"/>
      <c r="N24" s="99"/>
      <c r="O24" s="99"/>
    </row>
    <row r="25" s="10" customFormat="true" ht="39.95" hidden="false" customHeight="true" outlineLevel="0" collapsed="false">
      <c r="A25" s="96" t="s">
        <v>196</v>
      </c>
      <c r="B25" s="97"/>
      <c r="C25" s="98" t="n">
        <v>41700</v>
      </c>
      <c r="D25" s="98" t="n">
        <v>1100</v>
      </c>
      <c r="E25" s="98" t="n">
        <v>14700</v>
      </c>
      <c r="F25" s="98" t="n">
        <v>10700</v>
      </c>
      <c r="G25" s="98" t="n">
        <v>10300</v>
      </c>
      <c r="H25" s="98" t="n">
        <v>4100</v>
      </c>
      <c r="I25" s="98" t="n">
        <v>25800</v>
      </c>
      <c r="J25" s="98" t="n">
        <v>8900</v>
      </c>
      <c r="K25" s="98" t="n">
        <v>3700</v>
      </c>
      <c r="L25" s="98" t="n">
        <v>13200</v>
      </c>
      <c r="M25" s="99"/>
      <c r="N25" s="99"/>
      <c r="O25" s="99"/>
    </row>
    <row r="26" s="10" customFormat="true" ht="39.95" hidden="false" customHeight="true" outlineLevel="0" collapsed="false">
      <c r="A26" s="96" t="s">
        <v>197</v>
      </c>
      <c r="B26" s="97"/>
      <c r="C26" s="98" t="n">
        <v>29400</v>
      </c>
      <c r="D26" s="98" t="n">
        <v>1500</v>
      </c>
      <c r="E26" s="98" t="n">
        <v>10700</v>
      </c>
      <c r="F26" s="98" t="n">
        <v>5400</v>
      </c>
      <c r="G26" s="98" t="n">
        <v>5300</v>
      </c>
      <c r="H26" s="98" t="n">
        <v>5300</v>
      </c>
      <c r="I26" s="98" t="n">
        <v>17100</v>
      </c>
      <c r="J26" s="98" t="n">
        <v>6500</v>
      </c>
      <c r="K26" s="98" t="n">
        <v>1700</v>
      </c>
      <c r="L26" s="98" t="n">
        <v>8900</v>
      </c>
      <c r="M26" s="99"/>
      <c r="N26" s="99"/>
      <c r="O26" s="99"/>
    </row>
    <row r="27" s="10" customFormat="true" ht="39.95" hidden="false" customHeight="true" outlineLevel="0" collapsed="false">
      <c r="A27" s="96" t="s">
        <v>198</v>
      </c>
      <c r="B27" s="97"/>
      <c r="C27" s="98" t="n">
        <v>23600</v>
      </c>
      <c r="D27" s="98" t="n">
        <v>400</v>
      </c>
      <c r="E27" s="98" t="n">
        <v>10900</v>
      </c>
      <c r="F27" s="98" t="n">
        <v>8400</v>
      </c>
      <c r="G27" s="98" t="n">
        <v>8100</v>
      </c>
      <c r="H27" s="98" t="n">
        <v>2500</v>
      </c>
      <c r="I27" s="98" t="n">
        <v>12300</v>
      </c>
      <c r="J27" s="98" t="n">
        <v>4000</v>
      </c>
      <c r="K27" s="98" t="n">
        <v>28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6100</v>
      </c>
      <c r="D29" s="98" t="n">
        <v>1500</v>
      </c>
      <c r="E29" s="98" t="n">
        <v>16700</v>
      </c>
      <c r="F29" s="98" t="n">
        <v>10900</v>
      </c>
      <c r="G29" s="98" t="n">
        <v>10000</v>
      </c>
      <c r="H29" s="98" t="n">
        <v>5800</v>
      </c>
      <c r="I29" s="98" t="n">
        <v>28000</v>
      </c>
      <c r="J29" s="98" t="n">
        <v>9300</v>
      </c>
      <c r="K29" s="98" t="n">
        <v>4100</v>
      </c>
      <c r="L29" s="98" t="n">
        <v>14600</v>
      </c>
      <c r="M29" s="99"/>
      <c r="N29" s="99"/>
      <c r="O29" s="99"/>
    </row>
    <row r="30" s="10" customFormat="true" ht="39.95" hidden="false" customHeight="true" outlineLevel="0" collapsed="false">
      <c r="A30" s="96" t="s">
        <v>200</v>
      </c>
      <c r="B30" s="97"/>
      <c r="C30" s="98" t="n">
        <v>32500</v>
      </c>
      <c r="D30" s="98" t="n">
        <v>1700</v>
      </c>
      <c r="E30" s="98" t="n">
        <v>12600</v>
      </c>
      <c r="F30" s="98" t="n">
        <v>7600</v>
      </c>
      <c r="G30" s="98" t="n">
        <v>7300</v>
      </c>
      <c r="H30" s="98" t="n">
        <v>5000</v>
      </c>
      <c r="I30" s="98" t="n">
        <v>18200</v>
      </c>
      <c r="J30" s="98" t="n">
        <v>7700</v>
      </c>
      <c r="K30" s="98" t="n">
        <v>1900</v>
      </c>
      <c r="L30" s="98" t="n">
        <v>8500</v>
      </c>
      <c r="M30" s="99"/>
      <c r="N30" s="99"/>
      <c r="O30" s="99"/>
    </row>
    <row r="31" s="10" customFormat="true" ht="39.95" hidden="false" customHeight="true" outlineLevel="0" collapsed="false">
      <c r="A31" s="96" t="s">
        <v>201</v>
      </c>
      <c r="B31" s="97"/>
      <c r="C31" s="98" t="n">
        <v>37600</v>
      </c>
      <c r="D31" s="98" t="n">
        <v>2500</v>
      </c>
      <c r="E31" s="98" t="n">
        <v>15600</v>
      </c>
      <c r="F31" s="98" t="n">
        <v>11100</v>
      </c>
      <c r="G31" s="98" t="n">
        <v>10700</v>
      </c>
      <c r="H31" s="98" t="n">
        <v>4500</v>
      </c>
      <c r="I31" s="98" t="n">
        <v>19500</v>
      </c>
      <c r="J31" s="98" t="n">
        <v>7100</v>
      </c>
      <c r="K31" s="98" t="n">
        <v>2600</v>
      </c>
      <c r="L31" s="98" t="n">
        <v>9800</v>
      </c>
      <c r="M31" s="99"/>
      <c r="N31" s="99"/>
      <c r="O31" s="99"/>
    </row>
    <row r="32" s="10" customFormat="true" ht="39.95" hidden="false" customHeight="true" outlineLevel="0" collapsed="false">
      <c r="A32" s="96" t="s">
        <v>202</v>
      </c>
      <c r="B32" s="97"/>
      <c r="C32" s="98" t="n">
        <v>40700</v>
      </c>
      <c r="D32" s="98" t="n">
        <v>2800</v>
      </c>
      <c r="E32" s="98" t="n">
        <v>16300</v>
      </c>
      <c r="F32" s="98" t="n">
        <v>9000</v>
      </c>
      <c r="G32" s="98" t="n">
        <v>8600</v>
      </c>
      <c r="H32" s="98" t="n">
        <v>7300</v>
      </c>
      <c r="I32" s="98" t="n">
        <v>21700</v>
      </c>
      <c r="J32" s="98" t="n">
        <v>9200</v>
      </c>
      <c r="K32" s="98" t="n">
        <v>2600</v>
      </c>
      <c r="L32" s="98" t="n">
        <v>9900</v>
      </c>
      <c r="M32" s="99"/>
      <c r="N32" s="99"/>
      <c r="O32" s="99"/>
    </row>
    <row r="33" s="10" customFormat="true" ht="39.95" hidden="false" customHeight="true" outlineLevel="0" collapsed="false">
      <c r="A33" s="96" t="s">
        <v>203</v>
      </c>
      <c r="B33" s="97"/>
      <c r="C33" s="98" t="n">
        <v>36500</v>
      </c>
      <c r="D33" s="98" t="n">
        <v>1400</v>
      </c>
      <c r="E33" s="98" t="n">
        <v>12600</v>
      </c>
      <c r="F33" s="98" t="n">
        <v>7800</v>
      </c>
      <c r="G33" s="98" t="n">
        <v>7300</v>
      </c>
      <c r="H33" s="98" t="n">
        <v>4900</v>
      </c>
      <c r="I33" s="98" t="n">
        <v>22500</v>
      </c>
      <c r="J33" s="98" t="n">
        <v>8700</v>
      </c>
      <c r="K33" s="98" t="n">
        <v>2500</v>
      </c>
      <c r="L33" s="98" t="n">
        <v>112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65600</v>
      </c>
      <c r="D36" s="103" t="n">
        <v>31200</v>
      </c>
      <c r="E36" s="103" t="n">
        <v>306100</v>
      </c>
      <c r="F36" s="103" t="n">
        <v>193800</v>
      </c>
      <c r="G36" s="103" t="n">
        <v>183500</v>
      </c>
      <c r="H36" s="103" t="n">
        <v>112300</v>
      </c>
      <c r="I36" s="103" t="n">
        <v>628300</v>
      </c>
      <c r="J36" s="103" t="n">
        <v>204600</v>
      </c>
      <c r="K36" s="103" t="n">
        <v>106400</v>
      </c>
      <c r="L36" s="103" t="n">
        <v>317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6400</v>
      </c>
      <c r="D38" s="106" t="n">
        <v>2900</v>
      </c>
      <c r="E38" s="106" t="n">
        <v>65600</v>
      </c>
      <c r="F38" s="106" t="n">
        <v>40500</v>
      </c>
      <c r="G38" s="106" t="n">
        <v>36100</v>
      </c>
      <c r="H38" s="106" t="n">
        <v>25100</v>
      </c>
      <c r="I38" s="106" t="n">
        <v>247800</v>
      </c>
      <c r="J38" s="106" t="n">
        <v>69400</v>
      </c>
      <c r="K38" s="106" t="n">
        <v>56300</v>
      </c>
      <c r="L38" s="106" t="n">
        <v>122100</v>
      </c>
      <c r="M38" s="99"/>
      <c r="N38" s="99"/>
      <c r="O38" s="99"/>
    </row>
    <row r="39" s="10" customFormat="true" ht="39.95" hidden="false" customHeight="true" outlineLevel="0" collapsed="false">
      <c r="A39" s="89"/>
      <c r="B39" s="100" t="s">
        <v>206</v>
      </c>
      <c r="C39" s="106" t="n">
        <v>649200</v>
      </c>
      <c r="D39" s="106" t="n">
        <v>28200</v>
      </c>
      <c r="E39" s="106" t="n">
        <v>240500</v>
      </c>
      <c r="F39" s="106" t="n">
        <v>153300</v>
      </c>
      <c r="G39" s="106" t="n">
        <v>147500</v>
      </c>
      <c r="H39" s="106" t="n">
        <v>87200</v>
      </c>
      <c r="I39" s="106" t="n">
        <v>380500</v>
      </c>
      <c r="J39" s="106" t="n">
        <v>135200</v>
      </c>
      <c r="K39" s="106" t="n">
        <v>50000</v>
      </c>
      <c r="L39" s="106" t="n">
        <v>195200</v>
      </c>
      <c r="M39" s="99"/>
      <c r="N39" s="99"/>
      <c r="O39" s="99"/>
    </row>
    <row r="40" s="44" customFormat="true" ht="39.95" hidden="false" customHeight="true" outlineLevel="0" collapsed="false">
      <c r="A40" s="107" t="s">
        <v>25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v>
      </c>
      <c r="D47" s="108" t="n">
        <v>2.4</v>
      </c>
      <c r="E47" s="108" t="n">
        <v>1.7</v>
      </c>
      <c r="F47" s="108" t="n">
        <v>11.2</v>
      </c>
      <c r="G47" s="108" t="n">
        <v>19.5</v>
      </c>
      <c r="H47" s="108" t="n">
        <v>-8.2</v>
      </c>
      <c r="I47" s="108" t="n">
        <v>-0.5</v>
      </c>
      <c r="J47" s="108" t="n">
        <v>-3.2</v>
      </c>
      <c r="K47" s="108" t="n">
        <v>-0.5</v>
      </c>
      <c r="L47" s="108" t="n">
        <v>1.3</v>
      </c>
      <c r="M47" s="99"/>
      <c r="N47" s="99"/>
      <c r="O47" s="99"/>
    </row>
    <row r="48" s="10" customFormat="true" ht="39.95" hidden="false" customHeight="true" outlineLevel="0" collapsed="false">
      <c r="A48" s="96" t="s">
        <v>182</v>
      </c>
      <c r="B48" s="97"/>
      <c r="C48" s="108" t="n">
        <v>-0.5</v>
      </c>
      <c r="D48" s="108" t="n">
        <v>-3.1</v>
      </c>
      <c r="E48" s="108" t="n">
        <v>-9</v>
      </c>
      <c r="F48" s="108" t="n">
        <v>-1.4</v>
      </c>
      <c r="G48" s="108" t="n">
        <v>-1.5</v>
      </c>
      <c r="H48" s="108" t="n">
        <v>-16</v>
      </c>
      <c r="I48" s="108" t="n">
        <v>1.5</v>
      </c>
      <c r="J48" s="108" t="n">
        <v>-2.2</v>
      </c>
      <c r="K48" s="108" t="n">
        <v>12.8</v>
      </c>
      <c r="L48" s="108" t="n">
        <v>-0.6</v>
      </c>
      <c r="M48" s="99"/>
      <c r="N48" s="99"/>
      <c r="O48" s="99"/>
    </row>
    <row r="49" s="10" customFormat="true" ht="39.95" hidden="false" customHeight="true" outlineLevel="0" collapsed="false">
      <c r="A49" s="96" t="s">
        <v>183</v>
      </c>
      <c r="B49" s="97"/>
      <c r="C49" s="108" t="n">
        <v>2.3</v>
      </c>
      <c r="D49" s="108" t="n">
        <v>-5.7</v>
      </c>
      <c r="E49" s="108" t="n">
        <v>4.1</v>
      </c>
      <c r="F49" s="108" t="n">
        <v>6.9</v>
      </c>
      <c r="G49" s="108" t="n">
        <v>7.3</v>
      </c>
      <c r="H49" s="108" t="n">
        <v>-1.8</v>
      </c>
      <c r="I49" s="108" t="n">
        <v>1.9</v>
      </c>
      <c r="J49" s="108" t="n">
        <v>4</v>
      </c>
      <c r="K49" s="108" t="n">
        <v>11.3</v>
      </c>
      <c r="L49" s="108" t="n">
        <v>-2.4</v>
      </c>
      <c r="M49" s="99"/>
      <c r="N49" s="99"/>
      <c r="O49" s="99"/>
    </row>
    <row r="50" s="10" customFormat="true" ht="39.95" hidden="false" customHeight="true" outlineLevel="0" collapsed="false">
      <c r="A50" s="96" t="s">
        <v>184</v>
      </c>
      <c r="B50" s="97"/>
      <c r="C50" s="108" t="n">
        <v>-2.8</v>
      </c>
      <c r="D50" s="108" t="n">
        <v>-23.1</v>
      </c>
      <c r="E50" s="108" t="n">
        <v>-9.7</v>
      </c>
      <c r="F50" s="108" t="n">
        <v>-10.4</v>
      </c>
      <c r="G50" s="108" t="n">
        <v>-10.6</v>
      </c>
      <c r="H50" s="108" t="n">
        <v>-8.5</v>
      </c>
      <c r="I50" s="108" t="n">
        <v>-0.4</v>
      </c>
      <c r="J50" s="108" t="n">
        <v>-1.9</v>
      </c>
      <c r="K50" s="108" t="n">
        <v>9.4</v>
      </c>
      <c r="L50" s="108" t="n">
        <v>-3.1</v>
      </c>
      <c r="M50" s="99"/>
      <c r="N50" s="99"/>
      <c r="O50" s="99"/>
    </row>
    <row r="51" s="10" customFormat="true" ht="39.95" hidden="false" customHeight="true" outlineLevel="0" collapsed="false">
      <c r="A51" s="96" t="s">
        <v>185</v>
      </c>
      <c r="B51" s="97"/>
      <c r="C51" s="108" t="n">
        <v>-0.2</v>
      </c>
      <c r="D51" s="108" t="n">
        <v>0.6</v>
      </c>
      <c r="E51" s="108" t="n">
        <v>-7.8</v>
      </c>
      <c r="F51" s="108" t="n">
        <v>0.3</v>
      </c>
      <c r="G51" s="108" t="n">
        <v>0.8</v>
      </c>
      <c r="H51" s="108" t="n">
        <v>-16.2</v>
      </c>
      <c r="I51" s="108" t="n">
        <v>1.4</v>
      </c>
      <c r="J51" s="108" t="n">
        <v>1.4</v>
      </c>
      <c r="K51" s="108" t="n">
        <v>8</v>
      </c>
      <c r="L51" s="108" t="n">
        <v>-0.5</v>
      </c>
      <c r="M51" s="99"/>
      <c r="N51" s="99"/>
      <c r="O51" s="99"/>
    </row>
    <row r="52" s="10" customFormat="true" ht="39.95" hidden="false" customHeight="true" outlineLevel="0" collapsed="false">
      <c r="A52" s="96" t="s">
        <v>186</v>
      </c>
      <c r="B52" s="97"/>
      <c r="C52" s="108" t="n">
        <v>-2.4</v>
      </c>
      <c r="D52" s="108" t="n">
        <v>-81.8</v>
      </c>
      <c r="E52" s="108" t="n">
        <v>-4.5</v>
      </c>
      <c r="F52" s="108" t="n">
        <v>-2.2</v>
      </c>
      <c r="G52" s="108" t="n">
        <v>-2.2</v>
      </c>
      <c r="H52" s="108" t="n">
        <v>-13.8</v>
      </c>
      <c r="I52" s="108" t="n">
        <v>2.8</v>
      </c>
      <c r="J52" s="108" t="n">
        <v>-0.6</v>
      </c>
      <c r="K52" s="108" t="n">
        <v>5.4</v>
      </c>
      <c r="L52" s="108" t="n">
        <v>4.3</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6</v>
      </c>
      <c r="D54" s="108" t="n">
        <v>-6.9</v>
      </c>
      <c r="E54" s="108" t="n">
        <v>0.8</v>
      </c>
      <c r="F54" s="108" t="n">
        <v>3.4</v>
      </c>
      <c r="G54" s="108" t="n">
        <v>4.1</v>
      </c>
      <c r="H54" s="108" t="n">
        <v>-3.1</v>
      </c>
      <c r="I54" s="108" t="n">
        <v>-1.2</v>
      </c>
      <c r="J54" s="108" t="n">
        <v>-0.1</v>
      </c>
      <c r="K54" s="108" t="n">
        <v>-0.7</v>
      </c>
      <c r="L54" s="108" t="n">
        <v>-2</v>
      </c>
      <c r="M54" s="99"/>
      <c r="N54" s="99"/>
      <c r="O54" s="99"/>
    </row>
    <row r="55" s="10" customFormat="true" ht="39.95" hidden="false" customHeight="true" outlineLevel="0" collapsed="false">
      <c r="A55" s="96" t="s">
        <v>188</v>
      </c>
      <c r="B55" s="97"/>
      <c r="C55" s="108" t="n">
        <v>-2.2</v>
      </c>
      <c r="D55" s="108" t="n">
        <v>-6.5</v>
      </c>
      <c r="E55" s="108" t="n">
        <v>-2.1</v>
      </c>
      <c r="F55" s="108" t="n">
        <v>2.1</v>
      </c>
      <c r="G55" s="108" t="n">
        <v>3.2</v>
      </c>
      <c r="H55" s="108" t="n">
        <v>-6</v>
      </c>
      <c r="I55" s="108" t="n">
        <v>-2.1</v>
      </c>
      <c r="J55" s="108" t="n">
        <v>-1.6</v>
      </c>
      <c r="K55" s="108" t="n">
        <v>6.2</v>
      </c>
      <c r="L55" s="108" t="n">
        <v>-4.3</v>
      </c>
      <c r="M55" s="99"/>
      <c r="N55" s="99"/>
      <c r="O55" s="99"/>
    </row>
    <row r="56" s="10" customFormat="true" ht="39.95" hidden="false" customHeight="true" outlineLevel="0" collapsed="false">
      <c r="A56" s="96" t="s">
        <v>189</v>
      </c>
      <c r="B56" s="97"/>
      <c r="C56" s="108" t="n">
        <v>1.4</v>
      </c>
      <c r="D56" s="108" t="n">
        <v>-4.6</v>
      </c>
      <c r="E56" s="108" t="n">
        <v>1.7</v>
      </c>
      <c r="F56" s="108" t="n">
        <v>9.7</v>
      </c>
      <c r="G56" s="108" t="n">
        <v>9.8</v>
      </c>
      <c r="H56" s="108" t="n">
        <v>-13.2</v>
      </c>
      <c r="I56" s="108" t="n">
        <v>1.7</v>
      </c>
      <c r="J56" s="108" t="n">
        <v>0</v>
      </c>
      <c r="K56" s="108" t="n">
        <v>11.1</v>
      </c>
      <c r="L56" s="108" t="n">
        <v>1</v>
      </c>
      <c r="M56" s="99"/>
      <c r="N56" s="99"/>
      <c r="O56" s="99"/>
    </row>
    <row r="57" s="10" customFormat="true" ht="39.95" hidden="false" customHeight="true" outlineLevel="0" collapsed="false">
      <c r="A57" s="96" t="s">
        <v>190</v>
      </c>
      <c r="B57" s="97"/>
      <c r="C57" s="108" t="n">
        <v>-1.7</v>
      </c>
      <c r="D57" s="108" t="n">
        <v>-9.2</v>
      </c>
      <c r="E57" s="108" t="n">
        <v>-4.9</v>
      </c>
      <c r="F57" s="108" t="n">
        <v>-2.8</v>
      </c>
      <c r="G57" s="108" t="n">
        <v>-2.9</v>
      </c>
      <c r="H57" s="108" t="n">
        <v>-7.9</v>
      </c>
      <c r="I57" s="108" t="n">
        <v>1</v>
      </c>
      <c r="J57" s="108" t="n">
        <v>3.3</v>
      </c>
      <c r="K57" s="108" t="n">
        <v>-0.6</v>
      </c>
      <c r="L57" s="108" t="n">
        <v>0.1</v>
      </c>
      <c r="M57" s="99"/>
      <c r="N57" s="99"/>
      <c r="O57" s="99"/>
    </row>
    <row r="58" s="10" customFormat="true" ht="39.95" hidden="false" customHeight="true" outlineLevel="0" collapsed="false">
      <c r="A58" s="96" t="s">
        <v>191</v>
      </c>
      <c r="B58" s="97"/>
      <c r="C58" s="108" t="n">
        <v>-5</v>
      </c>
      <c r="D58" s="108" t="n">
        <v>-2.8</v>
      </c>
      <c r="E58" s="108" t="n">
        <v>-6.5</v>
      </c>
      <c r="F58" s="108" t="n">
        <v>-2.8</v>
      </c>
      <c r="G58" s="108" t="n">
        <v>-3.7</v>
      </c>
      <c r="H58" s="108" t="n">
        <v>-9.6</v>
      </c>
      <c r="I58" s="108" t="n">
        <v>-4.5</v>
      </c>
      <c r="J58" s="108" t="n">
        <v>-2.1</v>
      </c>
      <c r="K58" s="108" t="n">
        <v>-2.2</v>
      </c>
      <c r="L58" s="108" t="n">
        <v>-5.8</v>
      </c>
      <c r="M58" s="99"/>
      <c r="N58" s="99"/>
      <c r="O58" s="99"/>
    </row>
    <row r="59" s="10" customFormat="true" ht="39.95" hidden="false" customHeight="true" outlineLevel="0" collapsed="false">
      <c r="A59" s="96" t="s">
        <v>192</v>
      </c>
      <c r="B59" s="97"/>
      <c r="C59" s="108" t="n">
        <v>-2.3</v>
      </c>
      <c r="D59" s="108" t="n">
        <v>-17.6</v>
      </c>
      <c r="E59" s="108" t="n">
        <v>-0.4</v>
      </c>
      <c r="F59" s="108" t="n">
        <v>3.9</v>
      </c>
      <c r="G59" s="108" t="n">
        <v>4.2</v>
      </c>
      <c r="H59" s="108" t="n">
        <v>-9.2</v>
      </c>
      <c r="I59" s="108" t="n">
        <v>-2.5</v>
      </c>
      <c r="J59" s="108" t="n">
        <v>-6.2</v>
      </c>
      <c r="K59" s="108" t="n">
        <v>6.5</v>
      </c>
      <c r="L59" s="108" t="n">
        <v>-2.6</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9</v>
      </c>
      <c r="D61" s="108" t="n">
        <v>2.8</v>
      </c>
      <c r="E61" s="108" t="n">
        <v>1.5</v>
      </c>
      <c r="F61" s="108" t="n">
        <v>10</v>
      </c>
      <c r="G61" s="108" t="n">
        <v>10.4</v>
      </c>
      <c r="H61" s="108" t="n">
        <v>-11.5</v>
      </c>
      <c r="I61" s="108" t="n">
        <v>0.5</v>
      </c>
      <c r="J61" s="108" t="n">
        <v>2.1</v>
      </c>
      <c r="K61" s="108" t="n">
        <v>3</v>
      </c>
      <c r="L61" s="108" t="n">
        <v>-1.7</v>
      </c>
      <c r="M61" s="99"/>
      <c r="N61" s="99"/>
      <c r="O61" s="99"/>
    </row>
    <row r="62" s="10" customFormat="true" ht="39.95" hidden="false" customHeight="true" outlineLevel="0" collapsed="false">
      <c r="A62" s="96" t="s">
        <v>194</v>
      </c>
      <c r="B62" s="97"/>
      <c r="C62" s="108" t="n">
        <v>-0.4</v>
      </c>
      <c r="D62" s="108" t="n">
        <v>-12.4</v>
      </c>
      <c r="E62" s="108" t="n">
        <v>2.7</v>
      </c>
      <c r="F62" s="108" t="n">
        <v>8.4</v>
      </c>
      <c r="G62" s="108" t="n">
        <v>8.8</v>
      </c>
      <c r="H62" s="108" t="n">
        <v>-4.6</v>
      </c>
      <c r="I62" s="108" t="n">
        <v>-0.6</v>
      </c>
      <c r="J62" s="108" t="n">
        <v>-2.9</v>
      </c>
      <c r="K62" s="108" t="n">
        <v>4.3</v>
      </c>
      <c r="L62" s="108" t="n">
        <v>-0.2</v>
      </c>
      <c r="M62" s="99"/>
      <c r="N62" s="99"/>
      <c r="O62" s="99"/>
    </row>
    <row r="63" s="10" customFormat="true" ht="39.95" hidden="false" customHeight="true" outlineLevel="0" collapsed="false">
      <c r="A63" s="96" t="s">
        <v>195</v>
      </c>
      <c r="B63" s="97"/>
      <c r="C63" s="108" t="n">
        <v>-2.5</v>
      </c>
      <c r="D63" s="108" t="n">
        <v>2</v>
      </c>
      <c r="E63" s="108" t="n">
        <v>-0.8</v>
      </c>
      <c r="F63" s="108" t="n">
        <v>2.6</v>
      </c>
      <c r="G63" s="108" t="n">
        <v>2.5</v>
      </c>
      <c r="H63" s="108" t="n">
        <v>-8.2</v>
      </c>
      <c r="I63" s="108" t="n">
        <v>-4.2</v>
      </c>
      <c r="J63" s="108" t="n">
        <v>0</v>
      </c>
      <c r="K63" s="108" t="n">
        <v>-4.7</v>
      </c>
      <c r="L63" s="108" t="n">
        <v>-6.6</v>
      </c>
      <c r="M63" s="99"/>
      <c r="N63" s="99"/>
      <c r="O63" s="99"/>
    </row>
    <row r="64" s="10" customFormat="true" ht="39.95" hidden="false" customHeight="true" outlineLevel="0" collapsed="false">
      <c r="A64" s="96" t="s">
        <v>196</v>
      </c>
      <c r="B64" s="97"/>
      <c r="C64" s="108" t="n">
        <v>-1.1</v>
      </c>
      <c r="D64" s="108" t="n">
        <v>1.4</v>
      </c>
      <c r="E64" s="108" t="n">
        <v>-3.7</v>
      </c>
      <c r="F64" s="108" t="n">
        <v>0.5</v>
      </c>
      <c r="G64" s="108" t="n">
        <v>0.3</v>
      </c>
      <c r="H64" s="108" t="n">
        <v>-13.2</v>
      </c>
      <c r="I64" s="108" t="n">
        <v>0.3</v>
      </c>
      <c r="J64" s="108" t="n">
        <v>-1</v>
      </c>
      <c r="K64" s="108" t="n">
        <v>3.8</v>
      </c>
      <c r="L64" s="108" t="n">
        <v>0.3</v>
      </c>
      <c r="M64" s="99"/>
      <c r="N64" s="99"/>
      <c r="O64" s="99"/>
    </row>
    <row r="65" s="10" customFormat="true" ht="39.95" hidden="false" customHeight="true" outlineLevel="0" collapsed="false">
      <c r="A65" s="96" t="s">
        <v>197</v>
      </c>
      <c r="B65" s="97"/>
      <c r="C65" s="108" t="n">
        <v>-1.7</v>
      </c>
      <c r="D65" s="108" t="n">
        <v>0</v>
      </c>
      <c r="E65" s="108" t="n">
        <v>-1.7</v>
      </c>
      <c r="F65" s="108" t="n">
        <v>8.3</v>
      </c>
      <c r="G65" s="108" t="n">
        <v>9.2</v>
      </c>
      <c r="H65" s="108" t="n">
        <v>-10.3</v>
      </c>
      <c r="I65" s="108" t="n">
        <v>-1.8</v>
      </c>
      <c r="J65" s="108" t="n">
        <v>2.2</v>
      </c>
      <c r="K65" s="108" t="n">
        <v>2.2</v>
      </c>
      <c r="L65" s="108" t="n">
        <v>-5.3</v>
      </c>
      <c r="M65" s="99"/>
      <c r="N65" s="99"/>
      <c r="O65" s="99"/>
    </row>
    <row r="66" s="10" customFormat="true" ht="39.95" hidden="false" customHeight="true" outlineLevel="0" collapsed="false">
      <c r="A66" s="96" t="s">
        <v>198</v>
      </c>
      <c r="B66" s="97"/>
      <c r="C66" s="108" t="n">
        <v>-1.1</v>
      </c>
      <c r="D66" s="108" t="n">
        <v>-13.5</v>
      </c>
      <c r="E66" s="108" t="n">
        <v>-2</v>
      </c>
      <c r="F66" s="108" t="n">
        <v>1.4</v>
      </c>
      <c r="G66" s="108" t="n">
        <v>1.2</v>
      </c>
      <c r="H66" s="108" t="n">
        <v>-11.7</v>
      </c>
      <c r="I66" s="108" t="n">
        <v>0.2</v>
      </c>
      <c r="J66" s="108" t="n">
        <v>-2.1</v>
      </c>
      <c r="K66" s="108" t="n">
        <v>11.2</v>
      </c>
      <c r="L66" s="108" t="n">
        <v>-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7</v>
      </c>
      <c r="D68" s="108" t="n">
        <v>-0.8</v>
      </c>
      <c r="E68" s="108" t="n">
        <v>-3.1</v>
      </c>
      <c r="F68" s="108" t="n">
        <v>0.8</v>
      </c>
      <c r="G68" s="108" t="n">
        <v>1.2</v>
      </c>
      <c r="H68" s="108" t="n">
        <v>-9.7</v>
      </c>
      <c r="I68" s="108" t="n">
        <v>-2.6</v>
      </c>
      <c r="J68" s="108" t="n">
        <v>-1.2</v>
      </c>
      <c r="K68" s="108" t="n">
        <v>6.4</v>
      </c>
      <c r="L68" s="108" t="n">
        <v>-5.6</v>
      </c>
      <c r="M68" s="99"/>
      <c r="N68" s="99"/>
      <c r="O68" s="99"/>
    </row>
    <row r="69" s="10" customFormat="true" ht="39.95" hidden="false" customHeight="true" outlineLevel="0" collapsed="false">
      <c r="A69" s="96" t="s">
        <v>200</v>
      </c>
      <c r="B69" s="97"/>
      <c r="C69" s="108" t="n">
        <v>-3</v>
      </c>
      <c r="D69" s="108" t="n">
        <v>-0.6</v>
      </c>
      <c r="E69" s="108" t="n">
        <v>-1.7</v>
      </c>
      <c r="F69" s="108" t="n">
        <v>3.6</v>
      </c>
      <c r="G69" s="108" t="n">
        <v>3.6</v>
      </c>
      <c r="H69" s="108" t="n">
        <v>-8.8</v>
      </c>
      <c r="I69" s="108" t="n">
        <v>-4.2</v>
      </c>
      <c r="J69" s="108" t="n">
        <v>-1.8</v>
      </c>
      <c r="K69" s="108" t="n">
        <v>0</v>
      </c>
      <c r="L69" s="108" t="n">
        <v>-7.1</v>
      </c>
      <c r="M69" s="99"/>
      <c r="N69" s="99"/>
      <c r="O69" s="99"/>
    </row>
    <row r="70" s="10" customFormat="true" ht="39.95" hidden="false" customHeight="true" outlineLevel="0" collapsed="false">
      <c r="A70" s="96" t="s">
        <v>201</v>
      </c>
      <c r="B70" s="97"/>
      <c r="C70" s="108" t="n">
        <v>-2.1</v>
      </c>
      <c r="D70" s="108" t="n">
        <v>-8.9</v>
      </c>
      <c r="E70" s="108" t="n">
        <v>-0.8</v>
      </c>
      <c r="F70" s="108" t="n">
        <v>3.1</v>
      </c>
      <c r="G70" s="108" t="n">
        <v>3.4</v>
      </c>
      <c r="H70" s="108" t="n">
        <v>-9.2</v>
      </c>
      <c r="I70" s="108" t="n">
        <v>-2.3</v>
      </c>
      <c r="J70" s="108" t="n">
        <v>-3.1</v>
      </c>
      <c r="K70" s="108" t="n">
        <v>2.9</v>
      </c>
      <c r="L70" s="108" t="n">
        <v>-3.1</v>
      </c>
      <c r="M70" s="99"/>
      <c r="N70" s="99"/>
      <c r="O70" s="99"/>
    </row>
    <row r="71" s="10" customFormat="true" ht="39.95" hidden="false" customHeight="true" outlineLevel="0" collapsed="false">
      <c r="A71" s="96" t="s">
        <v>202</v>
      </c>
      <c r="B71" s="97"/>
      <c r="C71" s="108" t="n">
        <v>-5.6</v>
      </c>
      <c r="D71" s="108" t="n">
        <v>-16.1</v>
      </c>
      <c r="E71" s="108" t="n">
        <v>-5.5</v>
      </c>
      <c r="F71" s="108" t="n">
        <v>-1.9</v>
      </c>
      <c r="G71" s="108" t="n">
        <v>-2.5</v>
      </c>
      <c r="H71" s="108" t="n">
        <v>-9.5</v>
      </c>
      <c r="I71" s="108" t="n">
        <v>-4.2</v>
      </c>
      <c r="J71" s="108" t="n">
        <v>-0.7</v>
      </c>
      <c r="K71" s="108" t="n">
        <v>4.7</v>
      </c>
      <c r="L71" s="108" t="n">
        <v>-9.3</v>
      </c>
      <c r="M71" s="99"/>
      <c r="N71" s="99"/>
      <c r="O71" s="99"/>
    </row>
    <row r="72" s="10" customFormat="true" ht="39.95" hidden="false" customHeight="true" outlineLevel="0" collapsed="false">
      <c r="A72" s="96" t="s">
        <v>203</v>
      </c>
      <c r="B72" s="97"/>
      <c r="C72" s="108" t="n">
        <v>-2.3</v>
      </c>
      <c r="D72" s="108" t="n">
        <v>-9.4</v>
      </c>
      <c r="E72" s="108" t="n">
        <v>-6.1</v>
      </c>
      <c r="F72" s="108" t="n">
        <v>1.6</v>
      </c>
      <c r="G72" s="108" t="n">
        <v>1.6</v>
      </c>
      <c r="H72" s="108" t="n">
        <v>-16.3</v>
      </c>
      <c r="I72" s="108" t="n">
        <v>0.4</v>
      </c>
      <c r="J72" s="108" t="n">
        <v>2.6</v>
      </c>
      <c r="K72" s="108" t="n">
        <v>5.1</v>
      </c>
      <c r="L72" s="108" t="n">
        <v>-2.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3</v>
      </c>
      <c r="D75" s="109" t="n">
        <v>-8.5</v>
      </c>
      <c r="E75" s="109" t="n">
        <v>-1.8</v>
      </c>
      <c r="F75" s="109" t="n">
        <v>3.4</v>
      </c>
      <c r="G75" s="109" t="n">
        <v>3.9</v>
      </c>
      <c r="H75" s="109" t="n">
        <v>-9.7</v>
      </c>
      <c r="I75" s="109" t="n">
        <v>-0.6</v>
      </c>
      <c r="J75" s="109" t="n">
        <v>-0.9</v>
      </c>
      <c r="K75" s="109" t="n">
        <v>4.6</v>
      </c>
      <c r="L75" s="109" t="n">
        <v>-2.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1</v>
      </c>
      <c r="D77" s="122" t="n">
        <v>-19.5</v>
      </c>
      <c r="E77" s="122" t="n">
        <v>-2</v>
      </c>
      <c r="F77" s="122" t="n">
        <v>3.7</v>
      </c>
      <c r="G77" s="122" t="n">
        <v>5.5</v>
      </c>
      <c r="H77" s="122" t="n">
        <v>-9.9</v>
      </c>
      <c r="I77" s="122" t="n">
        <v>0.7</v>
      </c>
      <c r="J77" s="122" t="n">
        <v>-1.3</v>
      </c>
      <c r="K77" s="122" t="n">
        <v>5.1</v>
      </c>
      <c r="L77" s="122" t="n">
        <v>-0.2</v>
      </c>
      <c r="M77" s="99"/>
      <c r="N77" s="99"/>
      <c r="O77" s="99"/>
    </row>
    <row r="78" s="10" customFormat="true" ht="39.95" hidden="false" customHeight="true" outlineLevel="0" collapsed="false">
      <c r="A78" s="89"/>
      <c r="B78" s="100" t="s">
        <v>206</v>
      </c>
      <c r="C78" s="122" t="n">
        <v>-1.8</v>
      </c>
      <c r="D78" s="122" t="n">
        <v>-7.1</v>
      </c>
      <c r="E78" s="122" t="n">
        <v>-1.8</v>
      </c>
      <c r="F78" s="122" t="n">
        <v>3.3</v>
      </c>
      <c r="G78" s="122" t="n">
        <v>3.5</v>
      </c>
      <c r="H78" s="122" t="n">
        <v>-9.6</v>
      </c>
      <c r="I78" s="122" t="n">
        <v>-1.4</v>
      </c>
      <c r="J78" s="122" t="n">
        <v>-0.6</v>
      </c>
      <c r="K78" s="122" t="n">
        <v>3.9</v>
      </c>
      <c r="L78" s="122" t="n">
        <v>-3.2</v>
      </c>
      <c r="M78" s="99"/>
      <c r="N78" s="99"/>
      <c r="O78" s="99"/>
    </row>
    <row r="79" s="44" customFormat="true" ht="39.95" hidden="false" customHeight="true" outlineLevel="0" collapsed="false">
      <c r="A79" s="107" t="s">
        <v>25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4</v>
      </c>
      <c r="D86" s="111" t="n">
        <v>6.1</v>
      </c>
      <c r="E86" s="111" t="n">
        <v>8.5</v>
      </c>
      <c r="F86" s="111" t="n">
        <v>7.5</v>
      </c>
      <c r="G86" s="111" t="n">
        <v>6.3</v>
      </c>
      <c r="H86" s="111" t="n">
        <v>10.2</v>
      </c>
      <c r="I86" s="111" t="n">
        <v>16.1</v>
      </c>
      <c r="J86" s="111" t="n">
        <v>14.3</v>
      </c>
      <c r="K86" s="111" t="n">
        <v>24</v>
      </c>
      <c r="L86" s="111" t="n">
        <v>14.7</v>
      </c>
    </row>
    <row r="87" s="10" customFormat="true" ht="39.95" hidden="false" customHeight="true" outlineLevel="0" collapsed="false">
      <c r="A87" s="96" t="s">
        <v>182</v>
      </c>
      <c r="B87" s="97"/>
      <c r="C87" s="111" t="n">
        <v>5.5</v>
      </c>
      <c r="D87" s="111" t="n">
        <v>1</v>
      </c>
      <c r="E87" s="111" t="n">
        <v>3</v>
      </c>
      <c r="F87" s="111" t="n">
        <v>2.5</v>
      </c>
      <c r="G87" s="111" t="n">
        <v>2.3</v>
      </c>
      <c r="H87" s="111" t="n">
        <v>3.9</v>
      </c>
      <c r="I87" s="111" t="n">
        <v>6.9</v>
      </c>
      <c r="J87" s="111" t="n">
        <v>6</v>
      </c>
      <c r="K87" s="111" t="n">
        <v>8.6</v>
      </c>
      <c r="L87" s="111" t="n">
        <v>6.8</v>
      </c>
    </row>
    <row r="88" s="10" customFormat="true" ht="39.95" hidden="false" customHeight="true" outlineLevel="0" collapsed="false">
      <c r="A88" s="96" t="s">
        <v>183</v>
      </c>
      <c r="B88" s="97"/>
      <c r="C88" s="111" t="n">
        <v>5.7</v>
      </c>
      <c r="D88" s="111" t="n">
        <v>0.5</v>
      </c>
      <c r="E88" s="111" t="n">
        <v>4</v>
      </c>
      <c r="F88" s="111" t="n">
        <v>4.4</v>
      </c>
      <c r="G88" s="111" t="n">
        <v>4.4</v>
      </c>
      <c r="H88" s="111" t="n">
        <v>3.3</v>
      </c>
      <c r="I88" s="111" t="n">
        <v>6.8</v>
      </c>
      <c r="J88" s="111" t="n">
        <v>4.7</v>
      </c>
      <c r="K88" s="111" t="n">
        <v>9.1</v>
      </c>
      <c r="L88" s="111" t="n">
        <v>7.4</v>
      </c>
    </row>
    <row r="89" s="10" customFormat="true" ht="39.95" hidden="false" customHeight="true" outlineLevel="0" collapsed="false">
      <c r="A89" s="96" t="s">
        <v>184</v>
      </c>
      <c r="B89" s="97"/>
      <c r="C89" s="111" t="n">
        <v>2.5</v>
      </c>
      <c r="D89" s="111" t="n">
        <v>0.9</v>
      </c>
      <c r="E89" s="111" t="n">
        <v>1.6</v>
      </c>
      <c r="F89" s="111" t="n">
        <v>1.6</v>
      </c>
      <c r="G89" s="111" t="n">
        <v>1.6</v>
      </c>
      <c r="H89" s="111" t="n">
        <v>1.6</v>
      </c>
      <c r="I89" s="111" t="n">
        <v>3</v>
      </c>
      <c r="J89" s="111" t="n">
        <v>3</v>
      </c>
      <c r="K89" s="111" t="n">
        <v>3.5</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4</v>
      </c>
      <c r="J90" s="111" t="n">
        <v>3.1</v>
      </c>
      <c r="K90" s="111" t="n">
        <v>4.1</v>
      </c>
      <c r="L90" s="111" t="n">
        <v>4.5</v>
      </c>
    </row>
    <row r="91" s="10" customFormat="true" ht="39.95" hidden="false" customHeight="true" outlineLevel="0" collapsed="false">
      <c r="A91" s="96" t="s">
        <v>186</v>
      </c>
      <c r="B91" s="97"/>
      <c r="C91" s="111" t="n">
        <v>2.6</v>
      </c>
      <c r="D91" s="111" t="n">
        <v>0.5</v>
      </c>
      <c r="E91" s="111" t="n">
        <v>2.8</v>
      </c>
      <c r="F91" s="111" t="n">
        <v>3.7</v>
      </c>
      <c r="G91" s="111" t="n">
        <v>3.8</v>
      </c>
      <c r="H91" s="111" t="n">
        <v>1.4</v>
      </c>
      <c r="I91" s="111" t="n">
        <v>2.6</v>
      </c>
      <c r="J91" s="111" t="n">
        <v>2.8</v>
      </c>
      <c r="K91" s="111" t="n">
        <v>3.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8</v>
      </c>
      <c r="D93" s="111" t="n">
        <v>3.8</v>
      </c>
      <c r="E93" s="111" t="n">
        <v>4.9</v>
      </c>
      <c r="F93" s="111" t="n">
        <v>4.8</v>
      </c>
      <c r="G93" s="111" t="n">
        <v>5</v>
      </c>
      <c r="H93" s="111" t="n">
        <v>5.1</v>
      </c>
      <c r="I93" s="111" t="n">
        <v>3.3</v>
      </c>
      <c r="J93" s="111" t="n">
        <v>3.6</v>
      </c>
      <c r="K93" s="111" t="n">
        <v>2.3</v>
      </c>
      <c r="L93" s="111" t="n">
        <v>3.5</v>
      </c>
    </row>
    <row r="94" s="10" customFormat="true" ht="39.95" hidden="false" customHeight="true" outlineLevel="0" collapsed="false">
      <c r="A94" s="96" t="s">
        <v>188</v>
      </c>
      <c r="B94" s="97"/>
      <c r="C94" s="111" t="n">
        <v>3.8</v>
      </c>
      <c r="D94" s="111" t="n">
        <v>3</v>
      </c>
      <c r="E94" s="111" t="n">
        <v>3.6</v>
      </c>
      <c r="F94" s="111" t="n">
        <v>2.8</v>
      </c>
      <c r="G94" s="111" t="n">
        <v>2.9</v>
      </c>
      <c r="H94" s="111" t="n">
        <v>4.8</v>
      </c>
      <c r="I94" s="111" t="n">
        <v>4</v>
      </c>
      <c r="J94" s="111" t="n">
        <v>4</v>
      </c>
      <c r="K94" s="111" t="n">
        <v>3.2</v>
      </c>
      <c r="L94" s="111" t="n">
        <v>4.3</v>
      </c>
    </row>
    <row r="95" s="10" customFormat="true" ht="39.95" hidden="false" customHeight="true" outlineLevel="0" collapsed="false">
      <c r="A95" s="96" t="s">
        <v>189</v>
      </c>
      <c r="B95" s="97"/>
      <c r="C95" s="111" t="n">
        <v>5</v>
      </c>
      <c r="D95" s="111" t="n">
        <v>5.7</v>
      </c>
      <c r="E95" s="111" t="n">
        <v>7</v>
      </c>
      <c r="F95" s="111" t="n">
        <v>7.7</v>
      </c>
      <c r="G95" s="111" t="n">
        <v>7.8</v>
      </c>
      <c r="H95" s="111" t="n">
        <v>5.7</v>
      </c>
      <c r="I95" s="111" t="n">
        <v>4</v>
      </c>
      <c r="J95" s="111" t="n">
        <v>4.5</v>
      </c>
      <c r="K95" s="111" t="n">
        <v>2.8</v>
      </c>
      <c r="L95" s="111" t="n">
        <v>4.2</v>
      </c>
    </row>
    <row r="96" s="10" customFormat="true" ht="39.95" hidden="false" customHeight="true" outlineLevel="0" collapsed="false">
      <c r="A96" s="96" t="s">
        <v>190</v>
      </c>
      <c r="B96" s="97"/>
      <c r="C96" s="111" t="n">
        <v>4.5</v>
      </c>
      <c r="D96" s="111" t="n">
        <v>10.6</v>
      </c>
      <c r="E96" s="111" t="n">
        <v>4.2</v>
      </c>
      <c r="F96" s="111" t="n">
        <v>3.9</v>
      </c>
      <c r="G96" s="111" t="n">
        <v>4</v>
      </c>
      <c r="H96" s="111" t="n">
        <v>4.7</v>
      </c>
      <c r="I96" s="111" t="n">
        <v>4.4</v>
      </c>
      <c r="J96" s="111" t="n">
        <v>4.2</v>
      </c>
      <c r="K96" s="111" t="n">
        <v>3.3</v>
      </c>
      <c r="L96" s="111" t="n">
        <v>4.8</v>
      </c>
    </row>
    <row r="97" s="10" customFormat="true" ht="39.95" hidden="false" customHeight="true" outlineLevel="0" collapsed="false">
      <c r="A97" s="96" t="s">
        <v>191</v>
      </c>
      <c r="B97" s="97"/>
      <c r="C97" s="111" t="n">
        <v>3.3</v>
      </c>
      <c r="D97" s="111" t="n">
        <v>4.6</v>
      </c>
      <c r="E97" s="111" t="n">
        <v>3</v>
      </c>
      <c r="F97" s="111" t="n">
        <v>2.2</v>
      </c>
      <c r="G97" s="111" t="n">
        <v>2.2</v>
      </c>
      <c r="H97" s="111" t="n">
        <v>4.3</v>
      </c>
      <c r="I97" s="111" t="n">
        <v>3.4</v>
      </c>
      <c r="J97" s="111" t="n">
        <v>2.7</v>
      </c>
      <c r="K97" s="111" t="n">
        <v>2</v>
      </c>
      <c r="L97" s="111" t="n">
        <v>4.3</v>
      </c>
    </row>
    <row r="98" s="10" customFormat="true" ht="39.95" hidden="false" customHeight="true" outlineLevel="0" collapsed="false">
      <c r="A98" s="96" t="s">
        <v>192</v>
      </c>
      <c r="B98" s="97"/>
      <c r="C98" s="111" t="n">
        <v>5.8</v>
      </c>
      <c r="D98" s="111" t="n">
        <v>5.9</v>
      </c>
      <c r="E98" s="111" t="n">
        <v>7.3</v>
      </c>
      <c r="F98" s="111" t="n">
        <v>8</v>
      </c>
      <c r="G98" s="111" t="n">
        <v>8.2</v>
      </c>
      <c r="H98" s="111" t="n">
        <v>6</v>
      </c>
      <c r="I98" s="111" t="n">
        <v>5.1</v>
      </c>
      <c r="J98" s="111" t="n">
        <v>5.1</v>
      </c>
      <c r="K98" s="111" t="n">
        <v>4.9</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1</v>
      </c>
      <c r="E100" s="111" t="n">
        <v>6.3</v>
      </c>
      <c r="F100" s="111" t="n">
        <v>6.5</v>
      </c>
      <c r="G100" s="111" t="n">
        <v>6.7</v>
      </c>
      <c r="H100" s="111" t="n">
        <v>5.9</v>
      </c>
      <c r="I100" s="111" t="n">
        <v>5.9</v>
      </c>
      <c r="J100" s="111" t="n">
        <v>7.4</v>
      </c>
      <c r="K100" s="111" t="n">
        <v>4.8</v>
      </c>
      <c r="L100" s="111" t="n">
        <v>5.3</v>
      </c>
    </row>
    <row r="101" s="10" customFormat="true" ht="39.95" hidden="false" customHeight="true" outlineLevel="0" collapsed="false">
      <c r="A101" s="96" t="s">
        <v>194</v>
      </c>
      <c r="B101" s="97"/>
      <c r="C101" s="111" t="n">
        <v>2.6</v>
      </c>
      <c r="D101" s="111" t="n">
        <v>6</v>
      </c>
      <c r="E101" s="111" t="n">
        <v>3.1</v>
      </c>
      <c r="F101" s="111" t="n">
        <v>2.9</v>
      </c>
      <c r="G101" s="111" t="n">
        <v>3</v>
      </c>
      <c r="H101" s="111" t="n">
        <v>3.5</v>
      </c>
      <c r="I101" s="111" t="n">
        <v>2.1</v>
      </c>
      <c r="J101" s="111" t="n">
        <v>2.4</v>
      </c>
      <c r="K101" s="111" t="n">
        <v>1.8</v>
      </c>
      <c r="L101" s="111" t="n">
        <v>2</v>
      </c>
    </row>
    <row r="102" s="10" customFormat="true" ht="39.95" hidden="false" customHeight="true" outlineLevel="0" collapsed="false">
      <c r="A102" s="96" t="s">
        <v>195</v>
      </c>
      <c r="B102" s="97"/>
      <c r="C102" s="111" t="n">
        <v>2.4</v>
      </c>
      <c r="D102" s="111" t="n">
        <v>3.9</v>
      </c>
      <c r="E102" s="111" t="n">
        <v>3.3</v>
      </c>
      <c r="F102" s="111" t="n">
        <v>3.7</v>
      </c>
      <c r="G102" s="111" t="n">
        <v>3.8</v>
      </c>
      <c r="H102" s="111" t="n">
        <v>2.6</v>
      </c>
      <c r="I102" s="111" t="n">
        <v>2</v>
      </c>
      <c r="J102" s="111" t="n">
        <v>2.1</v>
      </c>
      <c r="K102" s="111" t="n">
        <v>1.3</v>
      </c>
      <c r="L102" s="111" t="n">
        <v>2.1</v>
      </c>
    </row>
    <row r="103" s="10" customFormat="true" ht="39.95" hidden="false" customHeight="true" outlineLevel="0" collapsed="false">
      <c r="A103" s="96" t="s">
        <v>196</v>
      </c>
      <c r="B103" s="97"/>
      <c r="C103" s="111" t="n">
        <v>4.3</v>
      </c>
      <c r="D103" s="111" t="n">
        <v>3.6</v>
      </c>
      <c r="E103" s="111" t="n">
        <v>4.8</v>
      </c>
      <c r="F103" s="111" t="n">
        <v>5.5</v>
      </c>
      <c r="G103" s="111" t="n">
        <v>5.6</v>
      </c>
      <c r="H103" s="111" t="n">
        <v>3.6</v>
      </c>
      <c r="I103" s="111" t="n">
        <v>4.1</v>
      </c>
      <c r="J103" s="111" t="n">
        <v>4.4</v>
      </c>
      <c r="K103" s="111" t="n">
        <v>3.5</v>
      </c>
      <c r="L103" s="111" t="n">
        <v>4.2</v>
      </c>
    </row>
    <row r="104" s="10" customFormat="true" ht="39.95" hidden="false" customHeight="true" outlineLevel="0" collapsed="false">
      <c r="A104" s="96" t="s">
        <v>197</v>
      </c>
      <c r="B104" s="97"/>
      <c r="C104" s="111" t="n">
        <v>3</v>
      </c>
      <c r="D104" s="111" t="n">
        <v>5</v>
      </c>
      <c r="E104" s="111" t="n">
        <v>3.5</v>
      </c>
      <c r="F104" s="111" t="n">
        <v>2.8</v>
      </c>
      <c r="G104" s="111" t="n">
        <v>2.9</v>
      </c>
      <c r="H104" s="111" t="n">
        <v>4.7</v>
      </c>
      <c r="I104" s="111" t="n">
        <v>2.7</v>
      </c>
      <c r="J104" s="111" t="n">
        <v>3.2</v>
      </c>
      <c r="K104" s="111" t="n">
        <v>1.6</v>
      </c>
      <c r="L104" s="111" t="n">
        <v>2.8</v>
      </c>
    </row>
    <row r="105" s="10" customFormat="true" ht="39.95" hidden="false" customHeight="true" outlineLevel="0" collapsed="false">
      <c r="A105" s="96" t="s">
        <v>198</v>
      </c>
      <c r="B105" s="97"/>
      <c r="C105" s="111" t="n">
        <v>2.4</v>
      </c>
      <c r="D105" s="111" t="n">
        <v>1.3</v>
      </c>
      <c r="E105" s="111" t="n">
        <v>3.6</v>
      </c>
      <c r="F105" s="111" t="n">
        <v>4.3</v>
      </c>
      <c r="G105" s="111" t="n">
        <v>4.4</v>
      </c>
      <c r="H105" s="111" t="n">
        <v>2.2</v>
      </c>
      <c r="I105" s="111" t="n">
        <v>2</v>
      </c>
      <c r="J105" s="111" t="n">
        <v>1.9</v>
      </c>
      <c r="K105" s="111" t="n">
        <v>2.7</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7</v>
      </c>
      <c r="E107" s="111" t="n">
        <v>5.4</v>
      </c>
      <c r="F107" s="111" t="n">
        <v>5.6</v>
      </c>
      <c r="G107" s="111" t="n">
        <v>5.5</v>
      </c>
      <c r="H107" s="111" t="n">
        <v>5.2</v>
      </c>
      <c r="I107" s="111" t="n">
        <v>4.5</v>
      </c>
      <c r="J107" s="111" t="n">
        <v>4.6</v>
      </c>
      <c r="K107" s="111" t="n">
        <v>3.8</v>
      </c>
      <c r="L107" s="111" t="n">
        <v>4.6</v>
      </c>
    </row>
    <row r="108" s="10" customFormat="true" ht="39.95" hidden="false" customHeight="true" outlineLevel="0" collapsed="false">
      <c r="A108" s="96" t="s">
        <v>200</v>
      </c>
      <c r="B108" s="97"/>
      <c r="C108" s="111" t="n">
        <v>3.4</v>
      </c>
      <c r="D108" s="111" t="n">
        <v>5.5</v>
      </c>
      <c r="E108" s="111" t="n">
        <v>4.1</v>
      </c>
      <c r="F108" s="111" t="n">
        <v>3.9</v>
      </c>
      <c r="G108" s="111" t="n">
        <v>4</v>
      </c>
      <c r="H108" s="111" t="n">
        <v>4.5</v>
      </c>
      <c r="I108" s="111" t="n">
        <v>2.9</v>
      </c>
      <c r="J108" s="111" t="n">
        <v>3.8</v>
      </c>
      <c r="K108" s="111" t="n">
        <v>1.8</v>
      </c>
      <c r="L108" s="111" t="n">
        <v>2.7</v>
      </c>
    </row>
    <row r="109" s="10" customFormat="true" ht="39.95" hidden="false" customHeight="true" outlineLevel="0" collapsed="false">
      <c r="A109" s="96" t="s">
        <v>201</v>
      </c>
      <c r="B109" s="97"/>
      <c r="C109" s="111" t="n">
        <v>3.9</v>
      </c>
      <c r="D109" s="111" t="n">
        <v>7.9</v>
      </c>
      <c r="E109" s="111" t="n">
        <v>5.1</v>
      </c>
      <c r="F109" s="111" t="n">
        <v>5.7</v>
      </c>
      <c r="G109" s="111" t="n">
        <v>5.8</v>
      </c>
      <c r="H109" s="111" t="n">
        <v>4</v>
      </c>
      <c r="I109" s="111" t="n">
        <v>3.1</v>
      </c>
      <c r="J109" s="111" t="n">
        <v>3.5</v>
      </c>
      <c r="K109" s="111" t="n">
        <v>2.5</v>
      </c>
      <c r="L109" s="111" t="n">
        <v>3.1</v>
      </c>
    </row>
    <row r="110" s="10" customFormat="true" ht="39.95" hidden="false" customHeight="true" outlineLevel="0" collapsed="false">
      <c r="A110" s="96" t="s">
        <v>202</v>
      </c>
      <c r="B110" s="97"/>
      <c r="C110" s="111" t="n">
        <v>4.2</v>
      </c>
      <c r="D110" s="111" t="n">
        <v>8.8</v>
      </c>
      <c r="E110" s="111" t="n">
        <v>5.3</v>
      </c>
      <c r="F110" s="111" t="n">
        <v>4.6</v>
      </c>
      <c r="G110" s="111" t="n">
        <v>4.7</v>
      </c>
      <c r="H110" s="111" t="n">
        <v>6.5</v>
      </c>
      <c r="I110" s="111" t="n">
        <v>3.5</v>
      </c>
      <c r="J110" s="111" t="n">
        <v>4.5</v>
      </c>
      <c r="K110" s="111" t="n">
        <v>2.4</v>
      </c>
      <c r="L110" s="111" t="n">
        <v>3.1</v>
      </c>
    </row>
    <row r="111" s="10" customFormat="true" ht="39.95" hidden="false" customHeight="true" outlineLevel="0" collapsed="false">
      <c r="A111" s="96" t="s">
        <v>203</v>
      </c>
      <c r="B111" s="97"/>
      <c r="C111" s="111" t="n">
        <v>3.8</v>
      </c>
      <c r="D111" s="111" t="n">
        <v>4.4</v>
      </c>
      <c r="E111" s="111" t="n">
        <v>4.1</v>
      </c>
      <c r="F111" s="111" t="n">
        <v>4</v>
      </c>
      <c r="G111" s="111" t="n">
        <v>4</v>
      </c>
      <c r="H111" s="111" t="n">
        <v>4.3</v>
      </c>
      <c r="I111" s="111" t="n">
        <v>3.6</v>
      </c>
      <c r="J111" s="111" t="n">
        <v>4.3</v>
      </c>
      <c r="K111" s="111" t="n">
        <v>2.4</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2.4</v>
      </c>
      <c r="D116" s="113" t="n">
        <v>10.6</v>
      </c>
      <c r="E116" s="113" t="n">
        <v>22.3</v>
      </c>
      <c r="F116" s="113" t="n">
        <v>21.4</v>
      </c>
      <c r="G116" s="113" t="n">
        <v>19.9</v>
      </c>
      <c r="H116" s="113" t="n">
        <v>23.4</v>
      </c>
      <c r="I116" s="113" t="n">
        <v>38.9</v>
      </c>
      <c r="J116" s="113" t="n">
        <v>34.3</v>
      </c>
      <c r="K116" s="113" t="n">
        <v>53</v>
      </c>
      <c r="L116" s="113" t="n">
        <v>38.5</v>
      </c>
    </row>
    <row r="117" s="10" customFormat="true" ht="39.95" hidden="false" customHeight="true" outlineLevel="0" collapsed="false">
      <c r="A117" s="89"/>
      <c r="B117" s="100" t="s">
        <v>206</v>
      </c>
      <c r="C117" s="113" t="n">
        <v>67.6</v>
      </c>
      <c r="D117" s="113" t="n">
        <v>89.4</v>
      </c>
      <c r="E117" s="113" t="n">
        <v>77.7</v>
      </c>
      <c r="F117" s="113" t="n">
        <v>78.6</v>
      </c>
      <c r="G117" s="113" t="n">
        <v>80.1</v>
      </c>
      <c r="H117" s="113" t="n">
        <v>76.6</v>
      </c>
      <c r="I117" s="113" t="n">
        <v>61.1</v>
      </c>
      <c r="J117" s="113" t="n">
        <v>65.7</v>
      </c>
      <c r="K117" s="113" t="n">
        <v>47</v>
      </c>
      <c r="L117" s="113" t="n">
        <v>61.5</v>
      </c>
    </row>
    <row r="118" s="44" customFormat="true" ht="39.95" hidden="false" customHeight="true" outlineLevel="0" collapsed="false">
      <c r="A118" s="107" t="s">
        <v>25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5</v>
      </c>
      <c r="E125" s="111" t="n">
        <v>20.1</v>
      </c>
      <c r="F125" s="111" t="n">
        <v>11.2</v>
      </c>
      <c r="G125" s="111" t="n">
        <v>8.9</v>
      </c>
      <c r="H125" s="111" t="n">
        <v>8.9</v>
      </c>
      <c r="I125" s="111" t="n">
        <v>78.5</v>
      </c>
      <c r="J125" s="111" t="n">
        <v>22.6</v>
      </c>
      <c r="K125" s="111" t="n">
        <v>19.7</v>
      </c>
      <c r="L125" s="111" t="n">
        <v>36.2</v>
      </c>
      <c r="M125" s="116"/>
      <c r="N125" s="116"/>
      <c r="O125" s="114"/>
      <c r="P125" s="114"/>
    </row>
    <row r="126" s="10" customFormat="true" ht="39.95" hidden="false" customHeight="true" outlineLevel="0" collapsed="false">
      <c r="A126" s="96" t="s">
        <v>182</v>
      </c>
      <c r="B126" s="97"/>
      <c r="C126" s="115" t="n">
        <v>100</v>
      </c>
      <c r="D126" s="111" t="n">
        <v>0.6</v>
      </c>
      <c r="E126" s="111" t="n">
        <v>17.4</v>
      </c>
      <c r="F126" s="111" t="n">
        <v>9</v>
      </c>
      <c r="G126" s="111" t="n">
        <v>7.8</v>
      </c>
      <c r="H126" s="111" t="n">
        <v>8.4</v>
      </c>
      <c r="I126" s="111" t="n">
        <v>82</v>
      </c>
      <c r="J126" s="111" t="n">
        <v>23.5</v>
      </c>
      <c r="K126" s="111" t="n">
        <v>17.4</v>
      </c>
      <c r="L126" s="111" t="n">
        <v>41.1</v>
      </c>
      <c r="M126" s="116"/>
      <c r="N126" s="116"/>
      <c r="O126" s="114"/>
      <c r="P126" s="114"/>
    </row>
    <row r="127" s="10" customFormat="true" ht="39.95" hidden="false" customHeight="true" outlineLevel="0" collapsed="false">
      <c r="A127" s="96" t="s">
        <v>183</v>
      </c>
      <c r="B127" s="97"/>
      <c r="C127" s="115" t="n">
        <v>100</v>
      </c>
      <c r="D127" s="111" t="n">
        <v>0.3</v>
      </c>
      <c r="E127" s="111" t="n">
        <v>21.9</v>
      </c>
      <c r="F127" s="111" t="n">
        <v>15.3</v>
      </c>
      <c r="G127" s="111" t="n">
        <v>14.4</v>
      </c>
      <c r="H127" s="111" t="n">
        <v>6.7</v>
      </c>
      <c r="I127" s="111" t="n">
        <v>77.8</v>
      </c>
      <c r="J127" s="111" t="n">
        <v>17.6</v>
      </c>
      <c r="K127" s="111" t="n">
        <v>17.6</v>
      </c>
      <c r="L127" s="111" t="n">
        <v>42.7</v>
      </c>
      <c r="M127" s="116"/>
      <c r="N127" s="116"/>
      <c r="O127" s="114"/>
      <c r="P127" s="114"/>
    </row>
    <row r="128" s="10" customFormat="true" ht="39.95" hidden="false" customHeight="true" outlineLevel="0" collapsed="false">
      <c r="A128" s="96" t="s">
        <v>184</v>
      </c>
      <c r="B128" s="97"/>
      <c r="C128" s="115" t="n">
        <v>100</v>
      </c>
      <c r="D128" s="111" t="n">
        <v>1.2</v>
      </c>
      <c r="E128" s="111" t="n">
        <v>20.3</v>
      </c>
      <c r="F128" s="111" t="n">
        <v>12.7</v>
      </c>
      <c r="G128" s="111" t="n">
        <v>12.3</v>
      </c>
      <c r="H128" s="111" t="n">
        <v>7.6</v>
      </c>
      <c r="I128" s="111" t="n">
        <v>78.5</v>
      </c>
      <c r="J128" s="111" t="n">
        <v>25.5</v>
      </c>
      <c r="K128" s="111" t="n">
        <v>15.7</v>
      </c>
      <c r="L128" s="111" t="n">
        <v>37.4</v>
      </c>
      <c r="M128" s="116"/>
      <c r="N128" s="116"/>
      <c r="O128" s="114"/>
      <c r="P128" s="114"/>
    </row>
    <row r="129" s="10" customFormat="true" ht="39.95" hidden="false" customHeight="true" outlineLevel="0" collapsed="false">
      <c r="A129" s="96" t="s">
        <v>185</v>
      </c>
      <c r="B129" s="97"/>
      <c r="C129" s="115" t="n">
        <v>100</v>
      </c>
      <c r="D129" s="111" t="n">
        <v>0.6</v>
      </c>
      <c r="E129" s="111" t="n">
        <v>16.4</v>
      </c>
      <c r="F129" s="111" t="n">
        <v>9.1</v>
      </c>
      <c r="G129" s="111" t="n">
        <v>8.6</v>
      </c>
      <c r="H129" s="111" t="n">
        <v>7.3</v>
      </c>
      <c r="I129" s="111" t="n">
        <v>83</v>
      </c>
      <c r="J129" s="111" t="n">
        <v>21</v>
      </c>
      <c r="K129" s="111" t="n">
        <v>14.4</v>
      </c>
      <c r="L129" s="111" t="n">
        <v>47.7</v>
      </c>
      <c r="M129" s="116"/>
      <c r="N129" s="116"/>
      <c r="O129" s="114"/>
      <c r="P129" s="114"/>
    </row>
    <row r="130" s="10" customFormat="true" ht="39.95" hidden="false" customHeight="true" outlineLevel="0" collapsed="false">
      <c r="A130" s="96" t="s">
        <v>186</v>
      </c>
      <c r="B130" s="97"/>
      <c r="C130" s="115" t="n">
        <v>100</v>
      </c>
      <c r="D130" s="111" t="n">
        <v>0.6</v>
      </c>
      <c r="E130" s="111" t="n">
        <v>34.1</v>
      </c>
      <c r="F130" s="111" t="n">
        <v>28.1</v>
      </c>
      <c r="G130" s="111" t="n">
        <v>27.4</v>
      </c>
      <c r="H130" s="111" t="n">
        <v>6</v>
      </c>
      <c r="I130" s="111" t="n">
        <v>65.3</v>
      </c>
      <c r="J130" s="111" t="n">
        <v>23</v>
      </c>
      <c r="K130" s="111" t="n">
        <v>15.4</v>
      </c>
      <c r="L130" s="111" t="n">
        <v>2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40.4</v>
      </c>
      <c r="F132" s="111" t="n">
        <v>25.1</v>
      </c>
      <c r="G132" s="111" t="n">
        <v>24.7</v>
      </c>
      <c r="H132" s="111" t="n">
        <v>15.3</v>
      </c>
      <c r="I132" s="111" t="n">
        <v>56.4</v>
      </c>
      <c r="J132" s="111" t="n">
        <v>19.8</v>
      </c>
      <c r="K132" s="111" t="n">
        <v>6.5</v>
      </c>
      <c r="L132" s="111" t="n">
        <v>30.2</v>
      </c>
      <c r="M132" s="116"/>
      <c r="N132" s="116"/>
      <c r="O132" s="114"/>
      <c r="P132" s="114"/>
    </row>
    <row r="133" s="10" customFormat="true" ht="39.95" hidden="false" customHeight="true" outlineLevel="0" collapsed="false">
      <c r="A133" s="96" t="s">
        <v>188</v>
      </c>
      <c r="B133" s="97"/>
      <c r="C133" s="115" t="n">
        <v>100</v>
      </c>
      <c r="D133" s="111" t="n">
        <v>2.5</v>
      </c>
      <c r="E133" s="111" t="n">
        <v>29.3</v>
      </c>
      <c r="F133" s="111" t="n">
        <v>14.8</v>
      </c>
      <c r="G133" s="111" t="n">
        <v>14.2</v>
      </c>
      <c r="H133" s="111" t="n">
        <v>14.6</v>
      </c>
      <c r="I133" s="111" t="n">
        <v>68.2</v>
      </c>
      <c r="J133" s="111" t="n">
        <v>21.9</v>
      </c>
      <c r="K133" s="111" t="n">
        <v>9.2</v>
      </c>
      <c r="L133" s="111" t="n">
        <v>37.1</v>
      </c>
      <c r="M133" s="116"/>
      <c r="N133" s="116"/>
      <c r="O133" s="114"/>
      <c r="P133" s="114"/>
    </row>
    <row r="134" s="10" customFormat="true" ht="39.95" hidden="false" customHeight="true" outlineLevel="0" collapsed="false">
      <c r="A134" s="96" t="s">
        <v>189</v>
      </c>
      <c r="B134" s="97"/>
      <c r="C134" s="115" t="n">
        <v>100</v>
      </c>
      <c r="D134" s="111" t="n">
        <v>3.6</v>
      </c>
      <c r="E134" s="111" t="n">
        <v>44</v>
      </c>
      <c r="F134" s="111" t="n">
        <v>30.8</v>
      </c>
      <c r="G134" s="111" t="n">
        <v>29.5</v>
      </c>
      <c r="H134" s="111" t="n">
        <v>13.2</v>
      </c>
      <c r="I134" s="111" t="n">
        <v>52.3</v>
      </c>
      <c r="J134" s="111" t="n">
        <v>18.9</v>
      </c>
      <c r="K134" s="111" t="n">
        <v>6.2</v>
      </c>
      <c r="L134" s="111" t="n">
        <v>27.2</v>
      </c>
      <c r="M134" s="116"/>
      <c r="N134" s="116"/>
      <c r="O134" s="114"/>
      <c r="P134" s="114"/>
    </row>
    <row r="135" s="10" customFormat="true" ht="39.95" hidden="false" customHeight="true" outlineLevel="0" collapsed="false">
      <c r="A135" s="96" t="s">
        <v>190</v>
      </c>
      <c r="B135" s="97"/>
      <c r="C135" s="115" t="n">
        <v>100</v>
      </c>
      <c r="D135" s="111" t="n">
        <v>7.5</v>
      </c>
      <c r="E135" s="111" t="n">
        <v>29.6</v>
      </c>
      <c r="F135" s="111" t="n">
        <v>17.4</v>
      </c>
      <c r="G135" s="111" t="n">
        <v>16.9</v>
      </c>
      <c r="H135" s="111" t="n">
        <v>12.2</v>
      </c>
      <c r="I135" s="111" t="n">
        <v>62.9</v>
      </c>
      <c r="J135" s="111" t="n">
        <v>19.9</v>
      </c>
      <c r="K135" s="111" t="n">
        <v>8</v>
      </c>
      <c r="L135" s="111" t="n">
        <v>35</v>
      </c>
      <c r="M135" s="116"/>
      <c r="N135" s="116"/>
      <c r="O135" s="114"/>
      <c r="P135" s="114"/>
    </row>
    <row r="136" s="10" customFormat="true" ht="39.95" hidden="false" customHeight="true" outlineLevel="0" collapsed="false">
      <c r="A136" s="96" t="s">
        <v>191</v>
      </c>
      <c r="B136" s="97"/>
      <c r="C136" s="115" t="n">
        <v>100</v>
      </c>
      <c r="D136" s="111" t="n">
        <v>4.5</v>
      </c>
      <c r="E136" s="111" t="n">
        <v>28.7</v>
      </c>
      <c r="F136" s="111" t="n">
        <v>13.5</v>
      </c>
      <c r="G136" s="111" t="n">
        <v>12.7</v>
      </c>
      <c r="H136" s="111" t="n">
        <v>15.2</v>
      </c>
      <c r="I136" s="111" t="n">
        <v>66.9</v>
      </c>
      <c r="J136" s="111" t="n">
        <v>17.2</v>
      </c>
      <c r="K136" s="111" t="n">
        <v>6.6</v>
      </c>
      <c r="L136" s="111" t="n">
        <v>43.1</v>
      </c>
      <c r="M136" s="116"/>
      <c r="N136" s="116"/>
      <c r="O136" s="114"/>
      <c r="P136" s="114"/>
    </row>
    <row r="137" s="10" customFormat="true" ht="39.95" hidden="false" customHeight="true" outlineLevel="0" collapsed="false">
      <c r="A137" s="96" t="s">
        <v>192</v>
      </c>
      <c r="B137" s="97"/>
      <c r="C137" s="115" t="n">
        <v>100</v>
      </c>
      <c r="D137" s="111" t="n">
        <v>3.3</v>
      </c>
      <c r="E137" s="111" t="n">
        <v>39.7</v>
      </c>
      <c r="F137" s="111" t="n">
        <v>27.6</v>
      </c>
      <c r="G137" s="111" t="n">
        <v>26.6</v>
      </c>
      <c r="H137" s="111" t="n">
        <v>12.1</v>
      </c>
      <c r="I137" s="111" t="n">
        <v>57</v>
      </c>
      <c r="J137" s="111" t="n">
        <v>18.5</v>
      </c>
      <c r="K137" s="111" t="n">
        <v>9.3</v>
      </c>
      <c r="L137" s="111" t="n">
        <v>29.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3.1</v>
      </c>
      <c r="F139" s="111" t="n">
        <v>21.6</v>
      </c>
      <c r="G139" s="111" t="n">
        <v>21</v>
      </c>
      <c r="H139" s="111" t="n">
        <v>11.5</v>
      </c>
      <c r="I139" s="111" t="n">
        <v>63.7</v>
      </c>
      <c r="J139" s="111" t="n">
        <v>26.1</v>
      </c>
      <c r="K139" s="111" t="n">
        <v>8.7</v>
      </c>
      <c r="L139" s="111" t="n">
        <v>28.9</v>
      </c>
      <c r="M139" s="116"/>
      <c r="N139" s="116"/>
      <c r="O139" s="114"/>
      <c r="P139" s="114"/>
    </row>
    <row r="140" s="10" customFormat="true" ht="39.95" hidden="false" customHeight="true" outlineLevel="0" collapsed="false">
      <c r="A140" s="96" t="s">
        <v>194</v>
      </c>
      <c r="B140" s="97"/>
      <c r="C140" s="115" t="n">
        <v>100</v>
      </c>
      <c r="D140" s="111" t="n">
        <v>7.5</v>
      </c>
      <c r="E140" s="111" t="n">
        <v>38.7</v>
      </c>
      <c r="F140" s="111" t="n">
        <v>23</v>
      </c>
      <c r="G140" s="111" t="n">
        <v>22.3</v>
      </c>
      <c r="H140" s="111" t="n">
        <v>15.7</v>
      </c>
      <c r="I140" s="111" t="n">
        <v>53.8</v>
      </c>
      <c r="J140" s="111" t="n">
        <v>19.9</v>
      </c>
      <c r="K140" s="111" t="n">
        <v>7.9</v>
      </c>
      <c r="L140" s="111" t="n">
        <v>25.9</v>
      </c>
      <c r="M140" s="116"/>
      <c r="N140" s="116"/>
      <c r="O140" s="114"/>
      <c r="P140" s="114"/>
    </row>
    <row r="141" s="10" customFormat="true" ht="39.95" hidden="false" customHeight="true" outlineLevel="0" collapsed="false">
      <c r="A141" s="96" t="s">
        <v>195</v>
      </c>
      <c r="B141" s="97"/>
      <c r="C141" s="115" t="n">
        <v>100</v>
      </c>
      <c r="D141" s="111" t="n">
        <v>5.1</v>
      </c>
      <c r="E141" s="111" t="n">
        <v>42.5</v>
      </c>
      <c r="F141" s="111" t="n">
        <v>30</v>
      </c>
      <c r="G141" s="111" t="n">
        <v>29.2</v>
      </c>
      <c r="H141" s="111" t="n">
        <v>12.4</v>
      </c>
      <c r="I141" s="111" t="n">
        <v>52.4</v>
      </c>
      <c r="J141" s="111" t="n">
        <v>18.3</v>
      </c>
      <c r="K141" s="111" t="n">
        <v>5.9</v>
      </c>
      <c r="L141" s="111" t="n">
        <v>28.2</v>
      </c>
      <c r="M141" s="116"/>
      <c r="N141" s="116"/>
      <c r="O141" s="114"/>
      <c r="P141" s="114"/>
    </row>
    <row r="142" s="10" customFormat="true" ht="39.95" hidden="false" customHeight="true" outlineLevel="0" collapsed="false">
      <c r="A142" s="96" t="s">
        <v>196</v>
      </c>
      <c r="B142" s="97"/>
      <c r="C142" s="115" t="n">
        <v>100</v>
      </c>
      <c r="D142" s="111" t="n">
        <v>2.7</v>
      </c>
      <c r="E142" s="111" t="n">
        <v>35.3</v>
      </c>
      <c r="F142" s="111" t="n">
        <v>25.6</v>
      </c>
      <c r="G142" s="111" t="n">
        <v>24.7</v>
      </c>
      <c r="H142" s="111" t="n">
        <v>9.8</v>
      </c>
      <c r="I142" s="111" t="n">
        <v>62</v>
      </c>
      <c r="J142" s="111" t="n">
        <v>21.4</v>
      </c>
      <c r="K142" s="111" t="n">
        <v>9</v>
      </c>
      <c r="L142" s="111" t="n">
        <v>31.6</v>
      </c>
      <c r="M142" s="116"/>
      <c r="N142" s="116"/>
      <c r="O142" s="114"/>
      <c r="P142" s="114"/>
    </row>
    <row r="143" s="10" customFormat="true" ht="39.95" hidden="false" customHeight="true" outlineLevel="0" collapsed="false">
      <c r="A143" s="96" t="s">
        <v>197</v>
      </c>
      <c r="B143" s="97"/>
      <c r="C143" s="115" t="n">
        <v>100</v>
      </c>
      <c r="D143" s="111" t="n">
        <v>5.3</v>
      </c>
      <c r="E143" s="111" t="n">
        <v>36.4</v>
      </c>
      <c r="F143" s="111" t="n">
        <v>18.5</v>
      </c>
      <c r="G143" s="111" t="n">
        <v>17.9</v>
      </c>
      <c r="H143" s="111" t="n">
        <v>18</v>
      </c>
      <c r="I143" s="111" t="n">
        <v>58.3</v>
      </c>
      <c r="J143" s="111" t="n">
        <v>22.2</v>
      </c>
      <c r="K143" s="111" t="n">
        <v>5.9</v>
      </c>
      <c r="L143" s="111" t="n">
        <v>30.1</v>
      </c>
      <c r="M143" s="116"/>
      <c r="N143" s="116"/>
      <c r="O143" s="114"/>
      <c r="P143" s="114"/>
    </row>
    <row r="144" s="10" customFormat="true" ht="39.95" hidden="false" customHeight="true" outlineLevel="0" collapsed="false">
      <c r="A144" s="96" t="s">
        <v>198</v>
      </c>
      <c r="B144" s="97"/>
      <c r="C144" s="115" t="n">
        <v>100</v>
      </c>
      <c r="D144" s="111" t="n">
        <v>1.7</v>
      </c>
      <c r="E144" s="111" t="n">
        <v>46.1</v>
      </c>
      <c r="F144" s="111" t="n">
        <v>35.5</v>
      </c>
      <c r="G144" s="111" t="n">
        <v>34.3</v>
      </c>
      <c r="H144" s="111" t="n">
        <v>10.7</v>
      </c>
      <c r="I144" s="111" t="n">
        <v>52.2</v>
      </c>
      <c r="J144" s="111" t="n">
        <v>16.8</v>
      </c>
      <c r="K144" s="111" t="n">
        <v>12</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6.1</v>
      </c>
      <c r="F146" s="111" t="n">
        <v>23.6</v>
      </c>
      <c r="G146" s="111" t="n">
        <v>21.7</v>
      </c>
      <c r="H146" s="111" t="n">
        <v>12.6</v>
      </c>
      <c r="I146" s="111" t="n">
        <v>60.7</v>
      </c>
      <c r="J146" s="111" t="n">
        <v>20.2</v>
      </c>
      <c r="K146" s="111" t="n">
        <v>8.8</v>
      </c>
      <c r="L146" s="111" t="n">
        <v>31.7</v>
      </c>
      <c r="M146" s="116"/>
      <c r="N146" s="116"/>
      <c r="O146" s="114"/>
      <c r="P146" s="114"/>
    </row>
    <row r="147" s="10" customFormat="true" ht="39.95" hidden="false" customHeight="true" outlineLevel="0" collapsed="false">
      <c r="A147" s="96" t="s">
        <v>200</v>
      </c>
      <c r="B147" s="97"/>
      <c r="C147" s="115" t="n">
        <v>100</v>
      </c>
      <c r="D147" s="111" t="n">
        <v>5.2</v>
      </c>
      <c r="E147" s="111" t="n">
        <v>38.8</v>
      </c>
      <c r="F147" s="111" t="n">
        <v>23.3</v>
      </c>
      <c r="G147" s="111" t="n">
        <v>22.5</v>
      </c>
      <c r="H147" s="111" t="n">
        <v>15.4</v>
      </c>
      <c r="I147" s="111" t="n">
        <v>56</v>
      </c>
      <c r="J147" s="111" t="n">
        <v>23.8</v>
      </c>
      <c r="K147" s="111" t="n">
        <v>6</v>
      </c>
      <c r="L147" s="111" t="n">
        <v>26.2</v>
      </c>
      <c r="M147" s="116"/>
      <c r="N147" s="116"/>
      <c r="O147" s="114"/>
      <c r="P147" s="114"/>
    </row>
    <row r="148" s="10" customFormat="true" ht="39.95" hidden="false" customHeight="true" outlineLevel="0" collapsed="false">
      <c r="A148" s="96" t="s">
        <v>201</v>
      </c>
      <c r="B148" s="97"/>
      <c r="C148" s="115" t="n">
        <v>100</v>
      </c>
      <c r="D148" s="111" t="n">
        <v>6.5</v>
      </c>
      <c r="E148" s="111" t="n">
        <v>41.4</v>
      </c>
      <c r="F148" s="111" t="n">
        <v>29.6</v>
      </c>
      <c r="G148" s="111" t="n">
        <v>28.5</v>
      </c>
      <c r="H148" s="111" t="n">
        <v>11.9</v>
      </c>
      <c r="I148" s="111" t="n">
        <v>52</v>
      </c>
      <c r="J148" s="111" t="n">
        <v>18.9</v>
      </c>
      <c r="K148" s="111" t="n">
        <v>6.9</v>
      </c>
      <c r="L148" s="111" t="n">
        <v>26.2</v>
      </c>
      <c r="M148" s="116"/>
      <c r="N148" s="116"/>
      <c r="O148" s="114"/>
      <c r="P148" s="114"/>
    </row>
    <row r="149" s="10" customFormat="true" ht="39.95" hidden="false" customHeight="true" outlineLevel="0" collapsed="false">
      <c r="A149" s="96" t="s">
        <v>202</v>
      </c>
      <c r="B149" s="97"/>
      <c r="C149" s="115" t="n">
        <v>100</v>
      </c>
      <c r="D149" s="111" t="n">
        <v>6.8</v>
      </c>
      <c r="E149" s="111" t="n">
        <v>39.9</v>
      </c>
      <c r="F149" s="111" t="n">
        <v>22.1</v>
      </c>
      <c r="G149" s="111" t="n">
        <v>21.2</v>
      </c>
      <c r="H149" s="111" t="n">
        <v>17.8</v>
      </c>
      <c r="I149" s="111" t="n">
        <v>53.3</v>
      </c>
      <c r="J149" s="111" t="n">
        <v>22.6</v>
      </c>
      <c r="K149" s="111" t="n">
        <v>6.3</v>
      </c>
      <c r="L149" s="111" t="n">
        <v>24.4</v>
      </c>
      <c r="M149" s="116"/>
      <c r="N149" s="116"/>
      <c r="O149" s="114"/>
      <c r="P149" s="114"/>
    </row>
    <row r="150" s="10" customFormat="true" ht="39.95" hidden="false" customHeight="true" outlineLevel="0" collapsed="false">
      <c r="A150" s="96" t="s">
        <v>203</v>
      </c>
      <c r="B150" s="97"/>
      <c r="C150" s="115" t="n">
        <v>100</v>
      </c>
      <c r="D150" s="111" t="n">
        <v>3.7</v>
      </c>
      <c r="E150" s="111" t="n">
        <v>34.7</v>
      </c>
      <c r="F150" s="111" t="n">
        <v>21.3</v>
      </c>
      <c r="G150" s="111" t="n">
        <v>20.1</v>
      </c>
      <c r="H150" s="111" t="n">
        <v>13.4</v>
      </c>
      <c r="I150" s="111" t="n">
        <v>61.6</v>
      </c>
      <c r="J150" s="111" t="n">
        <v>23.9</v>
      </c>
      <c r="K150" s="111" t="n">
        <v>6.9</v>
      </c>
      <c r="L150" s="111" t="n">
        <v>30.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2</v>
      </c>
      <c r="E153" s="118" t="n">
        <v>31.7</v>
      </c>
      <c r="F153" s="118" t="n">
        <v>20.1</v>
      </c>
      <c r="G153" s="118" t="n">
        <v>19</v>
      </c>
      <c r="H153" s="118" t="n">
        <v>11.6</v>
      </c>
      <c r="I153" s="118" t="n">
        <v>65.1</v>
      </c>
      <c r="J153" s="118" t="n">
        <v>21.2</v>
      </c>
      <c r="K153" s="118" t="n">
        <v>11</v>
      </c>
      <c r="L153" s="118" t="n">
        <v>32.9</v>
      </c>
      <c r="M153" s="131"/>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9</v>
      </c>
      <c r="E155" s="113" t="n">
        <v>20.7</v>
      </c>
      <c r="F155" s="113" t="n">
        <v>12.8</v>
      </c>
      <c r="G155" s="113" t="n">
        <v>11.4</v>
      </c>
      <c r="H155" s="113" t="n">
        <v>7.9</v>
      </c>
      <c r="I155" s="113" t="n">
        <v>78.3</v>
      </c>
      <c r="J155" s="113" t="n">
        <v>21.9</v>
      </c>
      <c r="K155" s="113" t="n">
        <v>17.8</v>
      </c>
      <c r="L155" s="113" t="n">
        <v>38.6</v>
      </c>
      <c r="M155" s="116"/>
      <c r="N155" s="116"/>
      <c r="O155" s="114"/>
      <c r="P155" s="114"/>
    </row>
    <row r="156" s="10" customFormat="true" ht="39.95" hidden="false" customHeight="true" outlineLevel="0" collapsed="false">
      <c r="A156" s="89"/>
      <c r="B156" s="100" t="s">
        <v>206</v>
      </c>
      <c r="C156" s="132" t="n">
        <v>100</v>
      </c>
      <c r="D156" s="113" t="n">
        <v>4.3</v>
      </c>
      <c r="E156" s="113" t="n">
        <v>37</v>
      </c>
      <c r="F156" s="113" t="n">
        <v>23.6</v>
      </c>
      <c r="G156" s="113" t="n">
        <v>22.7</v>
      </c>
      <c r="H156" s="113" t="n">
        <v>13.4</v>
      </c>
      <c r="I156" s="113" t="n">
        <v>58.6</v>
      </c>
      <c r="J156" s="113" t="n">
        <v>20.8</v>
      </c>
      <c r="K156" s="113" t="n">
        <v>7.7</v>
      </c>
      <c r="L156" s="113" t="n">
        <v>3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5</v>
      </c>
      <c r="B1" s="85"/>
      <c r="C1" s="85"/>
      <c r="D1" s="85"/>
      <c r="E1" s="85"/>
      <c r="F1" s="85"/>
      <c r="G1" s="85"/>
      <c r="H1" s="85"/>
      <c r="I1" s="85"/>
      <c r="J1" s="85"/>
      <c r="K1" s="85"/>
      <c r="L1" s="85"/>
      <c r="M1" s="48"/>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7200</v>
      </c>
      <c r="D8" s="98" t="n">
        <v>1800</v>
      </c>
      <c r="E8" s="98" t="n">
        <v>25000</v>
      </c>
      <c r="F8" s="98" t="n">
        <v>15300</v>
      </c>
      <c r="G8" s="98" t="n">
        <v>12500</v>
      </c>
      <c r="H8" s="98" t="n">
        <v>9700</v>
      </c>
      <c r="I8" s="98" t="n">
        <v>100400</v>
      </c>
      <c r="J8" s="98" t="n">
        <v>27900</v>
      </c>
      <c r="K8" s="98" t="n">
        <v>26500</v>
      </c>
      <c r="L8" s="98" t="n">
        <v>46000</v>
      </c>
      <c r="M8" s="99"/>
      <c r="N8" s="99"/>
      <c r="O8" s="99"/>
    </row>
    <row r="9" s="10" customFormat="true" ht="39.95" hidden="false" customHeight="true" outlineLevel="0" collapsed="false">
      <c r="A9" s="96" t="s">
        <v>182</v>
      </c>
      <c r="B9" s="97"/>
      <c r="C9" s="98" t="n">
        <v>50800</v>
      </c>
      <c r="D9" s="98" t="n">
        <v>300</v>
      </c>
      <c r="E9" s="98" t="n">
        <v>8000</v>
      </c>
      <c r="F9" s="98" t="n">
        <v>4500</v>
      </c>
      <c r="G9" s="98" t="n">
        <v>3900</v>
      </c>
      <c r="H9" s="98" t="n">
        <v>3500</v>
      </c>
      <c r="I9" s="98" t="n">
        <v>42500</v>
      </c>
      <c r="J9" s="98" t="n">
        <v>12000</v>
      </c>
      <c r="K9" s="98" t="n">
        <v>9700</v>
      </c>
      <c r="L9" s="98" t="n">
        <v>20900</v>
      </c>
      <c r="M9" s="99"/>
      <c r="N9" s="99"/>
      <c r="O9" s="99"/>
    </row>
    <row r="10" s="10" customFormat="true" ht="39.95" hidden="false" customHeight="true" outlineLevel="0" collapsed="false">
      <c r="A10" s="96" t="s">
        <v>183</v>
      </c>
      <c r="B10" s="97"/>
      <c r="C10" s="98" t="n">
        <v>56600</v>
      </c>
      <c r="D10" s="98" t="n">
        <v>100</v>
      </c>
      <c r="E10" s="98" t="n">
        <v>12500</v>
      </c>
      <c r="F10" s="98" t="n">
        <v>9200</v>
      </c>
      <c r="G10" s="98" t="n">
        <v>8800</v>
      </c>
      <c r="H10" s="98" t="n">
        <v>3300</v>
      </c>
      <c r="I10" s="98" t="n">
        <v>44000</v>
      </c>
      <c r="J10" s="98" t="n">
        <v>10000</v>
      </c>
      <c r="K10" s="98" t="n">
        <v>10200</v>
      </c>
      <c r="L10" s="98" t="n">
        <v>23800</v>
      </c>
      <c r="M10" s="99"/>
      <c r="N10" s="99"/>
      <c r="O10" s="99"/>
    </row>
    <row r="11" s="10" customFormat="true" ht="39.95" hidden="false" customHeight="true" outlineLevel="0" collapsed="false">
      <c r="A11" s="96" t="s">
        <v>184</v>
      </c>
      <c r="B11" s="97"/>
      <c r="C11" s="98" t="n">
        <v>23600</v>
      </c>
      <c r="D11" s="98" t="n">
        <v>300</v>
      </c>
      <c r="E11" s="98" t="n">
        <v>4700</v>
      </c>
      <c r="F11" s="98" t="n">
        <v>3000</v>
      </c>
      <c r="G11" s="98" t="n">
        <v>3000</v>
      </c>
      <c r="H11" s="98" t="n">
        <v>1600</v>
      </c>
      <c r="I11" s="98" t="n">
        <v>18600</v>
      </c>
      <c r="J11" s="98" t="n">
        <v>6000</v>
      </c>
      <c r="K11" s="98" t="n">
        <v>3700</v>
      </c>
      <c r="L11" s="98" t="n">
        <v>8900</v>
      </c>
      <c r="M11" s="99"/>
      <c r="N11" s="99"/>
      <c r="O11" s="99"/>
    </row>
    <row r="12" s="10" customFormat="true" ht="39.95" hidden="false" customHeight="true" outlineLevel="0" collapsed="false">
      <c r="A12" s="96" t="s">
        <v>185</v>
      </c>
      <c r="B12" s="97"/>
      <c r="C12" s="98" t="n">
        <v>29600</v>
      </c>
      <c r="D12" s="98" t="n">
        <v>100</v>
      </c>
      <c r="E12" s="98" t="n">
        <v>4600</v>
      </c>
      <c r="F12" s="98" t="n">
        <v>2700</v>
      </c>
      <c r="G12" s="98" t="n">
        <v>2600</v>
      </c>
      <c r="H12" s="98" t="n">
        <v>1800</v>
      </c>
      <c r="I12" s="98" t="n">
        <v>24900</v>
      </c>
      <c r="J12" s="98" t="n">
        <v>6200</v>
      </c>
      <c r="K12" s="98" t="n">
        <v>4400</v>
      </c>
      <c r="L12" s="98" t="n">
        <v>14300</v>
      </c>
      <c r="M12" s="99"/>
      <c r="N12" s="99"/>
      <c r="O12" s="99"/>
    </row>
    <row r="13" s="10" customFormat="true" ht="39.95" hidden="false" customHeight="true" outlineLevel="0" collapsed="false">
      <c r="A13" s="96" t="s">
        <v>186</v>
      </c>
      <c r="B13" s="97"/>
      <c r="C13" s="98" t="n">
        <v>24900</v>
      </c>
      <c r="D13" s="98" t="n">
        <v>100</v>
      </c>
      <c r="E13" s="98" t="n">
        <v>8500</v>
      </c>
      <c r="F13" s="98" t="n">
        <v>7200</v>
      </c>
      <c r="G13" s="98" t="n">
        <v>7100</v>
      </c>
      <c r="H13" s="98" t="n">
        <v>1300</v>
      </c>
      <c r="I13" s="98" t="n">
        <v>16200</v>
      </c>
      <c r="J13" s="98" t="n">
        <v>5700</v>
      </c>
      <c r="K13" s="98" t="n">
        <v>3600</v>
      </c>
      <c r="L13" s="98" t="n">
        <v>69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600</v>
      </c>
      <c r="D15" s="98" t="n">
        <v>1100</v>
      </c>
      <c r="E15" s="98" t="n">
        <v>14600</v>
      </c>
      <c r="F15" s="98" t="n">
        <v>9500</v>
      </c>
      <c r="G15" s="98" t="n">
        <v>9300</v>
      </c>
      <c r="H15" s="98" t="n">
        <v>5100</v>
      </c>
      <c r="I15" s="98" t="n">
        <v>21000</v>
      </c>
      <c r="J15" s="98" t="n">
        <v>7300</v>
      </c>
      <c r="K15" s="98" t="n">
        <v>2500</v>
      </c>
      <c r="L15" s="98" t="n">
        <v>11200</v>
      </c>
      <c r="M15" s="99"/>
      <c r="N15" s="99"/>
      <c r="O15" s="99"/>
    </row>
    <row r="16" s="10" customFormat="true" ht="39.95" hidden="false" customHeight="true" outlineLevel="0" collapsed="false">
      <c r="A16" s="96" t="s">
        <v>188</v>
      </c>
      <c r="B16" s="97"/>
      <c r="C16" s="98" t="n">
        <v>35200</v>
      </c>
      <c r="D16" s="98" t="n">
        <v>900</v>
      </c>
      <c r="E16" s="98" t="n">
        <v>10000</v>
      </c>
      <c r="F16" s="98" t="n">
        <v>5300</v>
      </c>
      <c r="G16" s="98" t="n">
        <v>5200</v>
      </c>
      <c r="H16" s="98" t="n">
        <v>4600</v>
      </c>
      <c r="I16" s="98" t="n">
        <v>24300</v>
      </c>
      <c r="J16" s="98" t="n">
        <v>7700</v>
      </c>
      <c r="K16" s="98" t="n">
        <v>3300</v>
      </c>
      <c r="L16" s="98" t="n">
        <v>13200</v>
      </c>
      <c r="M16" s="99"/>
      <c r="N16" s="99"/>
      <c r="O16" s="99"/>
    </row>
    <row r="17" s="10" customFormat="true" ht="39.95" hidden="false" customHeight="true" outlineLevel="0" collapsed="false">
      <c r="A17" s="96" t="s">
        <v>189</v>
      </c>
      <c r="B17" s="97"/>
      <c r="C17" s="98" t="n">
        <v>47300</v>
      </c>
      <c r="D17" s="98" t="n">
        <v>1800</v>
      </c>
      <c r="E17" s="98" t="n">
        <v>21300</v>
      </c>
      <c r="F17" s="98" t="n">
        <v>15800</v>
      </c>
      <c r="G17" s="98" t="n">
        <v>15100</v>
      </c>
      <c r="H17" s="98" t="n">
        <v>5500</v>
      </c>
      <c r="I17" s="98" t="n">
        <v>24200</v>
      </c>
      <c r="J17" s="98" t="n">
        <v>9000</v>
      </c>
      <c r="K17" s="98" t="n">
        <v>3100</v>
      </c>
      <c r="L17" s="98" t="n">
        <v>12200</v>
      </c>
      <c r="M17" s="99"/>
      <c r="N17" s="99"/>
      <c r="O17" s="99"/>
    </row>
    <row r="18" s="10" customFormat="true" ht="39.95" hidden="false" customHeight="true" outlineLevel="0" collapsed="false">
      <c r="A18" s="96" t="s">
        <v>190</v>
      </c>
      <c r="B18" s="97"/>
      <c r="C18" s="98" t="n">
        <v>42200</v>
      </c>
      <c r="D18" s="98" t="n">
        <v>3000</v>
      </c>
      <c r="E18" s="98" t="n">
        <v>12300</v>
      </c>
      <c r="F18" s="98" t="n">
        <v>7600</v>
      </c>
      <c r="G18" s="98" t="n">
        <v>7300</v>
      </c>
      <c r="H18" s="98" t="n">
        <v>4700</v>
      </c>
      <c r="I18" s="98" t="n">
        <v>27000</v>
      </c>
      <c r="J18" s="98" t="n">
        <v>8500</v>
      </c>
      <c r="K18" s="98" t="n">
        <v>3500</v>
      </c>
      <c r="L18" s="98" t="n">
        <v>15000</v>
      </c>
      <c r="M18" s="99"/>
      <c r="N18" s="99"/>
      <c r="O18" s="99"/>
    </row>
    <row r="19" s="10" customFormat="true" ht="39.95" hidden="false" customHeight="true" outlineLevel="0" collapsed="false">
      <c r="A19" s="96" t="s">
        <v>191</v>
      </c>
      <c r="B19" s="97"/>
      <c r="C19" s="98" t="n">
        <v>29300</v>
      </c>
      <c r="D19" s="98" t="n">
        <v>1400</v>
      </c>
      <c r="E19" s="98" t="n">
        <v>8500</v>
      </c>
      <c r="F19" s="98" t="n">
        <v>4400</v>
      </c>
      <c r="G19" s="98" t="n">
        <v>4100</v>
      </c>
      <c r="H19" s="98" t="n">
        <v>4200</v>
      </c>
      <c r="I19" s="98" t="n">
        <v>19400</v>
      </c>
      <c r="J19" s="98" t="n">
        <v>5300</v>
      </c>
      <c r="K19" s="98" t="n">
        <v>2000</v>
      </c>
      <c r="L19" s="98" t="n">
        <v>12100</v>
      </c>
      <c r="M19" s="99"/>
      <c r="N19" s="99"/>
      <c r="O19" s="99"/>
    </row>
    <row r="20" s="10" customFormat="true" ht="39.95" hidden="false" customHeight="true" outlineLevel="0" collapsed="false">
      <c r="A20" s="96" t="s">
        <v>192</v>
      </c>
      <c r="B20" s="97"/>
      <c r="C20" s="98" t="n">
        <v>55500</v>
      </c>
      <c r="D20" s="98" t="n">
        <v>1600</v>
      </c>
      <c r="E20" s="98" t="n">
        <v>21900</v>
      </c>
      <c r="F20" s="98" t="n">
        <v>16000</v>
      </c>
      <c r="G20" s="98" t="n">
        <v>15500</v>
      </c>
      <c r="H20" s="98" t="n">
        <v>5900</v>
      </c>
      <c r="I20" s="98" t="n">
        <v>31900</v>
      </c>
      <c r="J20" s="98" t="n">
        <v>9800</v>
      </c>
      <c r="K20" s="98" t="n">
        <v>54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7000</v>
      </c>
      <c r="D22" s="98" t="n">
        <v>1800</v>
      </c>
      <c r="E22" s="98" t="n">
        <v>18800</v>
      </c>
      <c r="F22" s="98" t="n">
        <v>12900</v>
      </c>
      <c r="G22" s="98" t="n">
        <v>12600</v>
      </c>
      <c r="H22" s="98" t="n">
        <v>5900</v>
      </c>
      <c r="I22" s="98" t="n">
        <v>36300</v>
      </c>
      <c r="J22" s="98" t="n">
        <v>15100</v>
      </c>
      <c r="K22" s="98" t="n">
        <v>5000</v>
      </c>
      <c r="L22" s="98" t="n">
        <v>16200</v>
      </c>
      <c r="M22" s="99"/>
      <c r="N22" s="99"/>
      <c r="O22" s="99"/>
    </row>
    <row r="23" s="10" customFormat="true" ht="39.95" hidden="false" customHeight="true" outlineLevel="0" collapsed="false">
      <c r="A23" s="96" t="s">
        <v>194</v>
      </c>
      <c r="B23" s="97"/>
      <c r="C23" s="98" t="n">
        <v>24500</v>
      </c>
      <c r="D23" s="98" t="n">
        <v>1700</v>
      </c>
      <c r="E23" s="98" t="n">
        <v>9300</v>
      </c>
      <c r="F23" s="98" t="n">
        <v>6300</v>
      </c>
      <c r="G23" s="98" t="n">
        <v>6100</v>
      </c>
      <c r="H23" s="98" t="n">
        <v>3100</v>
      </c>
      <c r="I23" s="98" t="n">
        <v>13400</v>
      </c>
      <c r="J23" s="98" t="n">
        <v>5000</v>
      </c>
      <c r="K23" s="98" t="n">
        <v>2000</v>
      </c>
      <c r="L23" s="98" t="n">
        <v>6400</v>
      </c>
      <c r="M23" s="99"/>
      <c r="N23" s="99"/>
      <c r="O23" s="99"/>
    </row>
    <row r="24" s="10" customFormat="true" ht="39.95" hidden="false" customHeight="true" outlineLevel="0" collapsed="false">
      <c r="A24" s="96" t="s">
        <v>195</v>
      </c>
      <c r="B24" s="97"/>
      <c r="C24" s="98" t="n">
        <v>23500</v>
      </c>
      <c r="D24" s="98" t="n">
        <v>1200</v>
      </c>
      <c r="E24" s="98" t="n">
        <v>9900</v>
      </c>
      <c r="F24" s="98" t="n">
        <v>7300</v>
      </c>
      <c r="G24" s="98" t="n">
        <v>7100</v>
      </c>
      <c r="H24" s="98" t="n">
        <v>2600</v>
      </c>
      <c r="I24" s="98" t="n">
        <v>12500</v>
      </c>
      <c r="J24" s="98" t="n">
        <v>4300</v>
      </c>
      <c r="K24" s="98" t="n">
        <v>1400</v>
      </c>
      <c r="L24" s="98" t="n">
        <v>6800</v>
      </c>
      <c r="M24" s="99"/>
      <c r="N24" s="99"/>
      <c r="O24" s="99"/>
    </row>
    <row r="25" s="10" customFormat="true" ht="39.95" hidden="false" customHeight="true" outlineLevel="0" collapsed="false">
      <c r="A25" s="96" t="s">
        <v>196</v>
      </c>
      <c r="B25" s="97"/>
      <c r="C25" s="98" t="n">
        <v>41400</v>
      </c>
      <c r="D25" s="98" t="n">
        <v>1100</v>
      </c>
      <c r="E25" s="98" t="n">
        <v>14300</v>
      </c>
      <c r="F25" s="98" t="n">
        <v>10700</v>
      </c>
      <c r="G25" s="98" t="n">
        <v>10300</v>
      </c>
      <c r="H25" s="98" t="n">
        <v>3700</v>
      </c>
      <c r="I25" s="98" t="n">
        <v>26000</v>
      </c>
      <c r="J25" s="98" t="n">
        <v>8800</v>
      </c>
      <c r="K25" s="98" t="n">
        <v>4000</v>
      </c>
      <c r="L25" s="98" t="n">
        <v>13200</v>
      </c>
      <c r="M25" s="99"/>
      <c r="N25" s="99"/>
      <c r="O25" s="99"/>
    </row>
    <row r="26" s="10" customFormat="true" ht="39.95" hidden="false" customHeight="true" outlineLevel="0" collapsed="false">
      <c r="A26" s="96" t="s">
        <v>197</v>
      </c>
      <c r="B26" s="97"/>
      <c r="C26" s="98" t="n">
        <v>29600</v>
      </c>
      <c r="D26" s="98" t="n">
        <v>1500</v>
      </c>
      <c r="E26" s="98" t="n">
        <v>10700</v>
      </c>
      <c r="F26" s="98" t="n">
        <v>6100</v>
      </c>
      <c r="G26" s="98" t="n">
        <v>5900</v>
      </c>
      <c r="H26" s="98" t="n">
        <v>4600</v>
      </c>
      <c r="I26" s="98" t="n">
        <v>17400</v>
      </c>
      <c r="J26" s="98" t="n">
        <v>6700</v>
      </c>
      <c r="K26" s="98" t="n">
        <v>1700</v>
      </c>
      <c r="L26" s="98" t="n">
        <v>9000</v>
      </c>
      <c r="M26" s="99"/>
      <c r="N26" s="99"/>
      <c r="O26" s="99"/>
    </row>
    <row r="27" s="10" customFormat="true" ht="39.95" hidden="false" customHeight="true" outlineLevel="0" collapsed="false">
      <c r="A27" s="96" t="s">
        <v>198</v>
      </c>
      <c r="B27" s="97"/>
      <c r="C27" s="98" t="n">
        <v>23200</v>
      </c>
      <c r="D27" s="98" t="n">
        <v>400</v>
      </c>
      <c r="E27" s="98" t="n">
        <v>10500</v>
      </c>
      <c r="F27" s="98" t="n">
        <v>8300</v>
      </c>
      <c r="G27" s="98" t="n">
        <v>8000</v>
      </c>
      <c r="H27" s="98" t="n">
        <v>2200</v>
      </c>
      <c r="I27" s="98" t="n">
        <v>12300</v>
      </c>
      <c r="J27" s="98" t="n">
        <v>3900</v>
      </c>
      <c r="K27" s="98" t="n">
        <v>29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5100</v>
      </c>
      <c r="D29" s="98" t="n">
        <v>1400</v>
      </c>
      <c r="E29" s="98" t="n">
        <v>16100</v>
      </c>
      <c r="F29" s="98" t="n">
        <v>11200</v>
      </c>
      <c r="G29" s="98" t="n">
        <v>10400</v>
      </c>
      <c r="H29" s="98" t="n">
        <v>4900</v>
      </c>
      <c r="I29" s="98" t="n">
        <v>27600</v>
      </c>
      <c r="J29" s="98" t="n">
        <v>8900</v>
      </c>
      <c r="K29" s="98" t="n">
        <v>4300</v>
      </c>
      <c r="L29" s="98" t="n">
        <v>14400</v>
      </c>
      <c r="M29" s="99"/>
      <c r="N29" s="99"/>
      <c r="O29" s="99"/>
    </row>
    <row r="30" s="10" customFormat="true" ht="39.95" hidden="false" customHeight="true" outlineLevel="0" collapsed="false">
      <c r="A30" s="96" t="s">
        <v>200</v>
      </c>
      <c r="B30" s="97"/>
      <c r="C30" s="98" t="n">
        <v>31700</v>
      </c>
      <c r="D30" s="98" t="n">
        <v>1700</v>
      </c>
      <c r="E30" s="98" t="n">
        <v>12000</v>
      </c>
      <c r="F30" s="98" t="n">
        <v>7700</v>
      </c>
      <c r="G30" s="98" t="n">
        <v>7500</v>
      </c>
      <c r="H30" s="98" t="n">
        <v>4200</v>
      </c>
      <c r="I30" s="98" t="n">
        <v>18000</v>
      </c>
      <c r="J30" s="98" t="n">
        <v>7500</v>
      </c>
      <c r="K30" s="98" t="n">
        <v>2000</v>
      </c>
      <c r="L30" s="98" t="n">
        <v>8500</v>
      </c>
      <c r="M30" s="99"/>
      <c r="N30" s="99"/>
      <c r="O30" s="99"/>
    </row>
    <row r="31" s="10" customFormat="true" ht="39.95" hidden="false" customHeight="true" outlineLevel="0" collapsed="false">
      <c r="A31" s="96" t="s">
        <v>201</v>
      </c>
      <c r="B31" s="97"/>
      <c r="C31" s="98" t="n">
        <v>36900</v>
      </c>
      <c r="D31" s="98" t="n">
        <v>2300</v>
      </c>
      <c r="E31" s="98" t="n">
        <v>15200</v>
      </c>
      <c r="F31" s="98" t="n">
        <v>11300</v>
      </c>
      <c r="G31" s="98" t="n">
        <v>10900</v>
      </c>
      <c r="H31" s="98" t="n">
        <v>3900</v>
      </c>
      <c r="I31" s="98" t="n">
        <v>19400</v>
      </c>
      <c r="J31" s="98" t="n">
        <v>7000</v>
      </c>
      <c r="K31" s="98" t="n">
        <v>2700</v>
      </c>
      <c r="L31" s="98" t="n">
        <v>9700</v>
      </c>
      <c r="M31" s="99"/>
      <c r="N31" s="99"/>
      <c r="O31" s="99"/>
    </row>
    <row r="32" s="10" customFormat="true" ht="39.95" hidden="false" customHeight="true" outlineLevel="0" collapsed="false">
      <c r="A32" s="96" t="s">
        <v>202</v>
      </c>
      <c r="B32" s="97"/>
      <c r="C32" s="98" t="n">
        <v>39300</v>
      </c>
      <c r="D32" s="98" t="n">
        <v>2500</v>
      </c>
      <c r="E32" s="98" t="n">
        <v>15300</v>
      </c>
      <c r="F32" s="98" t="n">
        <v>9000</v>
      </c>
      <c r="G32" s="98" t="n">
        <v>8600</v>
      </c>
      <c r="H32" s="98" t="n">
        <v>6300</v>
      </c>
      <c r="I32" s="98" t="n">
        <v>21500</v>
      </c>
      <c r="J32" s="98" t="n">
        <v>8800</v>
      </c>
      <c r="K32" s="98" t="n">
        <v>2700</v>
      </c>
      <c r="L32" s="98" t="n">
        <v>10000</v>
      </c>
      <c r="M32" s="99"/>
      <c r="N32" s="99"/>
      <c r="O32" s="99"/>
    </row>
    <row r="33" s="10" customFormat="true" ht="39.95" hidden="false" customHeight="true" outlineLevel="0" collapsed="false">
      <c r="A33" s="96" t="s">
        <v>203</v>
      </c>
      <c r="B33" s="97"/>
      <c r="C33" s="98" t="n">
        <v>35400</v>
      </c>
      <c r="D33" s="98" t="n">
        <v>1300</v>
      </c>
      <c r="E33" s="98" t="n">
        <v>11900</v>
      </c>
      <c r="F33" s="98" t="n">
        <v>7800</v>
      </c>
      <c r="G33" s="98" t="n">
        <v>7400</v>
      </c>
      <c r="H33" s="98" t="n">
        <v>4100</v>
      </c>
      <c r="I33" s="98" t="n">
        <v>22300</v>
      </c>
      <c r="J33" s="98" t="n">
        <v>8600</v>
      </c>
      <c r="K33" s="98" t="n">
        <v>2500</v>
      </c>
      <c r="L33" s="98" t="n">
        <v>1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46600</v>
      </c>
      <c r="D36" s="103" t="n">
        <v>29400</v>
      </c>
      <c r="E36" s="103" t="n">
        <v>296000</v>
      </c>
      <c r="F36" s="103" t="n">
        <v>199400</v>
      </c>
      <c r="G36" s="103" t="n">
        <v>189200</v>
      </c>
      <c r="H36" s="103" t="n">
        <v>96700</v>
      </c>
      <c r="I36" s="103" t="n">
        <v>621200</v>
      </c>
      <c r="J36" s="103" t="n">
        <v>199800</v>
      </c>
      <c r="K36" s="103" t="n">
        <v>109100</v>
      </c>
      <c r="L36" s="103" t="n">
        <v>312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2800</v>
      </c>
      <c r="D38" s="106" t="n">
        <v>2700</v>
      </c>
      <c r="E38" s="106" t="n">
        <v>63300</v>
      </c>
      <c r="F38" s="106" t="n">
        <v>42100</v>
      </c>
      <c r="G38" s="106" t="n">
        <v>37800</v>
      </c>
      <c r="H38" s="106" t="n">
        <v>21200</v>
      </c>
      <c r="I38" s="106" t="n">
        <v>246700</v>
      </c>
      <c r="J38" s="106" t="n">
        <v>67700</v>
      </c>
      <c r="K38" s="106" t="n">
        <v>58100</v>
      </c>
      <c r="L38" s="106" t="n">
        <v>120900</v>
      </c>
      <c r="M38" s="99"/>
      <c r="N38" s="99"/>
      <c r="O38" s="99"/>
    </row>
    <row r="39" s="10" customFormat="true" ht="39.95" hidden="false" customHeight="true" outlineLevel="0" collapsed="false">
      <c r="A39" s="89"/>
      <c r="B39" s="100" t="s">
        <v>206</v>
      </c>
      <c r="C39" s="106" t="n">
        <v>633800</v>
      </c>
      <c r="D39" s="106" t="n">
        <v>26600</v>
      </c>
      <c r="E39" s="106" t="n">
        <v>232700</v>
      </c>
      <c r="F39" s="106" t="n">
        <v>157200</v>
      </c>
      <c r="G39" s="106" t="n">
        <v>151300</v>
      </c>
      <c r="H39" s="106" t="n">
        <v>75500</v>
      </c>
      <c r="I39" s="106" t="n">
        <v>374500</v>
      </c>
      <c r="J39" s="106" t="n">
        <v>132000</v>
      </c>
      <c r="K39" s="106" t="n">
        <v>51000</v>
      </c>
      <c r="L39" s="106" t="n">
        <v>191400</v>
      </c>
      <c r="M39" s="99"/>
      <c r="N39" s="99"/>
      <c r="O39" s="99"/>
    </row>
    <row r="40" s="44" customFormat="true" ht="39.95" hidden="false" customHeight="true" outlineLevel="0" collapsed="false">
      <c r="A40" s="107" t="s">
        <v>256</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6</v>
      </c>
      <c r="D47" s="108" t="n">
        <v>-5.9</v>
      </c>
      <c r="E47" s="108" t="n">
        <v>-3.6</v>
      </c>
      <c r="F47" s="108" t="n">
        <v>6.1</v>
      </c>
      <c r="G47" s="108" t="n">
        <v>9</v>
      </c>
      <c r="H47" s="108" t="n">
        <v>-15.9</v>
      </c>
      <c r="I47" s="108" t="n">
        <v>-1</v>
      </c>
      <c r="J47" s="108" t="n">
        <v>-4.4</v>
      </c>
      <c r="K47" s="108" t="n">
        <v>3.9</v>
      </c>
      <c r="L47" s="108" t="n">
        <v>-1.6</v>
      </c>
      <c r="M47" s="99"/>
      <c r="N47" s="99"/>
      <c r="O47" s="99"/>
    </row>
    <row r="48" s="10" customFormat="true" ht="39.95" hidden="false" customHeight="true" outlineLevel="0" collapsed="false">
      <c r="A48" s="96" t="s">
        <v>182</v>
      </c>
      <c r="B48" s="97"/>
      <c r="C48" s="108" t="n">
        <v>-3.7</v>
      </c>
      <c r="D48" s="108" t="n">
        <v>-15.9</v>
      </c>
      <c r="E48" s="108" t="n">
        <v>-12.5</v>
      </c>
      <c r="F48" s="108" t="n">
        <v>-4.6</v>
      </c>
      <c r="G48" s="108" t="n">
        <v>-5.8</v>
      </c>
      <c r="H48" s="108" t="n">
        <v>-21.1</v>
      </c>
      <c r="I48" s="108" t="n">
        <v>-1.7</v>
      </c>
      <c r="J48" s="108" t="n">
        <v>-3.3</v>
      </c>
      <c r="K48" s="108" t="n">
        <v>5</v>
      </c>
      <c r="L48" s="108" t="n">
        <v>-3.6</v>
      </c>
      <c r="M48" s="99"/>
      <c r="N48" s="99"/>
      <c r="O48" s="99"/>
    </row>
    <row r="49" s="10" customFormat="true" ht="39.95" hidden="false" customHeight="true" outlineLevel="0" collapsed="false">
      <c r="A49" s="96" t="s">
        <v>183</v>
      </c>
      <c r="B49" s="97"/>
      <c r="C49" s="108" t="n">
        <v>2.5</v>
      </c>
      <c r="D49" s="108" t="n">
        <v>-6</v>
      </c>
      <c r="E49" s="108" t="n">
        <v>3.4</v>
      </c>
      <c r="F49" s="108" t="n">
        <v>9</v>
      </c>
      <c r="G49" s="108" t="n">
        <v>9.8</v>
      </c>
      <c r="H49" s="108" t="n">
        <v>-9.6</v>
      </c>
      <c r="I49" s="108" t="n">
        <v>2.2</v>
      </c>
      <c r="J49" s="108" t="n">
        <v>2.6</v>
      </c>
      <c r="K49" s="108" t="n">
        <v>4.9</v>
      </c>
      <c r="L49" s="108" t="n">
        <v>1</v>
      </c>
      <c r="M49" s="99"/>
      <c r="N49" s="99"/>
      <c r="O49" s="99"/>
    </row>
    <row r="50" s="10" customFormat="true" ht="39.95" hidden="false" customHeight="true" outlineLevel="0" collapsed="false">
      <c r="A50" s="96" t="s">
        <v>184</v>
      </c>
      <c r="B50" s="97"/>
      <c r="C50" s="108" t="n">
        <v>-0.8</v>
      </c>
      <c r="D50" s="108" t="n">
        <v>-3.8</v>
      </c>
      <c r="E50" s="108" t="n">
        <v>-3.3</v>
      </c>
      <c r="F50" s="108" t="n">
        <v>1</v>
      </c>
      <c r="G50" s="108" t="n">
        <v>1.1</v>
      </c>
      <c r="H50" s="108" t="n">
        <v>-10.5</v>
      </c>
      <c r="I50" s="108" t="n">
        <v>-0.1</v>
      </c>
      <c r="J50" s="108" t="n">
        <v>-0.8</v>
      </c>
      <c r="K50" s="108" t="n">
        <v>-1</v>
      </c>
      <c r="L50" s="108" t="n">
        <v>0.7</v>
      </c>
      <c r="M50" s="99"/>
      <c r="N50" s="99"/>
      <c r="O50" s="99"/>
    </row>
    <row r="51" s="10" customFormat="true" ht="39.95" hidden="false" customHeight="true" outlineLevel="0" collapsed="false">
      <c r="A51" s="96" t="s">
        <v>185</v>
      </c>
      <c r="B51" s="97"/>
      <c r="C51" s="108" t="n">
        <v>-1.2</v>
      </c>
      <c r="D51" s="108" t="n">
        <v>-12.1</v>
      </c>
      <c r="E51" s="108" t="n">
        <v>-6.6</v>
      </c>
      <c r="F51" s="108" t="n">
        <v>0.2</v>
      </c>
      <c r="G51" s="108" t="n">
        <v>0</v>
      </c>
      <c r="H51" s="108" t="n">
        <v>-15.1</v>
      </c>
      <c r="I51" s="108" t="n">
        <v>-0.1</v>
      </c>
      <c r="J51" s="108" t="n">
        <v>-1.8</v>
      </c>
      <c r="K51" s="108" t="n">
        <v>2.8</v>
      </c>
      <c r="L51" s="108" t="n">
        <v>-0.2</v>
      </c>
      <c r="M51" s="99"/>
      <c r="N51" s="99"/>
      <c r="O51" s="99"/>
    </row>
    <row r="52" s="10" customFormat="true" ht="39.95" hidden="false" customHeight="true" outlineLevel="0" collapsed="false">
      <c r="A52" s="96" t="s">
        <v>186</v>
      </c>
      <c r="B52" s="97"/>
      <c r="C52" s="108" t="n">
        <v>-1.8</v>
      </c>
      <c r="D52" s="108" t="n">
        <v>-11.6</v>
      </c>
      <c r="E52" s="108" t="n">
        <v>-1.6</v>
      </c>
      <c r="F52" s="108" t="n">
        <v>1.8</v>
      </c>
      <c r="G52" s="108" t="n">
        <v>2.2</v>
      </c>
      <c r="H52" s="108" t="n">
        <v>-17.5</v>
      </c>
      <c r="I52" s="108" t="n">
        <v>-1.9</v>
      </c>
      <c r="J52" s="108" t="n">
        <v>-2.3</v>
      </c>
      <c r="K52" s="108" t="n">
        <v>-6.7</v>
      </c>
      <c r="L52" s="108" t="n">
        <v>1.2</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1</v>
      </c>
      <c r="D54" s="108" t="n">
        <v>-5</v>
      </c>
      <c r="E54" s="108" t="n">
        <v>-2.7</v>
      </c>
      <c r="F54" s="108" t="n">
        <v>2.1</v>
      </c>
      <c r="G54" s="108" t="n">
        <v>2.2</v>
      </c>
      <c r="H54" s="108" t="n">
        <v>-10.6</v>
      </c>
      <c r="I54" s="108" t="n">
        <v>0.3</v>
      </c>
      <c r="J54" s="108" t="n">
        <v>-0.7</v>
      </c>
      <c r="K54" s="108" t="n">
        <v>3.3</v>
      </c>
      <c r="L54" s="108" t="n">
        <v>0.4</v>
      </c>
      <c r="M54" s="99"/>
      <c r="N54" s="99"/>
      <c r="O54" s="99"/>
    </row>
    <row r="55" s="10" customFormat="true" ht="39.95" hidden="false" customHeight="true" outlineLevel="0" collapsed="false">
      <c r="A55" s="96" t="s">
        <v>188</v>
      </c>
      <c r="B55" s="97"/>
      <c r="C55" s="108" t="n">
        <v>-5</v>
      </c>
      <c r="D55" s="108" t="n">
        <v>-2.6</v>
      </c>
      <c r="E55" s="108" t="n">
        <v>-8.2</v>
      </c>
      <c r="F55" s="108" t="n">
        <v>-2.5</v>
      </c>
      <c r="G55" s="108" t="n">
        <v>-1.9</v>
      </c>
      <c r="H55" s="108" t="n">
        <v>-14</v>
      </c>
      <c r="I55" s="108" t="n">
        <v>-3.7</v>
      </c>
      <c r="J55" s="108" t="n">
        <v>-4.7</v>
      </c>
      <c r="K55" s="108" t="n">
        <v>-1.5</v>
      </c>
      <c r="L55" s="108" t="n">
        <v>-3.7</v>
      </c>
      <c r="M55" s="99"/>
      <c r="N55" s="99"/>
      <c r="O55" s="99"/>
    </row>
    <row r="56" s="10" customFormat="true" ht="39.95" hidden="false" customHeight="true" outlineLevel="0" collapsed="false">
      <c r="A56" s="96" t="s">
        <v>189</v>
      </c>
      <c r="B56" s="97"/>
      <c r="C56" s="108" t="n">
        <v>-2.2</v>
      </c>
      <c r="D56" s="108" t="n">
        <v>-0.4</v>
      </c>
      <c r="E56" s="108" t="n">
        <v>0.2</v>
      </c>
      <c r="F56" s="108" t="n">
        <v>5.9</v>
      </c>
      <c r="G56" s="108" t="n">
        <v>5.7</v>
      </c>
      <c r="H56" s="108" t="n">
        <v>-13.2</v>
      </c>
      <c r="I56" s="108" t="n">
        <v>-4.3</v>
      </c>
      <c r="J56" s="108" t="n">
        <v>-2.2</v>
      </c>
      <c r="K56" s="108" t="n">
        <v>3.4</v>
      </c>
      <c r="L56" s="108" t="n">
        <v>-7.6</v>
      </c>
      <c r="M56" s="99"/>
      <c r="N56" s="99"/>
      <c r="O56" s="99"/>
    </row>
    <row r="57" s="10" customFormat="true" ht="39.95" hidden="false" customHeight="true" outlineLevel="0" collapsed="false">
      <c r="A57" s="96" t="s">
        <v>190</v>
      </c>
      <c r="B57" s="97"/>
      <c r="C57" s="108" t="n">
        <v>-3.5</v>
      </c>
      <c r="D57" s="108" t="n">
        <v>-8.5</v>
      </c>
      <c r="E57" s="108" t="n">
        <v>-5.3</v>
      </c>
      <c r="F57" s="108" t="n">
        <v>-0.3</v>
      </c>
      <c r="G57" s="108" t="n">
        <v>-0.6</v>
      </c>
      <c r="H57" s="108" t="n">
        <v>-12.6</v>
      </c>
      <c r="I57" s="108" t="n">
        <v>-2</v>
      </c>
      <c r="J57" s="108" t="n">
        <v>-2.5</v>
      </c>
      <c r="K57" s="108" t="n">
        <v>0.3</v>
      </c>
      <c r="L57" s="108" t="n">
        <v>-2.2</v>
      </c>
      <c r="M57" s="99"/>
      <c r="N57" s="99"/>
      <c r="O57" s="99"/>
    </row>
    <row r="58" s="10" customFormat="true" ht="39.95" hidden="false" customHeight="true" outlineLevel="0" collapsed="false">
      <c r="A58" s="96" t="s">
        <v>191</v>
      </c>
      <c r="B58" s="97"/>
      <c r="C58" s="108" t="n">
        <v>-8.1</v>
      </c>
      <c r="D58" s="108" t="n">
        <v>-4.6</v>
      </c>
      <c r="E58" s="108" t="n">
        <v>-6.5</v>
      </c>
      <c r="F58" s="108" t="n">
        <v>1.5</v>
      </c>
      <c r="G58" s="108" t="n">
        <v>1.5</v>
      </c>
      <c r="H58" s="108" t="n">
        <v>-13.7</v>
      </c>
      <c r="I58" s="108" t="n">
        <v>-9</v>
      </c>
      <c r="J58" s="108" t="n">
        <v>-4.2</v>
      </c>
      <c r="K58" s="108" t="n">
        <v>-4.5</v>
      </c>
      <c r="L58" s="108" t="n">
        <v>-11.7</v>
      </c>
      <c r="M58" s="99"/>
      <c r="N58" s="99"/>
      <c r="O58" s="99"/>
    </row>
    <row r="59" s="10" customFormat="true" ht="39.95" hidden="false" customHeight="true" outlineLevel="0" collapsed="false">
      <c r="A59" s="96" t="s">
        <v>192</v>
      </c>
      <c r="B59" s="97"/>
      <c r="C59" s="108" t="n">
        <v>-1.4</v>
      </c>
      <c r="D59" s="108" t="n">
        <v>-10.7</v>
      </c>
      <c r="E59" s="108" t="n">
        <v>-1.8</v>
      </c>
      <c r="F59" s="108" t="n">
        <v>3.2</v>
      </c>
      <c r="G59" s="108" t="n">
        <v>3.1</v>
      </c>
      <c r="H59" s="108" t="n">
        <v>-13.3</v>
      </c>
      <c r="I59" s="108" t="n">
        <v>-0.6</v>
      </c>
      <c r="J59" s="108" t="n">
        <v>-6</v>
      </c>
      <c r="K59" s="108" t="n">
        <v>2.6</v>
      </c>
      <c r="L59" s="108" t="n">
        <v>1.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3</v>
      </c>
      <c r="D61" s="108" t="n">
        <v>-3</v>
      </c>
      <c r="E61" s="108" t="n">
        <v>-2.3</v>
      </c>
      <c r="F61" s="108" t="n">
        <v>2.5</v>
      </c>
      <c r="G61" s="108" t="n">
        <v>2.6</v>
      </c>
      <c r="H61" s="108" t="n">
        <v>-11.4</v>
      </c>
      <c r="I61" s="108" t="n">
        <v>-2.2</v>
      </c>
      <c r="J61" s="108" t="n">
        <v>-0.9</v>
      </c>
      <c r="K61" s="108" t="n">
        <v>-0.7</v>
      </c>
      <c r="L61" s="108" t="n">
        <v>-3.9</v>
      </c>
      <c r="M61" s="99"/>
      <c r="N61" s="99"/>
      <c r="O61" s="99"/>
    </row>
    <row r="62" s="10" customFormat="true" ht="39.95" hidden="false" customHeight="true" outlineLevel="0" collapsed="false">
      <c r="A62" s="96" t="s">
        <v>194</v>
      </c>
      <c r="B62" s="97"/>
      <c r="C62" s="108" t="n">
        <v>-1.1</v>
      </c>
      <c r="D62" s="108" t="n">
        <v>-5.9</v>
      </c>
      <c r="E62" s="108" t="n">
        <v>-2.6</v>
      </c>
      <c r="F62" s="108" t="n">
        <v>9.9</v>
      </c>
      <c r="G62" s="108" t="n">
        <v>9.9</v>
      </c>
      <c r="H62" s="108" t="n">
        <v>-20.8</v>
      </c>
      <c r="I62" s="108" t="n">
        <v>0.6</v>
      </c>
      <c r="J62" s="108" t="n">
        <v>0.9</v>
      </c>
      <c r="K62" s="108" t="n">
        <v>2.7</v>
      </c>
      <c r="L62" s="108" t="n">
        <v>-0.2</v>
      </c>
      <c r="M62" s="99"/>
      <c r="N62" s="99"/>
      <c r="O62" s="99"/>
    </row>
    <row r="63" s="10" customFormat="true" ht="39.95" hidden="false" customHeight="true" outlineLevel="0" collapsed="false">
      <c r="A63" s="96" t="s">
        <v>195</v>
      </c>
      <c r="B63" s="97"/>
      <c r="C63" s="108" t="n">
        <v>-0.3</v>
      </c>
      <c r="D63" s="108" t="n">
        <v>-3</v>
      </c>
      <c r="E63" s="108" t="n">
        <v>-1.4</v>
      </c>
      <c r="F63" s="108" t="n">
        <v>2.8</v>
      </c>
      <c r="G63" s="108" t="n">
        <v>2.7</v>
      </c>
      <c r="H63" s="108" t="n">
        <v>-11.6</v>
      </c>
      <c r="I63" s="108" t="n">
        <v>1</v>
      </c>
      <c r="J63" s="108" t="n">
        <v>-1.3</v>
      </c>
      <c r="K63" s="108" t="n">
        <v>2.1</v>
      </c>
      <c r="L63" s="108" t="n">
        <v>2.2</v>
      </c>
      <c r="M63" s="99"/>
      <c r="N63" s="99"/>
      <c r="O63" s="99"/>
    </row>
    <row r="64" s="10" customFormat="true" ht="39.95" hidden="false" customHeight="true" outlineLevel="0" collapsed="false">
      <c r="A64" s="96" t="s">
        <v>196</v>
      </c>
      <c r="B64" s="97"/>
      <c r="C64" s="108" t="n">
        <v>-0.7</v>
      </c>
      <c r="D64" s="108" t="n">
        <v>-5.9</v>
      </c>
      <c r="E64" s="108" t="n">
        <v>-2.7</v>
      </c>
      <c r="F64" s="108" t="n">
        <v>0.2</v>
      </c>
      <c r="G64" s="108" t="n">
        <v>0</v>
      </c>
      <c r="H64" s="108" t="n">
        <v>-10.1</v>
      </c>
      <c r="I64" s="108" t="n">
        <v>0.6</v>
      </c>
      <c r="J64" s="108" t="n">
        <v>-1.2</v>
      </c>
      <c r="K64" s="108" t="n">
        <v>5.7</v>
      </c>
      <c r="L64" s="108" t="n">
        <v>0.4</v>
      </c>
      <c r="M64" s="99"/>
      <c r="N64" s="99"/>
      <c r="O64" s="99"/>
    </row>
    <row r="65" s="10" customFormat="true" ht="39.95" hidden="false" customHeight="true" outlineLevel="0" collapsed="false">
      <c r="A65" s="96" t="s">
        <v>197</v>
      </c>
      <c r="B65" s="97"/>
      <c r="C65" s="108" t="n">
        <v>0.8</v>
      </c>
      <c r="D65" s="108" t="n">
        <v>-2.8</v>
      </c>
      <c r="E65" s="108" t="n">
        <v>0.3</v>
      </c>
      <c r="F65" s="108" t="n">
        <v>12.5</v>
      </c>
      <c r="G65" s="108" t="n">
        <v>13.1</v>
      </c>
      <c r="H65" s="108" t="n">
        <v>-12.4</v>
      </c>
      <c r="I65" s="108" t="n">
        <v>1.5</v>
      </c>
      <c r="J65" s="108" t="n">
        <v>2.6</v>
      </c>
      <c r="K65" s="108" t="n">
        <v>-4.7</v>
      </c>
      <c r="L65" s="108" t="n">
        <v>1.8</v>
      </c>
      <c r="M65" s="99"/>
      <c r="N65" s="99"/>
      <c r="O65" s="99"/>
    </row>
    <row r="66" s="10" customFormat="true" ht="39.95" hidden="false" customHeight="true" outlineLevel="0" collapsed="false">
      <c r="A66" s="96" t="s">
        <v>198</v>
      </c>
      <c r="B66" s="97"/>
      <c r="C66" s="108" t="n">
        <v>-1.7</v>
      </c>
      <c r="D66" s="108" t="n">
        <v>-2.8</v>
      </c>
      <c r="E66" s="108" t="n">
        <v>-3.2</v>
      </c>
      <c r="F66" s="108" t="n">
        <v>-0.2</v>
      </c>
      <c r="G66" s="108" t="n">
        <v>-0.5</v>
      </c>
      <c r="H66" s="108" t="n">
        <v>-13</v>
      </c>
      <c r="I66" s="108" t="n">
        <v>-0.3</v>
      </c>
      <c r="J66" s="108" t="n">
        <v>-0.5</v>
      </c>
      <c r="K66" s="108" t="n">
        <v>3.3</v>
      </c>
      <c r="L66" s="108" t="n">
        <v>-2.1</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2</v>
      </c>
      <c r="D68" s="108" t="n">
        <v>-2.9</v>
      </c>
      <c r="E68" s="108" t="n">
        <v>-3.3</v>
      </c>
      <c r="F68" s="108" t="n">
        <v>2.9</v>
      </c>
      <c r="G68" s="108" t="n">
        <v>3.5</v>
      </c>
      <c r="H68" s="108" t="n">
        <v>-14.8</v>
      </c>
      <c r="I68" s="108" t="n">
        <v>-1.5</v>
      </c>
      <c r="J68" s="108" t="n">
        <v>-4.9</v>
      </c>
      <c r="K68" s="108" t="n">
        <v>5.7</v>
      </c>
      <c r="L68" s="108" t="n">
        <v>-1.4</v>
      </c>
      <c r="M68" s="99"/>
      <c r="N68" s="99"/>
      <c r="O68" s="99"/>
    </row>
    <row r="69" s="10" customFormat="true" ht="39.95" hidden="false" customHeight="true" outlineLevel="0" collapsed="false">
      <c r="A69" s="96" t="s">
        <v>200</v>
      </c>
      <c r="B69" s="97"/>
      <c r="C69" s="108" t="n">
        <v>-2.5</v>
      </c>
      <c r="D69" s="108" t="n">
        <v>-2.6</v>
      </c>
      <c r="E69" s="108" t="n">
        <v>-4.9</v>
      </c>
      <c r="F69" s="108" t="n">
        <v>2.3</v>
      </c>
      <c r="G69" s="108" t="n">
        <v>2.4</v>
      </c>
      <c r="H69" s="108" t="n">
        <v>-15.8</v>
      </c>
      <c r="I69" s="108" t="n">
        <v>-0.7</v>
      </c>
      <c r="J69" s="108" t="n">
        <v>-3.2</v>
      </c>
      <c r="K69" s="108" t="n">
        <v>4</v>
      </c>
      <c r="L69" s="108" t="n">
        <v>0.4</v>
      </c>
      <c r="M69" s="99"/>
      <c r="N69" s="99"/>
      <c r="O69" s="99"/>
    </row>
    <row r="70" s="10" customFormat="true" ht="39.95" hidden="false" customHeight="true" outlineLevel="0" collapsed="false">
      <c r="A70" s="96" t="s">
        <v>201</v>
      </c>
      <c r="B70" s="97"/>
      <c r="C70" s="108" t="n">
        <v>-1.8</v>
      </c>
      <c r="D70" s="108" t="n">
        <v>-8</v>
      </c>
      <c r="E70" s="108" t="n">
        <v>-2.4</v>
      </c>
      <c r="F70" s="108" t="n">
        <v>1.8</v>
      </c>
      <c r="G70" s="108" t="n">
        <v>1.9</v>
      </c>
      <c r="H70" s="108" t="n">
        <v>-12.9</v>
      </c>
      <c r="I70" s="108" t="n">
        <v>-0.5</v>
      </c>
      <c r="J70" s="108" t="n">
        <v>-1.2</v>
      </c>
      <c r="K70" s="108" t="n">
        <v>4.3</v>
      </c>
      <c r="L70" s="108" t="n">
        <v>-1.3</v>
      </c>
      <c r="M70" s="99"/>
      <c r="N70" s="99"/>
      <c r="O70" s="99"/>
    </row>
    <row r="71" s="10" customFormat="true" ht="39.95" hidden="false" customHeight="true" outlineLevel="0" collapsed="false">
      <c r="A71" s="96" t="s">
        <v>202</v>
      </c>
      <c r="B71" s="97"/>
      <c r="C71" s="108" t="n">
        <v>-3.6</v>
      </c>
      <c r="D71" s="108" t="n">
        <v>-8.3</v>
      </c>
      <c r="E71" s="108" t="n">
        <v>-5.9</v>
      </c>
      <c r="F71" s="108" t="n">
        <v>0</v>
      </c>
      <c r="G71" s="108" t="n">
        <v>0</v>
      </c>
      <c r="H71" s="108" t="n">
        <v>-13.1</v>
      </c>
      <c r="I71" s="108" t="n">
        <v>-1.3</v>
      </c>
      <c r="J71" s="108" t="n">
        <v>-4.6</v>
      </c>
      <c r="K71" s="108" t="n">
        <v>3.4</v>
      </c>
      <c r="L71" s="108" t="n">
        <v>0.6</v>
      </c>
      <c r="M71" s="99"/>
      <c r="N71" s="99"/>
      <c r="O71" s="99"/>
    </row>
    <row r="72" s="10" customFormat="true" ht="39.95" hidden="false" customHeight="true" outlineLevel="0" collapsed="false">
      <c r="A72" s="96" t="s">
        <v>203</v>
      </c>
      <c r="B72" s="97"/>
      <c r="C72" s="108" t="n">
        <v>-2.9</v>
      </c>
      <c r="D72" s="108" t="n">
        <v>-7.2</v>
      </c>
      <c r="E72" s="108" t="n">
        <v>-6.2</v>
      </c>
      <c r="F72" s="108" t="n">
        <v>0.4</v>
      </c>
      <c r="G72" s="108" t="n">
        <v>0.5</v>
      </c>
      <c r="H72" s="108" t="n">
        <v>-16.8</v>
      </c>
      <c r="I72" s="108" t="n">
        <v>-0.7</v>
      </c>
      <c r="J72" s="108" t="n">
        <v>-1.1</v>
      </c>
      <c r="K72" s="108" t="n">
        <v>1.4</v>
      </c>
      <c r="L72" s="108" t="n">
        <v>-1</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v>
      </c>
      <c r="D75" s="109" t="n">
        <v>-5.7</v>
      </c>
      <c r="E75" s="109" t="n">
        <v>-3.3</v>
      </c>
      <c r="F75" s="109" t="n">
        <v>2.9</v>
      </c>
      <c r="G75" s="109" t="n">
        <v>3.1</v>
      </c>
      <c r="H75" s="109" t="n">
        <v>-13.9</v>
      </c>
      <c r="I75" s="109" t="n">
        <v>-1.1</v>
      </c>
      <c r="J75" s="109" t="n">
        <v>-2.4</v>
      </c>
      <c r="K75" s="109" t="n">
        <v>2.6</v>
      </c>
      <c r="L75" s="109" t="n">
        <v>-1.6</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2</v>
      </c>
      <c r="D77" s="122" t="n">
        <v>-7.4</v>
      </c>
      <c r="E77" s="122" t="n">
        <v>-3.5</v>
      </c>
      <c r="F77" s="122" t="n">
        <v>3.9</v>
      </c>
      <c r="G77" s="122" t="n">
        <v>4.9</v>
      </c>
      <c r="H77" s="122" t="n">
        <v>-15.5</v>
      </c>
      <c r="I77" s="122" t="n">
        <v>-0.5</v>
      </c>
      <c r="J77" s="122" t="n">
        <v>-2.5</v>
      </c>
      <c r="K77" s="122" t="n">
        <v>3.1</v>
      </c>
      <c r="L77" s="122" t="n">
        <v>-1</v>
      </c>
      <c r="M77" s="99"/>
      <c r="N77" s="99"/>
      <c r="O77" s="99"/>
    </row>
    <row r="78" s="10" customFormat="true" ht="39.95" hidden="false" customHeight="true" outlineLevel="0" collapsed="false">
      <c r="A78" s="89"/>
      <c r="B78" s="100" t="s">
        <v>206</v>
      </c>
      <c r="C78" s="122" t="n">
        <v>-2.4</v>
      </c>
      <c r="D78" s="122" t="n">
        <v>-5.6</v>
      </c>
      <c r="E78" s="122" t="n">
        <v>-3.2</v>
      </c>
      <c r="F78" s="122" t="n">
        <v>2.6</v>
      </c>
      <c r="G78" s="122" t="n">
        <v>2.6</v>
      </c>
      <c r="H78" s="122" t="n">
        <v>-13.5</v>
      </c>
      <c r="I78" s="122" t="n">
        <v>-1.6</v>
      </c>
      <c r="J78" s="122" t="n">
        <v>-2.3</v>
      </c>
      <c r="K78" s="122" t="n">
        <v>2</v>
      </c>
      <c r="L78" s="122" t="n">
        <v>-2</v>
      </c>
      <c r="M78" s="99"/>
      <c r="N78" s="99"/>
      <c r="O78" s="99"/>
    </row>
    <row r="79" s="44" customFormat="true" ht="39.95" hidden="false" customHeight="true" outlineLevel="0" collapsed="false">
      <c r="A79" s="107" t="s">
        <v>25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4</v>
      </c>
      <c r="D86" s="111" t="n">
        <v>6</v>
      </c>
      <c r="E86" s="111" t="n">
        <v>8.4</v>
      </c>
      <c r="F86" s="111" t="n">
        <v>7.7</v>
      </c>
      <c r="G86" s="111" t="n">
        <v>6.6</v>
      </c>
      <c r="H86" s="111" t="n">
        <v>10</v>
      </c>
      <c r="I86" s="111" t="n">
        <v>16.2</v>
      </c>
      <c r="J86" s="111" t="n">
        <v>14</v>
      </c>
      <c r="K86" s="111" t="n">
        <v>24.3</v>
      </c>
      <c r="L86" s="111" t="n">
        <v>14.7</v>
      </c>
    </row>
    <row r="87" s="10" customFormat="true" ht="39.95" hidden="false" customHeight="true" outlineLevel="0" collapsed="false">
      <c r="A87" s="96" t="s">
        <v>182</v>
      </c>
      <c r="B87" s="97"/>
      <c r="C87" s="111" t="n">
        <v>5.4</v>
      </c>
      <c r="D87" s="111" t="n">
        <v>0.9</v>
      </c>
      <c r="E87" s="111" t="n">
        <v>2.7</v>
      </c>
      <c r="F87" s="111" t="n">
        <v>2.3</v>
      </c>
      <c r="G87" s="111" t="n">
        <v>2.1</v>
      </c>
      <c r="H87" s="111" t="n">
        <v>3.6</v>
      </c>
      <c r="I87" s="111" t="n">
        <v>6.8</v>
      </c>
      <c r="J87" s="111" t="n">
        <v>6</v>
      </c>
      <c r="K87" s="111" t="n">
        <v>8.8</v>
      </c>
      <c r="L87" s="111" t="n">
        <v>6.7</v>
      </c>
    </row>
    <row r="88" s="10" customFormat="true" ht="39.95" hidden="false" customHeight="true" outlineLevel="0" collapsed="false">
      <c r="A88" s="96" t="s">
        <v>183</v>
      </c>
      <c r="B88" s="97"/>
      <c r="C88" s="111" t="n">
        <v>6</v>
      </c>
      <c r="D88" s="111" t="n">
        <v>0.5</v>
      </c>
      <c r="E88" s="111" t="n">
        <v>4.2</v>
      </c>
      <c r="F88" s="111" t="n">
        <v>4.6</v>
      </c>
      <c r="G88" s="111" t="n">
        <v>4.6</v>
      </c>
      <c r="H88" s="111" t="n">
        <v>3.4</v>
      </c>
      <c r="I88" s="111" t="n">
        <v>7.1</v>
      </c>
      <c r="J88" s="111" t="n">
        <v>5</v>
      </c>
      <c r="K88" s="111" t="n">
        <v>9.4</v>
      </c>
      <c r="L88" s="111" t="n">
        <v>7.6</v>
      </c>
    </row>
    <row r="89" s="10" customFormat="true" ht="39.95" hidden="false" customHeight="true" outlineLevel="0" collapsed="false">
      <c r="A89" s="96" t="s">
        <v>184</v>
      </c>
      <c r="B89" s="97"/>
      <c r="C89" s="111" t="n">
        <v>2.5</v>
      </c>
      <c r="D89" s="111" t="n">
        <v>0.9</v>
      </c>
      <c r="E89" s="111" t="n">
        <v>1.6</v>
      </c>
      <c r="F89" s="111" t="n">
        <v>1.5</v>
      </c>
      <c r="G89" s="111" t="n">
        <v>1.6</v>
      </c>
      <c r="H89" s="111" t="n">
        <v>1.7</v>
      </c>
      <c r="I89" s="111" t="n">
        <v>3</v>
      </c>
      <c r="J89" s="111" t="n">
        <v>3</v>
      </c>
      <c r="K89" s="111" t="n">
        <v>3.4</v>
      </c>
      <c r="L89" s="111" t="n">
        <v>2.9</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4</v>
      </c>
      <c r="J90" s="111" t="n">
        <v>3.1</v>
      </c>
      <c r="K90" s="111" t="n">
        <v>4.1</v>
      </c>
      <c r="L90" s="111" t="n">
        <v>4.6</v>
      </c>
    </row>
    <row r="91" s="10" customFormat="true" ht="39.95" hidden="false" customHeight="true" outlineLevel="0" collapsed="false">
      <c r="A91" s="96" t="s">
        <v>186</v>
      </c>
      <c r="B91" s="97"/>
      <c r="C91" s="111" t="n">
        <v>2.6</v>
      </c>
      <c r="D91" s="111" t="n">
        <v>0.4</v>
      </c>
      <c r="E91" s="111" t="n">
        <v>2.9</v>
      </c>
      <c r="F91" s="111" t="n">
        <v>3.6</v>
      </c>
      <c r="G91" s="111" t="n">
        <v>3.8</v>
      </c>
      <c r="H91" s="111" t="n">
        <v>1.3</v>
      </c>
      <c r="I91" s="111" t="n">
        <v>2.6</v>
      </c>
      <c r="J91" s="111" t="n">
        <v>2.8</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8</v>
      </c>
      <c r="E93" s="111" t="n">
        <v>4.9</v>
      </c>
      <c r="F93" s="111" t="n">
        <v>4.8</v>
      </c>
      <c r="G93" s="111" t="n">
        <v>4.9</v>
      </c>
      <c r="H93" s="111" t="n">
        <v>5.2</v>
      </c>
      <c r="I93" s="111" t="n">
        <v>3.4</v>
      </c>
      <c r="J93" s="111" t="n">
        <v>3.6</v>
      </c>
      <c r="K93" s="111" t="n">
        <v>2.3</v>
      </c>
      <c r="L93" s="111" t="n">
        <v>3.6</v>
      </c>
    </row>
    <row r="94" s="10" customFormat="true" ht="39.95" hidden="false" customHeight="true" outlineLevel="0" collapsed="false">
      <c r="A94" s="96" t="s">
        <v>188</v>
      </c>
      <c r="B94" s="97"/>
      <c r="C94" s="111" t="n">
        <v>3.7</v>
      </c>
      <c r="D94" s="111" t="n">
        <v>3.1</v>
      </c>
      <c r="E94" s="111" t="n">
        <v>3.4</v>
      </c>
      <c r="F94" s="111" t="n">
        <v>2.7</v>
      </c>
      <c r="G94" s="111" t="n">
        <v>2.7</v>
      </c>
      <c r="H94" s="111" t="n">
        <v>4.8</v>
      </c>
      <c r="I94" s="111" t="n">
        <v>3.9</v>
      </c>
      <c r="J94" s="111" t="n">
        <v>3.9</v>
      </c>
      <c r="K94" s="111" t="n">
        <v>3.1</v>
      </c>
      <c r="L94" s="111" t="n">
        <v>4.2</v>
      </c>
    </row>
    <row r="95" s="10" customFormat="true" ht="39.95" hidden="false" customHeight="true" outlineLevel="0" collapsed="false">
      <c r="A95" s="96" t="s">
        <v>189</v>
      </c>
      <c r="B95" s="97"/>
      <c r="C95" s="111" t="n">
        <v>5</v>
      </c>
      <c r="D95" s="111" t="n">
        <v>6</v>
      </c>
      <c r="E95" s="111" t="n">
        <v>7.2</v>
      </c>
      <c r="F95" s="111" t="n">
        <v>7.9</v>
      </c>
      <c r="G95" s="111" t="n">
        <v>8</v>
      </c>
      <c r="H95" s="111" t="n">
        <v>5.7</v>
      </c>
      <c r="I95" s="111" t="n">
        <v>3.9</v>
      </c>
      <c r="J95" s="111" t="n">
        <v>4.5</v>
      </c>
      <c r="K95" s="111" t="n">
        <v>2.8</v>
      </c>
      <c r="L95" s="111" t="n">
        <v>3.9</v>
      </c>
    </row>
    <row r="96" s="10" customFormat="true" ht="39.95" hidden="false" customHeight="true" outlineLevel="0" collapsed="false">
      <c r="A96" s="96" t="s">
        <v>190</v>
      </c>
      <c r="B96" s="97"/>
      <c r="C96" s="111" t="n">
        <v>4.5</v>
      </c>
      <c r="D96" s="111" t="n">
        <v>10.3</v>
      </c>
      <c r="E96" s="111" t="n">
        <v>4.1</v>
      </c>
      <c r="F96" s="111" t="n">
        <v>3.8</v>
      </c>
      <c r="G96" s="111" t="n">
        <v>3.9</v>
      </c>
      <c r="H96" s="111" t="n">
        <v>4.8</v>
      </c>
      <c r="I96" s="111" t="n">
        <v>4.3</v>
      </c>
      <c r="J96" s="111" t="n">
        <v>4.2</v>
      </c>
      <c r="K96" s="111" t="n">
        <v>3.2</v>
      </c>
      <c r="L96" s="111" t="n">
        <v>4.8</v>
      </c>
    </row>
    <row r="97" s="10" customFormat="true" ht="39.95" hidden="false" customHeight="true" outlineLevel="0" collapsed="false">
      <c r="A97" s="96" t="s">
        <v>191</v>
      </c>
      <c r="B97" s="97"/>
      <c r="C97" s="111" t="n">
        <v>3.1</v>
      </c>
      <c r="D97" s="111" t="n">
        <v>4.6</v>
      </c>
      <c r="E97" s="111" t="n">
        <v>2.9</v>
      </c>
      <c r="F97" s="111" t="n">
        <v>2.2</v>
      </c>
      <c r="G97" s="111" t="n">
        <v>2.2</v>
      </c>
      <c r="H97" s="111" t="n">
        <v>4.3</v>
      </c>
      <c r="I97" s="111" t="n">
        <v>3.1</v>
      </c>
      <c r="J97" s="111" t="n">
        <v>2.6</v>
      </c>
      <c r="K97" s="111" t="n">
        <v>1.8</v>
      </c>
      <c r="L97" s="111" t="n">
        <v>3.9</v>
      </c>
    </row>
    <row r="98" s="10" customFormat="true" ht="39.95" hidden="false" customHeight="true" outlineLevel="0" collapsed="false">
      <c r="A98" s="96" t="s">
        <v>192</v>
      </c>
      <c r="B98" s="97"/>
      <c r="C98" s="111" t="n">
        <v>5.9</v>
      </c>
      <c r="D98" s="111" t="n">
        <v>5.6</v>
      </c>
      <c r="E98" s="111" t="n">
        <v>7.4</v>
      </c>
      <c r="F98" s="111" t="n">
        <v>8</v>
      </c>
      <c r="G98" s="111" t="n">
        <v>8.2</v>
      </c>
      <c r="H98" s="111" t="n">
        <v>6.1</v>
      </c>
      <c r="I98" s="111" t="n">
        <v>5.1</v>
      </c>
      <c r="J98" s="111" t="n">
        <v>4.9</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2</v>
      </c>
      <c r="E100" s="111" t="n">
        <v>6.4</v>
      </c>
      <c r="F100" s="111" t="n">
        <v>6.5</v>
      </c>
      <c r="G100" s="111" t="n">
        <v>6.6</v>
      </c>
      <c r="H100" s="111" t="n">
        <v>6.1</v>
      </c>
      <c r="I100" s="111" t="n">
        <v>5.8</v>
      </c>
      <c r="J100" s="111" t="n">
        <v>7.6</v>
      </c>
      <c r="K100" s="111" t="n">
        <v>4.6</v>
      </c>
      <c r="L100" s="111" t="n">
        <v>5.2</v>
      </c>
    </row>
    <row r="101" s="10" customFormat="true" ht="39.95" hidden="false" customHeight="true" outlineLevel="0" collapsed="false">
      <c r="A101" s="96" t="s">
        <v>194</v>
      </c>
      <c r="B101" s="97"/>
      <c r="C101" s="111" t="n">
        <v>2.6</v>
      </c>
      <c r="D101" s="111" t="n">
        <v>5.9</v>
      </c>
      <c r="E101" s="111" t="n">
        <v>3.2</v>
      </c>
      <c r="F101" s="111" t="n">
        <v>3.1</v>
      </c>
      <c r="G101" s="111" t="n">
        <v>3.2</v>
      </c>
      <c r="H101" s="111" t="n">
        <v>3.2</v>
      </c>
      <c r="I101" s="111" t="n">
        <v>2.2</v>
      </c>
      <c r="J101" s="111" t="n">
        <v>2.5</v>
      </c>
      <c r="K101" s="111" t="n">
        <v>1.8</v>
      </c>
      <c r="L101" s="111" t="n">
        <v>2</v>
      </c>
    </row>
    <row r="102" s="10" customFormat="true" ht="39.95" hidden="false" customHeight="true" outlineLevel="0" collapsed="false">
      <c r="A102" s="96" t="s">
        <v>195</v>
      </c>
      <c r="B102" s="97"/>
      <c r="C102" s="111" t="n">
        <v>2.5</v>
      </c>
      <c r="D102" s="111" t="n">
        <v>4</v>
      </c>
      <c r="E102" s="111" t="n">
        <v>3.3</v>
      </c>
      <c r="F102" s="111" t="n">
        <v>3.7</v>
      </c>
      <c r="G102" s="111" t="n">
        <v>3.7</v>
      </c>
      <c r="H102" s="111" t="n">
        <v>2.7</v>
      </c>
      <c r="I102" s="111" t="n">
        <v>2</v>
      </c>
      <c r="J102" s="111" t="n">
        <v>2.1</v>
      </c>
      <c r="K102" s="111" t="n">
        <v>1.3</v>
      </c>
      <c r="L102" s="111" t="n">
        <v>2.2</v>
      </c>
    </row>
    <row r="103" s="10" customFormat="true" ht="39.95" hidden="false" customHeight="true" outlineLevel="0" collapsed="false">
      <c r="A103" s="96" t="s">
        <v>196</v>
      </c>
      <c r="B103" s="97"/>
      <c r="C103" s="111" t="n">
        <v>4.4</v>
      </c>
      <c r="D103" s="111" t="n">
        <v>3.6</v>
      </c>
      <c r="E103" s="111" t="n">
        <v>4.8</v>
      </c>
      <c r="F103" s="111" t="n">
        <v>5.4</v>
      </c>
      <c r="G103" s="111" t="n">
        <v>5.4</v>
      </c>
      <c r="H103" s="111" t="n">
        <v>3.8</v>
      </c>
      <c r="I103" s="111" t="n">
        <v>4.2</v>
      </c>
      <c r="J103" s="111" t="n">
        <v>4.4</v>
      </c>
      <c r="K103" s="111" t="n">
        <v>3.6</v>
      </c>
      <c r="L103" s="111" t="n">
        <v>4.2</v>
      </c>
    </row>
    <row r="104" s="10" customFormat="true" ht="39.95" hidden="false" customHeight="true" outlineLevel="0" collapsed="false">
      <c r="A104" s="96" t="s">
        <v>197</v>
      </c>
      <c r="B104" s="97"/>
      <c r="C104" s="111" t="n">
        <v>3.1</v>
      </c>
      <c r="D104" s="111" t="n">
        <v>5.1</v>
      </c>
      <c r="E104" s="111" t="n">
        <v>3.6</v>
      </c>
      <c r="F104" s="111" t="n">
        <v>3.1</v>
      </c>
      <c r="G104" s="111" t="n">
        <v>3.1</v>
      </c>
      <c r="H104" s="111" t="n">
        <v>4.8</v>
      </c>
      <c r="I104" s="111" t="n">
        <v>2.8</v>
      </c>
      <c r="J104" s="111" t="n">
        <v>3.4</v>
      </c>
      <c r="K104" s="111" t="n">
        <v>1.5</v>
      </c>
      <c r="L104" s="111" t="n">
        <v>2.9</v>
      </c>
    </row>
    <row r="105" s="10" customFormat="true" ht="39.95" hidden="false" customHeight="true" outlineLevel="0" collapsed="false">
      <c r="A105" s="96" t="s">
        <v>198</v>
      </c>
      <c r="B105" s="97"/>
      <c r="C105" s="111" t="n">
        <v>2.5</v>
      </c>
      <c r="D105" s="111" t="n">
        <v>1.3</v>
      </c>
      <c r="E105" s="111" t="n">
        <v>3.6</v>
      </c>
      <c r="F105" s="111" t="n">
        <v>4.2</v>
      </c>
      <c r="G105" s="111" t="n">
        <v>4.3</v>
      </c>
      <c r="H105" s="111" t="n">
        <v>2.3</v>
      </c>
      <c r="I105" s="111" t="n">
        <v>2</v>
      </c>
      <c r="J105" s="111" t="n">
        <v>2</v>
      </c>
      <c r="K105" s="111" t="n">
        <v>2.7</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9</v>
      </c>
      <c r="E107" s="111" t="n">
        <v>5.4</v>
      </c>
      <c r="F107" s="111" t="n">
        <v>5.6</v>
      </c>
      <c r="G107" s="111" t="n">
        <v>5.5</v>
      </c>
      <c r="H107" s="111" t="n">
        <v>5.1</v>
      </c>
      <c r="I107" s="111" t="n">
        <v>4.4</v>
      </c>
      <c r="J107" s="111" t="n">
        <v>4.4</v>
      </c>
      <c r="K107" s="111" t="n">
        <v>3.9</v>
      </c>
      <c r="L107" s="111" t="n">
        <v>4.6</v>
      </c>
    </row>
    <row r="108" s="10" customFormat="true" ht="39.95" hidden="false" customHeight="true" outlineLevel="0" collapsed="false">
      <c r="A108" s="96" t="s">
        <v>200</v>
      </c>
      <c r="B108" s="97"/>
      <c r="C108" s="111" t="n">
        <v>3.3</v>
      </c>
      <c r="D108" s="111" t="n">
        <v>5.6</v>
      </c>
      <c r="E108" s="111" t="n">
        <v>4</v>
      </c>
      <c r="F108" s="111" t="n">
        <v>3.9</v>
      </c>
      <c r="G108" s="111" t="n">
        <v>4</v>
      </c>
      <c r="H108" s="111" t="n">
        <v>4.4</v>
      </c>
      <c r="I108" s="111" t="n">
        <v>2.9</v>
      </c>
      <c r="J108" s="111" t="n">
        <v>3.7</v>
      </c>
      <c r="K108" s="111" t="n">
        <v>1.9</v>
      </c>
      <c r="L108" s="111" t="n">
        <v>2.7</v>
      </c>
    </row>
    <row r="109" s="10" customFormat="true" ht="39.95" hidden="false" customHeight="true" outlineLevel="0" collapsed="false">
      <c r="A109" s="96" t="s">
        <v>201</v>
      </c>
      <c r="B109" s="97"/>
      <c r="C109" s="111" t="n">
        <v>3.9</v>
      </c>
      <c r="D109" s="111" t="n">
        <v>7.7</v>
      </c>
      <c r="E109" s="111" t="n">
        <v>5.1</v>
      </c>
      <c r="F109" s="111" t="n">
        <v>5.7</v>
      </c>
      <c r="G109" s="111" t="n">
        <v>5.8</v>
      </c>
      <c r="H109" s="111" t="n">
        <v>4</v>
      </c>
      <c r="I109" s="111" t="n">
        <v>3.1</v>
      </c>
      <c r="J109" s="111" t="n">
        <v>3.5</v>
      </c>
      <c r="K109" s="111" t="n">
        <v>2.5</v>
      </c>
      <c r="L109" s="111" t="n">
        <v>3.1</v>
      </c>
    </row>
    <row r="110" s="10" customFormat="true" ht="39.95" hidden="false" customHeight="true" outlineLevel="0" collapsed="false">
      <c r="A110" s="96" t="s">
        <v>202</v>
      </c>
      <c r="B110" s="97"/>
      <c r="C110" s="111" t="n">
        <v>4.1</v>
      </c>
      <c r="D110" s="111" t="n">
        <v>8.6</v>
      </c>
      <c r="E110" s="111" t="n">
        <v>5.2</v>
      </c>
      <c r="F110" s="111" t="n">
        <v>4.5</v>
      </c>
      <c r="G110" s="111" t="n">
        <v>4.6</v>
      </c>
      <c r="H110" s="111" t="n">
        <v>6.5</v>
      </c>
      <c r="I110" s="111" t="n">
        <v>3.5</v>
      </c>
      <c r="J110" s="111" t="n">
        <v>4.4</v>
      </c>
      <c r="K110" s="111" t="n">
        <v>2.5</v>
      </c>
      <c r="L110" s="111" t="n">
        <v>3.2</v>
      </c>
    </row>
    <row r="111" s="10" customFormat="true" ht="39.95" hidden="false" customHeight="true" outlineLevel="0" collapsed="false">
      <c r="A111" s="96" t="s">
        <v>203</v>
      </c>
      <c r="B111" s="97"/>
      <c r="C111" s="111" t="n">
        <v>3.7</v>
      </c>
      <c r="D111" s="111" t="n">
        <v>4.3</v>
      </c>
      <c r="E111" s="111" t="n">
        <v>4</v>
      </c>
      <c r="F111" s="111" t="n">
        <v>3.9</v>
      </c>
      <c r="G111" s="111" t="n">
        <v>3.9</v>
      </c>
      <c r="H111" s="111" t="n">
        <v>4.2</v>
      </c>
      <c r="I111" s="111" t="n">
        <v>3.6</v>
      </c>
      <c r="J111" s="111" t="n">
        <v>4.3</v>
      </c>
      <c r="K111" s="111" t="n">
        <v>2.3</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3</v>
      </c>
      <c r="D116" s="113" t="n">
        <v>9.3</v>
      </c>
      <c r="E116" s="113" t="n">
        <v>21.4</v>
      </c>
      <c r="F116" s="113" t="n">
        <v>21.1</v>
      </c>
      <c r="G116" s="113" t="n">
        <v>20</v>
      </c>
      <c r="H116" s="113" t="n">
        <v>21.9</v>
      </c>
      <c r="I116" s="113" t="n">
        <v>39.7</v>
      </c>
      <c r="J116" s="113" t="n">
        <v>33.9</v>
      </c>
      <c r="K116" s="113" t="n">
        <v>53.2</v>
      </c>
      <c r="L116" s="113" t="n">
        <v>38.7</v>
      </c>
    </row>
    <row r="117" s="10" customFormat="true" ht="39.95" hidden="false" customHeight="true" outlineLevel="0" collapsed="false">
      <c r="A117" s="89"/>
      <c r="B117" s="100" t="s">
        <v>206</v>
      </c>
      <c r="C117" s="113" t="n">
        <v>67</v>
      </c>
      <c r="D117" s="113" t="n">
        <v>90.7</v>
      </c>
      <c r="E117" s="113" t="n">
        <v>78.6</v>
      </c>
      <c r="F117" s="113" t="n">
        <v>78.9</v>
      </c>
      <c r="G117" s="113" t="n">
        <v>80</v>
      </c>
      <c r="H117" s="113" t="n">
        <v>78.1</v>
      </c>
      <c r="I117" s="113" t="n">
        <v>60.3</v>
      </c>
      <c r="J117" s="113" t="n">
        <v>66.1</v>
      </c>
      <c r="K117" s="113" t="n">
        <v>46.8</v>
      </c>
      <c r="L117" s="113" t="n">
        <v>61.3</v>
      </c>
    </row>
    <row r="118" s="44" customFormat="true" ht="39.95" hidden="false" customHeight="true" outlineLevel="0" collapsed="false">
      <c r="A118" s="107" t="s">
        <v>25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4</v>
      </c>
      <c r="E125" s="111" t="n">
        <v>19.7</v>
      </c>
      <c r="F125" s="111" t="n">
        <v>12.1</v>
      </c>
      <c r="G125" s="111" t="n">
        <v>9.8</v>
      </c>
      <c r="H125" s="111" t="n">
        <v>7.6</v>
      </c>
      <c r="I125" s="111" t="n">
        <v>78.9</v>
      </c>
      <c r="J125" s="111" t="n">
        <v>22</v>
      </c>
      <c r="K125" s="111" t="n">
        <v>20.8</v>
      </c>
      <c r="L125" s="111" t="n">
        <v>36.2</v>
      </c>
      <c r="M125" s="116"/>
      <c r="N125" s="116"/>
      <c r="O125" s="114"/>
      <c r="P125" s="114"/>
    </row>
    <row r="126" s="10" customFormat="true" ht="39.95" hidden="false" customHeight="true" outlineLevel="0" collapsed="false">
      <c r="A126" s="96" t="s">
        <v>182</v>
      </c>
      <c r="B126" s="97"/>
      <c r="C126" s="115" t="n">
        <v>100</v>
      </c>
      <c r="D126" s="111" t="n">
        <v>0.5</v>
      </c>
      <c r="E126" s="111" t="n">
        <v>15.8</v>
      </c>
      <c r="F126" s="111" t="n">
        <v>8.9</v>
      </c>
      <c r="G126" s="111" t="n">
        <v>7.7</v>
      </c>
      <c r="H126" s="111" t="n">
        <v>6.9</v>
      </c>
      <c r="I126" s="111" t="n">
        <v>83.7</v>
      </c>
      <c r="J126" s="111" t="n">
        <v>23.6</v>
      </c>
      <c r="K126" s="111" t="n">
        <v>19</v>
      </c>
      <c r="L126" s="111" t="n">
        <v>41.1</v>
      </c>
      <c r="M126" s="116"/>
      <c r="N126" s="116"/>
      <c r="O126" s="114"/>
      <c r="P126" s="114"/>
    </row>
    <row r="127" s="10" customFormat="true" ht="39.95" hidden="false" customHeight="true" outlineLevel="0" collapsed="false">
      <c r="A127" s="96" t="s">
        <v>183</v>
      </c>
      <c r="B127" s="97"/>
      <c r="C127" s="115" t="n">
        <v>100</v>
      </c>
      <c r="D127" s="111" t="n">
        <v>0.2</v>
      </c>
      <c r="E127" s="111" t="n">
        <v>22.1</v>
      </c>
      <c r="F127" s="111" t="n">
        <v>16.2</v>
      </c>
      <c r="G127" s="111" t="n">
        <v>15.5</v>
      </c>
      <c r="H127" s="111" t="n">
        <v>5.9</v>
      </c>
      <c r="I127" s="111" t="n">
        <v>77.6</v>
      </c>
      <c r="J127" s="111" t="n">
        <v>17.6</v>
      </c>
      <c r="K127" s="111" t="n">
        <v>18</v>
      </c>
      <c r="L127" s="111" t="n">
        <v>42</v>
      </c>
      <c r="M127" s="116"/>
      <c r="N127" s="116"/>
      <c r="O127" s="114"/>
      <c r="P127" s="114"/>
    </row>
    <row r="128" s="10" customFormat="true" ht="39.95" hidden="false" customHeight="true" outlineLevel="0" collapsed="false">
      <c r="A128" s="96" t="s">
        <v>184</v>
      </c>
      <c r="B128" s="97"/>
      <c r="C128" s="115" t="n">
        <v>100</v>
      </c>
      <c r="D128" s="111" t="n">
        <v>1.2</v>
      </c>
      <c r="E128" s="111" t="n">
        <v>19.8</v>
      </c>
      <c r="F128" s="111" t="n">
        <v>12.9</v>
      </c>
      <c r="G128" s="111" t="n">
        <v>12.5</v>
      </c>
      <c r="H128" s="111" t="n">
        <v>6.8</v>
      </c>
      <c r="I128" s="111" t="n">
        <v>79.1</v>
      </c>
      <c r="J128" s="111" t="n">
        <v>25.5</v>
      </c>
      <c r="K128" s="111" t="n">
        <v>15.6</v>
      </c>
      <c r="L128" s="111" t="n">
        <v>38</v>
      </c>
      <c r="M128" s="116"/>
      <c r="N128" s="116"/>
      <c r="O128" s="114"/>
      <c r="P128" s="114"/>
    </row>
    <row r="129" s="10" customFormat="true" ht="39.95" hidden="false" customHeight="true" outlineLevel="0" collapsed="false">
      <c r="A129" s="96" t="s">
        <v>185</v>
      </c>
      <c r="B129" s="97"/>
      <c r="C129" s="115" t="n">
        <v>100</v>
      </c>
      <c r="D129" s="111" t="n">
        <v>0.5</v>
      </c>
      <c r="E129" s="111" t="n">
        <v>15.5</v>
      </c>
      <c r="F129" s="111" t="n">
        <v>9.3</v>
      </c>
      <c r="G129" s="111" t="n">
        <v>8.7</v>
      </c>
      <c r="H129" s="111" t="n">
        <v>6.2</v>
      </c>
      <c r="I129" s="111" t="n">
        <v>84</v>
      </c>
      <c r="J129" s="111" t="n">
        <v>20.8</v>
      </c>
      <c r="K129" s="111" t="n">
        <v>15</v>
      </c>
      <c r="L129" s="111" t="n">
        <v>48.2</v>
      </c>
      <c r="M129" s="116"/>
      <c r="N129" s="116"/>
      <c r="O129" s="114"/>
      <c r="P129" s="114"/>
    </row>
    <row r="130" s="10" customFormat="true" ht="39.95" hidden="false" customHeight="true" outlineLevel="0" collapsed="false">
      <c r="A130" s="96" t="s">
        <v>186</v>
      </c>
      <c r="B130" s="97"/>
      <c r="C130" s="115" t="n">
        <v>100</v>
      </c>
      <c r="D130" s="111" t="n">
        <v>0.5</v>
      </c>
      <c r="E130" s="111" t="n">
        <v>34.2</v>
      </c>
      <c r="F130" s="111" t="n">
        <v>29.1</v>
      </c>
      <c r="G130" s="111" t="n">
        <v>28.6</v>
      </c>
      <c r="H130" s="111" t="n">
        <v>5.1</v>
      </c>
      <c r="I130" s="111" t="n">
        <v>65.3</v>
      </c>
      <c r="J130" s="111" t="n">
        <v>22.9</v>
      </c>
      <c r="K130" s="111" t="n">
        <v>14.6</v>
      </c>
      <c r="L130" s="111" t="n">
        <v>27.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39.7</v>
      </c>
      <c r="F132" s="111" t="n">
        <v>25.9</v>
      </c>
      <c r="G132" s="111" t="n">
        <v>25.5</v>
      </c>
      <c r="H132" s="111" t="n">
        <v>13.9</v>
      </c>
      <c r="I132" s="111" t="n">
        <v>57.2</v>
      </c>
      <c r="J132" s="111" t="n">
        <v>19.9</v>
      </c>
      <c r="K132" s="111" t="n">
        <v>6.7</v>
      </c>
      <c r="L132" s="111" t="n">
        <v>30.6</v>
      </c>
      <c r="M132" s="116"/>
      <c r="N132" s="116"/>
      <c r="O132" s="114"/>
      <c r="P132" s="114"/>
    </row>
    <row r="133" s="10" customFormat="true" ht="39.95" hidden="false" customHeight="true" outlineLevel="0" collapsed="false">
      <c r="A133" s="96" t="s">
        <v>188</v>
      </c>
      <c r="B133" s="97"/>
      <c r="C133" s="115" t="n">
        <v>100</v>
      </c>
      <c r="D133" s="111" t="n">
        <v>2.6</v>
      </c>
      <c r="E133" s="111" t="n">
        <v>28.3</v>
      </c>
      <c r="F133" s="111" t="n">
        <v>15.2</v>
      </c>
      <c r="G133" s="111" t="n">
        <v>14.7</v>
      </c>
      <c r="H133" s="111" t="n">
        <v>13.2</v>
      </c>
      <c r="I133" s="111" t="n">
        <v>69.1</v>
      </c>
      <c r="J133" s="111" t="n">
        <v>22</v>
      </c>
      <c r="K133" s="111" t="n">
        <v>9.5</v>
      </c>
      <c r="L133" s="111" t="n">
        <v>37.6</v>
      </c>
      <c r="M133" s="116"/>
      <c r="N133" s="116"/>
      <c r="O133" s="114"/>
      <c r="P133" s="114"/>
    </row>
    <row r="134" s="10" customFormat="true" ht="39.95" hidden="false" customHeight="true" outlineLevel="0" collapsed="false">
      <c r="A134" s="96" t="s">
        <v>189</v>
      </c>
      <c r="B134" s="97"/>
      <c r="C134" s="115" t="n">
        <v>100</v>
      </c>
      <c r="D134" s="111" t="n">
        <v>3.7</v>
      </c>
      <c r="E134" s="111" t="n">
        <v>45.1</v>
      </c>
      <c r="F134" s="111" t="n">
        <v>33.4</v>
      </c>
      <c r="G134" s="111" t="n">
        <v>31.9</v>
      </c>
      <c r="H134" s="111" t="n">
        <v>11.7</v>
      </c>
      <c r="I134" s="111" t="n">
        <v>51.2</v>
      </c>
      <c r="J134" s="111" t="n">
        <v>18.9</v>
      </c>
      <c r="K134" s="111" t="n">
        <v>6.5</v>
      </c>
      <c r="L134" s="111" t="n">
        <v>25.8</v>
      </c>
      <c r="M134" s="116"/>
      <c r="N134" s="116"/>
      <c r="O134" s="114"/>
      <c r="P134" s="114"/>
    </row>
    <row r="135" s="10" customFormat="true" ht="39.95" hidden="false" customHeight="true" outlineLevel="0" collapsed="false">
      <c r="A135" s="96" t="s">
        <v>190</v>
      </c>
      <c r="B135" s="97"/>
      <c r="C135" s="115" t="n">
        <v>100</v>
      </c>
      <c r="D135" s="111" t="n">
        <v>7.1</v>
      </c>
      <c r="E135" s="111" t="n">
        <v>29</v>
      </c>
      <c r="F135" s="111" t="n">
        <v>18</v>
      </c>
      <c r="G135" s="111" t="n">
        <v>17.4</v>
      </c>
      <c r="H135" s="111" t="n">
        <v>11</v>
      </c>
      <c r="I135" s="111" t="n">
        <v>63.8</v>
      </c>
      <c r="J135" s="111" t="n">
        <v>20</v>
      </c>
      <c r="K135" s="111" t="n">
        <v>8.3</v>
      </c>
      <c r="L135" s="111" t="n">
        <v>35.5</v>
      </c>
      <c r="M135" s="116"/>
      <c r="N135" s="116"/>
      <c r="O135" s="114"/>
      <c r="P135" s="114"/>
    </row>
    <row r="136" s="10" customFormat="true" ht="39.95" hidden="false" customHeight="true" outlineLevel="0" collapsed="false">
      <c r="A136" s="96" t="s">
        <v>191</v>
      </c>
      <c r="B136" s="97"/>
      <c r="C136" s="115" t="n">
        <v>100</v>
      </c>
      <c r="D136" s="111" t="n">
        <v>4.6</v>
      </c>
      <c r="E136" s="111" t="n">
        <v>29.1</v>
      </c>
      <c r="F136" s="111" t="n">
        <v>14.9</v>
      </c>
      <c r="G136" s="111" t="n">
        <v>14</v>
      </c>
      <c r="H136" s="111" t="n">
        <v>14.2</v>
      </c>
      <c r="I136" s="111" t="n">
        <v>66.2</v>
      </c>
      <c r="J136" s="111" t="n">
        <v>18</v>
      </c>
      <c r="K136" s="111" t="n">
        <v>6.8</v>
      </c>
      <c r="L136" s="111" t="n">
        <v>41.4</v>
      </c>
      <c r="M136" s="116"/>
      <c r="N136" s="116"/>
      <c r="O136" s="114"/>
      <c r="P136" s="114"/>
    </row>
    <row r="137" s="10" customFormat="true" ht="39.95" hidden="false" customHeight="true" outlineLevel="0" collapsed="false">
      <c r="A137" s="96" t="s">
        <v>192</v>
      </c>
      <c r="B137" s="97"/>
      <c r="C137" s="115" t="n">
        <v>100</v>
      </c>
      <c r="D137" s="111" t="n">
        <v>3</v>
      </c>
      <c r="E137" s="111" t="n">
        <v>39.5</v>
      </c>
      <c r="F137" s="111" t="n">
        <v>28.9</v>
      </c>
      <c r="G137" s="111" t="n">
        <v>27.9</v>
      </c>
      <c r="H137" s="111" t="n">
        <v>10.6</v>
      </c>
      <c r="I137" s="111" t="n">
        <v>57.5</v>
      </c>
      <c r="J137" s="111" t="n">
        <v>17.6</v>
      </c>
      <c r="K137" s="111" t="n">
        <v>9.7</v>
      </c>
      <c r="L137" s="111" t="n">
        <v>30.2</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3</v>
      </c>
      <c r="F139" s="111" t="n">
        <v>22.6</v>
      </c>
      <c r="G139" s="111" t="n">
        <v>22.1</v>
      </c>
      <c r="H139" s="111" t="n">
        <v>10.4</v>
      </c>
      <c r="I139" s="111" t="n">
        <v>63.8</v>
      </c>
      <c r="J139" s="111" t="n">
        <v>26.5</v>
      </c>
      <c r="K139" s="111" t="n">
        <v>8.8</v>
      </c>
      <c r="L139" s="111" t="n">
        <v>28.4</v>
      </c>
      <c r="M139" s="116"/>
      <c r="N139" s="116"/>
      <c r="O139" s="114"/>
      <c r="P139" s="114"/>
    </row>
    <row r="140" s="10" customFormat="true" ht="39.95" hidden="false" customHeight="true" outlineLevel="0" collapsed="false">
      <c r="A140" s="96" t="s">
        <v>194</v>
      </c>
      <c r="B140" s="97"/>
      <c r="C140" s="115" t="n">
        <v>100</v>
      </c>
      <c r="D140" s="111" t="n">
        <v>7.1</v>
      </c>
      <c r="E140" s="111" t="n">
        <v>38.2</v>
      </c>
      <c r="F140" s="111" t="n">
        <v>25.5</v>
      </c>
      <c r="G140" s="111" t="n">
        <v>24.8</v>
      </c>
      <c r="H140" s="111" t="n">
        <v>12.6</v>
      </c>
      <c r="I140" s="111" t="n">
        <v>54.7</v>
      </c>
      <c r="J140" s="111" t="n">
        <v>20.4</v>
      </c>
      <c r="K140" s="111" t="n">
        <v>8.2</v>
      </c>
      <c r="L140" s="111" t="n">
        <v>26.1</v>
      </c>
      <c r="M140" s="116"/>
      <c r="N140" s="116"/>
      <c r="O140" s="114"/>
      <c r="P140" s="114"/>
    </row>
    <row r="141" s="10" customFormat="true" ht="39.95" hidden="false" customHeight="true" outlineLevel="0" collapsed="false">
      <c r="A141" s="96" t="s">
        <v>195</v>
      </c>
      <c r="B141" s="97"/>
      <c r="C141" s="115" t="n">
        <v>100</v>
      </c>
      <c r="D141" s="111" t="n">
        <v>5</v>
      </c>
      <c r="E141" s="111" t="n">
        <v>42</v>
      </c>
      <c r="F141" s="111" t="n">
        <v>31</v>
      </c>
      <c r="G141" s="111" t="n">
        <v>30.1</v>
      </c>
      <c r="H141" s="111" t="n">
        <v>11</v>
      </c>
      <c r="I141" s="111" t="n">
        <v>53.1</v>
      </c>
      <c r="J141" s="111" t="n">
        <v>18.1</v>
      </c>
      <c r="K141" s="111" t="n">
        <v>6</v>
      </c>
      <c r="L141" s="111" t="n">
        <v>28.9</v>
      </c>
      <c r="M141" s="116"/>
      <c r="N141" s="116"/>
      <c r="O141" s="114"/>
      <c r="P141" s="114"/>
    </row>
    <row r="142" s="10" customFormat="true" ht="39.95" hidden="false" customHeight="true" outlineLevel="0" collapsed="false">
      <c r="A142" s="96" t="s">
        <v>196</v>
      </c>
      <c r="B142" s="97"/>
      <c r="C142" s="115" t="n">
        <v>100</v>
      </c>
      <c r="D142" s="111" t="n">
        <v>2.6</v>
      </c>
      <c r="E142" s="111" t="n">
        <v>34.6</v>
      </c>
      <c r="F142" s="111" t="n">
        <v>25.8</v>
      </c>
      <c r="G142" s="111" t="n">
        <v>24.9</v>
      </c>
      <c r="H142" s="111" t="n">
        <v>8.9</v>
      </c>
      <c r="I142" s="111" t="n">
        <v>62.8</v>
      </c>
      <c r="J142" s="111" t="n">
        <v>21.3</v>
      </c>
      <c r="K142" s="111" t="n">
        <v>9.6</v>
      </c>
      <c r="L142" s="111" t="n">
        <v>32</v>
      </c>
      <c r="M142" s="116"/>
      <c r="N142" s="116"/>
      <c r="O142" s="114"/>
      <c r="P142" s="114"/>
    </row>
    <row r="143" s="10" customFormat="true" ht="39.95" hidden="false" customHeight="true" outlineLevel="0" collapsed="false">
      <c r="A143" s="96" t="s">
        <v>197</v>
      </c>
      <c r="B143" s="97"/>
      <c r="C143" s="115" t="n">
        <v>100</v>
      </c>
      <c r="D143" s="111" t="n">
        <v>5.1</v>
      </c>
      <c r="E143" s="111" t="n">
        <v>36.3</v>
      </c>
      <c r="F143" s="111" t="n">
        <v>20.6</v>
      </c>
      <c r="G143" s="111" t="n">
        <v>20.1</v>
      </c>
      <c r="H143" s="111" t="n">
        <v>15.6</v>
      </c>
      <c r="I143" s="111" t="n">
        <v>58.7</v>
      </c>
      <c r="J143" s="111" t="n">
        <v>22.6</v>
      </c>
      <c r="K143" s="111" t="n">
        <v>5.6</v>
      </c>
      <c r="L143" s="111" t="n">
        <v>30.5</v>
      </c>
      <c r="M143" s="116"/>
      <c r="N143" s="116"/>
      <c r="O143" s="114"/>
      <c r="P143" s="114"/>
    </row>
    <row r="144" s="10" customFormat="true" ht="41.25" hidden="false" customHeight="true" outlineLevel="0" collapsed="false">
      <c r="A144" s="96" t="s">
        <v>198</v>
      </c>
      <c r="B144" s="97"/>
      <c r="C144" s="115" t="n">
        <v>100</v>
      </c>
      <c r="D144" s="111" t="n">
        <v>1.6</v>
      </c>
      <c r="E144" s="111" t="n">
        <v>45.5</v>
      </c>
      <c r="F144" s="111" t="n">
        <v>36</v>
      </c>
      <c r="G144" s="111" t="n">
        <v>34.7</v>
      </c>
      <c r="H144" s="111" t="n">
        <v>9.5</v>
      </c>
      <c r="I144" s="111" t="n">
        <v>52.9</v>
      </c>
      <c r="J144" s="111" t="n">
        <v>17</v>
      </c>
      <c r="K144" s="111" t="n">
        <v>12.6</v>
      </c>
      <c r="L144" s="111" t="n">
        <v>23.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7</v>
      </c>
      <c r="F146" s="111" t="n">
        <v>24.8</v>
      </c>
      <c r="G146" s="111" t="n">
        <v>23</v>
      </c>
      <c r="H146" s="111" t="n">
        <v>11</v>
      </c>
      <c r="I146" s="111" t="n">
        <v>61.1</v>
      </c>
      <c r="J146" s="111" t="n">
        <v>19.7</v>
      </c>
      <c r="K146" s="111" t="n">
        <v>9.5</v>
      </c>
      <c r="L146" s="111" t="n">
        <v>31.9</v>
      </c>
      <c r="M146" s="116"/>
      <c r="N146" s="116"/>
      <c r="O146" s="114"/>
      <c r="P146" s="114"/>
    </row>
    <row r="147" s="10" customFormat="true" ht="39.95" hidden="false" customHeight="true" outlineLevel="0" collapsed="false">
      <c r="A147" s="96" t="s">
        <v>200</v>
      </c>
      <c r="B147" s="97"/>
      <c r="C147" s="115" t="n">
        <v>100</v>
      </c>
      <c r="D147" s="111" t="n">
        <v>5.2</v>
      </c>
      <c r="E147" s="111" t="n">
        <v>37.8</v>
      </c>
      <c r="F147" s="111" t="n">
        <v>24.5</v>
      </c>
      <c r="G147" s="111" t="n">
        <v>23.7</v>
      </c>
      <c r="H147" s="111" t="n">
        <v>13.3</v>
      </c>
      <c r="I147" s="111" t="n">
        <v>57</v>
      </c>
      <c r="J147" s="111" t="n">
        <v>23.6</v>
      </c>
      <c r="K147" s="111" t="n">
        <v>6.4</v>
      </c>
      <c r="L147" s="111" t="n">
        <v>27</v>
      </c>
      <c r="M147" s="116"/>
      <c r="N147" s="116"/>
      <c r="O147" s="114"/>
      <c r="P147" s="114"/>
    </row>
    <row r="148" s="10" customFormat="true" ht="39.95" hidden="false" customHeight="true" outlineLevel="0" collapsed="false">
      <c r="A148" s="96" t="s">
        <v>201</v>
      </c>
      <c r="B148" s="97"/>
      <c r="C148" s="115" t="n">
        <v>100</v>
      </c>
      <c r="D148" s="111" t="n">
        <v>6.1</v>
      </c>
      <c r="E148" s="111" t="n">
        <v>41.2</v>
      </c>
      <c r="F148" s="111" t="n">
        <v>30.6</v>
      </c>
      <c r="G148" s="111" t="n">
        <v>29.6</v>
      </c>
      <c r="H148" s="111" t="n">
        <v>10.5</v>
      </c>
      <c r="I148" s="111" t="n">
        <v>52.7</v>
      </c>
      <c r="J148" s="111" t="n">
        <v>19</v>
      </c>
      <c r="K148" s="111" t="n">
        <v>7.4</v>
      </c>
      <c r="L148" s="111" t="n">
        <v>26.3</v>
      </c>
      <c r="M148" s="116"/>
      <c r="N148" s="116"/>
      <c r="O148" s="114"/>
      <c r="P148" s="114"/>
    </row>
    <row r="149" s="10" customFormat="true" ht="39.95" hidden="false" customHeight="true" outlineLevel="0" collapsed="false">
      <c r="A149" s="96" t="s">
        <v>202</v>
      </c>
      <c r="B149" s="97"/>
      <c r="C149" s="115" t="n">
        <v>100</v>
      </c>
      <c r="D149" s="111" t="n">
        <v>6.4</v>
      </c>
      <c r="E149" s="111" t="n">
        <v>38.9</v>
      </c>
      <c r="F149" s="111" t="n">
        <v>22.9</v>
      </c>
      <c r="G149" s="111" t="n">
        <v>22</v>
      </c>
      <c r="H149" s="111" t="n">
        <v>16.1</v>
      </c>
      <c r="I149" s="111" t="n">
        <v>54.6</v>
      </c>
      <c r="J149" s="111" t="n">
        <v>22.3</v>
      </c>
      <c r="K149" s="111" t="n">
        <v>6.8</v>
      </c>
      <c r="L149" s="111" t="n">
        <v>25.5</v>
      </c>
      <c r="M149" s="116"/>
      <c r="N149" s="116"/>
      <c r="O149" s="114"/>
      <c r="P149" s="114"/>
    </row>
    <row r="150" s="10" customFormat="true" ht="39.95" hidden="false" customHeight="true" outlineLevel="0" collapsed="false">
      <c r="A150" s="96" t="s">
        <v>203</v>
      </c>
      <c r="B150" s="97"/>
      <c r="C150" s="115" t="n">
        <v>100</v>
      </c>
      <c r="D150" s="111" t="n">
        <v>3.6</v>
      </c>
      <c r="E150" s="111" t="n">
        <v>33.5</v>
      </c>
      <c r="F150" s="111" t="n">
        <v>22</v>
      </c>
      <c r="G150" s="111" t="n">
        <v>20.8</v>
      </c>
      <c r="H150" s="111" t="n">
        <v>11.5</v>
      </c>
      <c r="I150" s="111" t="n">
        <v>62.9</v>
      </c>
      <c r="J150" s="111" t="n">
        <v>24.4</v>
      </c>
      <c r="K150" s="111" t="n">
        <v>7.2</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1</v>
      </c>
      <c r="E153" s="118" t="n">
        <v>31.3</v>
      </c>
      <c r="F153" s="118" t="n">
        <v>21.1</v>
      </c>
      <c r="G153" s="118" t="n">
        <v>20</v>
      </c>
      <c r="H153" s="118" t="n">
        <v>10.2</v>
      </c>
      <c r="I153" s="118" t="n">
        <v>65.6</v>
      </c>
      <c r="J153" s="118" t="n">
        <v>21.1</v>
      </c>
      <c r="K153" s="118" t="n">
        <v>11.5</v>
      </c>
      <c r="L153" s="118" t="n">
        <v>33</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9</v>
      </c>
      <c r="E155" s="113" t="n">
        <v>20.2</v>
      </c>
      <c r="F155" s="113" t="n">
        <v>13.5</v>
      </c>
      <c r="G155" s="113" t="n">
        <v>12.1</v>
      </c>
      <c r="H155" s="113" t="n">
        <v>6.8</v>
      </c>
      <c r="I155" s="113" t="n">
        <v>78.9</v>
      </c>
      <c r="J155" s="113" t="n">
        <v>21.7</v>
      </c>
      <c r="K155" s="113" t="n">
        <v>18.6</v>
      </c>
      <c r="L155" s="113" t="n">
        <v>38.6</v>
      </c>
      <c r="M155" s="116"/>
      <c r="N155" s="116"/>
      <c r="O155" s="114"/>
      <c r="P155" s="114"/>
    </row>
    <row r="156" s="10" customFormat="true" ht="39.95" hidden="false" customHeight="true" outlineLevel="0" collapsed="false">
      <c r="A156" s="89"/>
      <c r="B156" s="100" t="s">
        <v>206</v>
      </c>
      <c r="C156" s="132" t="n">
        <v>100</v>
      </c>
      <c r="D156" s="113" t="n">
        <v>4.2</v>
      </c>
      <c r="E156" s="113" t="n">
        <v>36.7</v>
      </c>
      <c r="F156" s="113" t="n">
        <v>24.8</v>
      </c>
      <c r="G156" s="113" t="n">
        <v>23.9</v>
      </c>
      <c r="H156" s="113" t="n">
        <v>11.9</v>
      </c>
      <c r="I156" s="113" t="n">
        <v>59.1</v>
      </c>
      <c r="J156" s="113" t="n">
        <v>20.8</v>
      </c>
      <c r="K156" s="113" t="n">
        <v>8.1</v>
      </c>
      <c r="L156" s="113" t="n">
        <v>30.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7</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5100</v>
      </c>
      <c r="D8" s="98" t="n">
        <v>1500</v>
      </c>
      <c r="E8" s="98" t="n">
        <v>22400</v>
      </c>
      <c r="F8" s="98" t="n">
        <v>14600</v>
      </c>
      <c r="G8" s="98" t="n">
        <v>11700</v>
      </c>
      <c r="H8" s="98" t="n">
        <v>7800</v>
      </c>
      <c r="I8" s="98" t="n">
        <v>101200</v>
      </c>
      <c r="J8" s="98" t="n">
        <v>27500</v>
      </c>
      <c r="K8" s="98" t="n">
        <v>27200</v>
      </c>
      <c r="L8" s="98" t="n">
        <v>46400</v>
      </c>
      <c r="M8" s="99"/>
      <c r="N8" s="99"/>
      <c r="O8" s="99"/>
    </row>
    <row r="9" s="10" customFormat="true" ht="39.95" hidden="false" customHeight="true" outlineLevel="0" collapsed="false">
      <c r="A9" s="96" t="s">
        <v>182</v>
      </c>
      <c r="B9" s="97"/>
      <c r="C9" s="98" t="n">
        <v>49800</v>
      </c>
      <c r="D9" s="98" t="n">
        <v>200</v>
      </c>
      <c r="E9" s="98" t="n">
        <v>7400</v>
      </c>
      <c r="F9" s="98" t="n">
        <v>4600</v>
      </c>
      <c r="G9" s="98" t="n">
        <v>3900</v>
      </c>
      <c r="H9" s="98" t="n">
        <v>2800</v>
      </c>
      <c r="I9" s="98" t="n">
        <v>42200</v>
      </c>
      <c r="J9" s="98" t="n">
        <v>11700</v>
      </c>
      <c r="K9" s="98" t="n">
        <v>9700</v>
      </c>
      <c r="L9" s="98" t="n">
        <v>20800</v>
      </c>
      <c r="M9" s="99"/>
      <c r="N9" s="99"/>
      <c r="O9" s="99"/>
    </row>
    <row r="10" s="10" customFormat="true" ht="39.95" hidden="false" customHeight="true" outlineLevel="0" collapsed="false">
      <c r="A10" s="96" t="s">
        <v>183</v>
      </c>
      <c r="B10" s="97"/>
      <c r="C10" s="98" t="n">
        <v>55600</v>
      </c>
      <c r="D10" s="98" t="n">
        <v>100</v>
      </c>
      <c r="E10" s="98" t="n">
        <v>12300</v>
      </c>
      <c r="F10" s="98" t="n">
        <v>9500</v>
      </c>
      <c r="G10" s="98" t="n">
        <v>9100</v>
      </c>
      <c r="H10" s="98" t="n">
        <v>2800</v>
      </c>
      <c r="I10" s="98" t="n">
        <v>43200</v>
      </c>
      <c r="J10" s="98" t="n">
        <v>9200</v>
      </c>
      <c r="K10" s="98" t="n">
        <v>10400</v>
      </c>
      <c r="L10" s="98" t="n">
        <v>23600</v>
      </c>
      <c r="M10" s="99"/>
      <c r="N10" s="99"/>
      <c r="O10" s="99"/>
    </row>
    <row r="11" s="10" customFormat="true" ht="39.95" hidden="false" customHeight="true" outlineLevel="0" collapsed="false">
      <c r="A11" s="96" t="s">
        <v>184</v>
      </c>
      <c r="B11" s="97"/>
      <c r="C11" s="98" t="n">
        <v>22600</v>
      </c>
      <c r="D11" s="98" t="n">
        <v>200</v>
      </c>
      <c r="E11" s="98" t="n">
        <v>4300</v>
      </c>
      <c r="F11" s="98" t="n">
        <v>2900</v>
      </c>
      <c r="G11" s="98" t="n">
        <v>2800</v>
      </c>
      <c r="H11" s="98" t="n">
        <v>1400</v>
      </c>
      <c r="I11" s="98" t="n">
        <v>18100</v>
      </c>
      <c r="J11" s="98" t="n">
        <v>5600</v>
      </c>
      <c r="K11" s="98" t="n">
        <v>3600</v>
      </c>
      <c r="L11" s="98" t="n">
        <v>8900</v>
      </c>
      <c r="M11" s="99"/>
      <c r="N11" s="99"/>
      <c r="O11" s="99"/>
    </row>
    <row r="12" s="10" customFormat="true" ht="39.95" hidden="false" customHeight="true" outlineLevel="0" collapsed="false">
      <c r="A12" s="96" t="s">
        <v>185</v>
      </c>
      <c r="B12" s="97"/>
      <c r="C12" s="98" t="n">
        <v>29000</v>
      </c>
      <c r="D12" s="98" t="n">
        <v>100</v>
      </c>
      <c r="E12" s="98" t="n">
        <v>4300</v>
      </c>
      <c r="F12" s="98" t="n">
        <v>2600</v>
      </c>
      <c r="G12" s="98" t="n">
        <v>2500</v>
      </c>
      <c r="H12" s="98" t="n">
        <v>1700</v>
      </c>
      <c r="I12" s="98" t="n">
        <v>24600</v>
      </c>
      <c r="J12" s="98" t="n">
        <v>6300</v>
      </c>
      <c r="K12" s="98" t="n">
        <v>4300</v>
      </c>
      <c r="L12" s="98" t="n">
        <v>14000</v>
      </c>
      <c r="M12" s="99"/>
      <c r="N12" s="99"/>
      <c r="O12" s="99"/>
    </row>
    <row r="13" s="10" customFormat="true" ht="39.95" hidden="false" customHeight="true" outlineLevel="0" collapsed="false">
      <c r="A13" s="96" t="s">
        <v>186</v>
      </c>
      <c r="B13" s="97"/>
      <c r="C13" s="98" t="n">
        <v>24900</v>
      </c>
      <c r="D13" s="98" t="n">
        <v>100</v>
      </c>
      <c r="E13" s="98" t="n">
        <v>8500</v>
      </c>
      <c r="F13" s="98" t="n">
        <v>7400</v>
      </c>
      <c r="G13" s="98" t="n">
        <v>7200</v>
      </c>
      <c r="H13" s="98" t="n">
        <v>1100</v>
      </c>
      <c r="I13" s="98" t="n">
        <v>16400</v>
      </c>
      <c r="J13" s="98" t="n">
        <v>5900</v>
      </c>
      <c r="K13" s="98" t="n">
        <v>3600</v>
      </c>
      <c r="L13" s="98" t="n">
        <v>69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100</v>
      </c>
      <c r="D15" s="98" t="n">
        <v>1100</v>
      </c>
      <c r="E15" s="98" t="n">
        <v>14100</v>
      </c>
      <c r="F15" s="98" t="n">
        <v>9400</v>
      </c>
      <c r="G15" s="98" t="n">
        <v>9300</v>
      </c>
      <c r="H15" s="98" t="n">
        <v>4700</v>
      </c>
      <c r="I15" s="98" t="n">
        <v>20900</v>
      </c>
      <c r="J15" s="98" t="n">
        <v>7300</v>
      </c>
      <c r="K15" s="98" t="n">
        <v>2500</v>
      </c>
      <c r="L15" s="98" t="n">
        <v>11100</v>
      </c>
      <c r="M15" s="99"/>
      <c r="N15" s="99"/>
      <c r="O15" s="99"/>
    </row>
    <row r="16" s="10" customFormat="true" ht="39.95" hidden="false" customHeight="true" outlineLevel="0" collapsed="false">
      <c r="A16" s="96" t="s">
        <v>188</v>
      </c>
      <c r="B16" s="97"/>
      <c r="C16" s="98" t="n">
        <v>34000</v>
      </c>
      <c r="D16" s="98" t="n">
        <v>900</v>
      </c>
      <c r="E16" s="98" t="n">
        <v>9100</v>
      </c>
      <c r="F16" s="98" t="n">
        <v>5100</v>
      </c>
      <c r="G16" s="98" t="n">
        <v>4900</v>
      </c>
      <c r="H16" s="98" t="n">
        <v>4000</v>
      </c>
      <c r="I16" s="98" t="n">
        <v>24000</v>
      </c>
      <c r="J16" s="98" t="n">
        <v>7600</v>
      </c>
      <c r="K16" s="98" t="n">
        <v>3200</v>
      </c>
      <c r="L16" s="98" t="n">
        <v>13100</v>
      </c>
      <c r="M16" s="99"/>
      <c r="N16" s="99"/>
      <c r="O16" s="99"/>
    </row>
    <row r="17" s="10" customFormat="true" ht="39.95" hidden="false" customHeight="true" outlineLevel="0" collapsed="false">
      <c r="A17" s="96" t="s">
        <v>189</v>
      </c>
      <c r="B17" s="97"/>
      <c r="C17" s="98" t="n">
        <v>46300</v>
      </c>
      <c r="D17" s="98" t="n">
        <v>1700</v>
      </c>
      <c r="E17" s="98" t="n">
        <v>20500</v>
      </c>
      <c r="F17" s="98" t="n">
        <v>16000</v>
      </c>
      <c r="G17" s="98" t="n">
        <v>15300</v>
      </c>
      <c r="H17" s="98" t="n">
        <v>4500</v>
      </c>
      <c r="I17" s="98" t="n">
        <v>24000</v>
      </c>
      <c r="J17" s="98" t="n">
        <v>8800</v>
      </c>
      <c r="K17" s="98" t="n">
        <v>3100</v>
      </c>
      <c r="L17" s="98" t="n">
        <v>12100</v>
      </c>
      <c r="M17" s="99"/>
      <c r="N17" s="99"/>
      <c r="O17" s="99"/>
    </row>
    <row r="18" s="10" customFormat="true" ht="39.95" hidden="false" customHeight="true" outlineLevel="0" collapsed="false">
      <c r="A18" s="96" t="s">
        <v>190</v>
      </c>
      <c r="B18" s="97"/>
      <c r="C18" s="98" t="n">
        <v>41100</v>
      </c>
      <c r="D18" s="98" t="n">
        <v>2900</v>
      </c>
      <c r="E18" s="98" t="n">
        <v>11400</v>
      </c>
      <c r="F18" s="98" t="n">
        <v>7500</v>
      </c>
      <c r="G18" s="98" t="n">
        <v>7200</v>
      </c>
      <c r="H18" s="98" t="n">
        <v>3900</v>
      </c>
      <c r="I18" s="98" t="n">
        <v>26800</v>
      </c>
      <c r="J18" s="98" t="n">
        <v>8500</v>
      </c>
      <c r="K18" s="98" t="n">
        <v>3500</v>
      </c>
      <c r="L18" s="98" t="n">
        <v>14900</v>
      </c>
      <c r="M18" s="99"/>
      <c r="N18" s="99"/>
      <c r="O18" s="99"/>
    </row>
    <row r="19" s="10" customFormat="true" ht="39.95" hidden="false" customHeight="true" outlineLevel="0" collapsed="false">
      <c r="A19" s="96" t="s">
        <v>191</v>
      </c>
      <c r="B19" s="97"/>
      <c r="C19" s="98" t="n">
        <v>27700</v>
      </c>
      <c r="D19" s="98" t="n">
        <v>1300</v>
      </c>
      <c r="E19" s="98" t="n">
        <v>7800</v>
      </c>
      <c r="F19" s="98" t="n">
        <v>4400</v>
      </c>
      <c r="G19" s="98" t="n">
        <v>4100</v>
      </c>
      <c r="H19" s="98" t="n">
        <v>3400</v>
      </c>
      <c r="I19" s="98" t="n">
        <v>18600</v>
      </c>
      <c r="J19" s="98" t="n">
        <v>5300</v>
      </c>
      <c r="K19" s="98" t="n">
        <v>2000</v>
      </c>
      <c r="L19" s="98" t="n">
        <v>11400</v>
      </c>
      <c r="M19" s="99"/>
      <c r="N19" s="99"/>
      <c r="O19" s="99"/>
    </row>
    <row r="20" s="10" customFormat="true" ht="39.95" hidden="false" customHeight="true" outlineLevel="0" collapsed="false">
      <c r="A20" s="96" t="s">
        <v>192</v>
      </c>
      <c r="B20" s="97"/>
      <c r="C20" s="98" t="n">
        <v>54300</v>
      </c>
      <c r="D20" s="98" t="n">
        <v>1400</v>
      </c>
      <c r="E20" s="98" t="n">
        <v>20800</v>
      </c>
      <c r="F20" s="98" t="n">
        <v>15700</v>
      </c>
      <c r="G20" s="98" t="n">
        <v>15100</v>
      </c>
      <c r="H20" s="98" t="n">
        <v>5100</v>
      </c>
      <c r="I20" s="98" t="n">
        <v>32100</v>
      </c>
      <c r="J20" s="98" t="n">
        <v>9800</v>
      </c>
      <c r="K20" s="98" t="n">
        <v>55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400</v>
      </c>
      <c r="D22" s="98" t="n">
        <v>1700</v>
      </c>
      <c r="E22" s="98" t="n">
        <v>18300</v>
      </c>
      <c r="F22" s="98" t="n">
        <v>12900</v>
      </c>
      <c r="G22" s="98" t="n">
        <v>12600</v>
      </c>
      <c r="H22" s="98" t="n">
        <v>5300</v>
      </c>
      <c r="I22" s="98" t="n">
        <v>36400</v>
      </c>
      <c r="J22" s="98" t="n">
        <v>15000</v>
      </c>
      <c r="K22" s="98" t="n">
        <v>5200</v>
      </c>
      <c r="L22" s="98" t="n">
        <v>16200</v>
      </c>
      <c r="M22" s="99"/>
      <c r="N22" s="99"/>
      <c r="O22" s="99"/>
    </row>
    <row r="23" s="10" customFormat="true" ht="39.95" hidden="false" customHeight="true" outlineLevel="0" collapsed="false">
      <c r="A23" s="96" t="s">
        <v>194</v>
      </c>
      <c r="B23" s="97"/>
      <c r="C23" s="98" t="n">
        <v>24300</v>
      </c>
      <c r="D23" s="98" t="n">
        <v>1600</v>
      </c>
      <c r="E23" s="98" t="n">
        <v>9300</v>
      </c>
      <c r="F23" s="98" t="n">
        <v>6600</v>
      </c>
      <c r="G23" s="98" t="n">
        <v>6400</v>
      </c>
      <c r="H23" s="98" t="n">
        <v>2700</v>
      </c>
      <c r="I23" s="98" t="n">
        <v>13500</v>
      </c>
      <c r="J23" s="98" t="n">
        <v>5200</v>
      </c>
      <c r="K23" s="98" t="n">
        <v>2000</v>
      </c>
      <c r="L23" s="98" t="n">
        <v>6300</v>
      </c>
      <c r="M23" s="99"/>
      <c r="N23" s="99"/>
      <c r="O23" s="99"/>
    </row>
    <row r="24" s="10" customFormat="true" ht="39.95" hidden="false" customHeight="true" outlineLevel="0" collapsed="false">
      <c r="A24" s="96" t="s">
        <v>195</v>
      </c>
      <c r="B24" s="97"/>
      <c r="C24" s="98" t="n">
        <v>22800</v>
      </c>
      <c r="D24" s="98" t="n">
        <v>1200</v>
      </c>
      <c r="E24" s="98" t="n">
        <v>9300</v>
      </c>
      <c r="F24" s="98" t="n">
        <v>7100</v>
      </c>
      <c r="G24" s="98" t="n">
        <v>6900</v>
      </c>
      <c r="H24" s="98" t="n">
        <v>2200</v>
      </c>
      <c r="I24" s="98" t="n">
        <v>12400</v>
      </c>
      <c r="J24" s="98" t="n">
        <v>4100</v>
      </c>
      <c r="K24" s="98" t="n">
        <v>1400</v>
      </c>
      <c r="L24" s="98" t="n">
        <v>6800</v>
      </c>
      <c r="M24" s="99"/>
      <c r="N24" s="99"/>
      <c r="O24" s="99"/>
    </row>
    <row r="25" s="10" customFormat="true" ht="39.95" hidden="false" customHeight="true" outlineLevel="0" collapsed="false">
      <c r="A25" s="96" t="s">
        <v>196</v>
      </c>
      <c r="B25" s="97"/>
      <c r="C25" s="98" t="n">
        <v>40200</v>
      </c>
      <c r="D25" s="98" t="n">
        <v>1000</v>
      </c>
      <c r="E25" s="98" t="n">
        <v>13500</v>
      </c>
      <c r="F25" s="98" t="n">
        <v>10400</v>
      </c>
      <c r="G25" s="98" t="n">
        <v>10000</v>
      </c>
      <c r="H25" s="98" t="n">
        <v>3100</v>
      </c>
      <c r="I25" s="98" t="n">
        <v>25700</v>
      </c>
      <c r="J25" s="98" t="n">
        <v>8600</v>
      </c>
      <c r="K25" s="98" t="n">
        <v>4000</v>
      </c>
      <c r="L25" s="98" t="n">
        <v>13100</v>
      </c>
      <c r="M25" s="99"/>
      <c r="N25" s="99"/>
      <c r="O25" s="99"/>
    </row>
    <row r="26" s="10" customFormat="true" ht="39.95" hidden="false" customHeight="true" outlineLevel="0" collapsed="false">
      <c r="A26" s="96" t="s">
        <v>197</v>
      </c>
      <c r="B26" s="97"/>
      <c r="C26" s="98" t="n">
        <v>28500</v>
      </c>
      <c r="D26" s="98" t="n">
        <v>1500</v>
      </c>
      <c r="E26" s="98" t="n">
        <v>9800</v>
      </c>
      <c r="F26" s="98" t="n">
        <v>5600</v>
      </c>
      <c r="G26" s="98" t="n">
        <v>5500</v>
      </c>
      <c r="H26" s="98" t="n">
        <v>4200</v>
      </c>
      <c r="I26" s="98" t="n">
        <v>17300</v>
      </c>
      <c r="J26" s="98" t="n">
        <v>6700</v>
      </c>
      <c r="K26" s="98" t="n">
        <v>1700</v>
      </c>
      <c r="L26" s="98" t="n">
        <v>8900</v>
      </c>
      <c r="M26" s="99"/>
      <c r="N26" s="99"/>
      <c r="O26" s="99"/>
    </row>
    <row r="27" s="10" customFormat="true" ht="39.95" hidden="false" customHeight="true" outlineLevel="0" collapsed="false">
      <c r="A27" s="96" t="s">
        <v>198</v>
      </c>
      <c r="B27" s="97"/>
      <c r="C27" s="98" t="n">
        <v>22900</v>
      </c>
      <c r="D27" s="98" t="n">
        <v>400</v>
      </c>
      <c r="E27" s="98" t="n">
        <v>10300</v>
      </c>
      <c r="F27" s="98" t="n">
        <v>8400</v>
      </c>
      <c r="G27" s="98" t="n">
        <v>8000</v>
      </c>
      <c r="H27" s="98" t="n">
        <v>1900</v>
      </c>
      <c r="I27" s="98" t="n">
        <v>12200</v>
      </c>
      <c r="J27" s="98" t="n">
        <v>4000</v>
      </c>
      <c r="K27" s="98" t="n">
        <v>2900</v>
      </c>
      <c r="L27" s="98" t="n">
        <v>53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4900</v>
      </c>
      <c r="D29" s="98" t="n">
        <v>1500</v>
      </c>
      <c r="E29" s="98" t="n">
        <v>15300</v>
      </c>
      <c r="F29" s="98" t="n">
        <v>11000</v>
      </c>
      <c r="G29" s="98" t="n">
        <v>10200</v>
      </c>
      <c r="H29" s="98" t="n">
        <v>4400</v>
      </c>
      <c r="I29" s="98" t="n">
        <v>28100</v>
      </c>
      <c r="J29" s="98" t="n">
        <v>8900</v>
      </c>
      <c r="K29" s="98" t="n">
        <v>4500</v>
      </c>
      <c r="L29" s="98" t="n">
        <v>14600</v>
      </c>
      <c r="M29" s="99"/>
      <c r="N29" s="99"/>
      <c r="O29" s="99"/>
    </row>
    <row r="30" s="10" customFormat="true" ht="39.95" hidden="false" customHeight="true" outlineLevel="0" collapsed="false">
      <c r="A30" s="96" t="s">
        <v>200</v>
      </c>
      <c r="B30" s="97"/>
      <c r="C30" s="98" t="n">
        <v>32500</v>
      </c>
      <c r="D30" s="98" t="n">
        <v>1700</v>
      </c>
      <c r="E30" s="98" t="n">
        <v>11600</v>
      </c>
      <c r="F30" s="98" t="n">
        <v>7900</v>
      </c>
      <c r="G30" s="98" t="n">
        <v>7600</v>
      </c>
      <c r="H30" s="98" t="n">
        <v>3700</v>
      </c>
      <c r="I30" s="98" t="n">
        <v>19100</v>
      </c>
      <c r="J30" s="98" t="n">
        <v>8500</v>
      </c>
      <c r="K30" s="98" t="n">
        <v>2100</v>
      </c>
      <c r="L30" s="98" t="n">
        <v>8500</v>
      </c>
      <c r="M30" s="99"/>
      <c r="N30" s="99"/>
      <c r="O30" s="99"/>
    </row>
    <row r="31" s="10" customFormat="true" ht="39.95" hidden="false" customHeight="true" outlineLevel="0" collapsed="false">
      <c r="A31" s="96" t="s">
        <v>201</v>
      </c>
      <c r="B31" s="97"/>
      <c r="C31" s="98" t="n">
        <v>35800</v>
      </c>
      <c r="D31" s="98" t="n">
        <v>2300</v>
      </c>
      <c r="E31" s="98" t="n">
        <v>14600</v>
      </c>
      <c r="F31" s="98" t="n">
        <v>11300</v>
      </c>
      <c r="G31" s="98" t="n">
        <v>10900</v>
      </c>
      <c r="H31" s="98" t="n">
        <v>3300</v>
      </c>
      <c r="I31" s="98" t="n">
        <v>18900</v>
      </c>
      <c r="J31" s="98" t="n">
        <v>6800</v>
      </c>
      <c r="K31" s="98" t="n">
        <v>2800</v>
      </c>
      <c r="L31" s="98" t="n">
        <v>9300</v>
      </c>
      <c r="M31" s="99"/>
      <c r="N31" s="99"/>
      <c r="O31" s="99"/>
    </row>
    <row r="32" s="10" customFormat="true" ht="39.95" hidden="false" customHeight="true" outlineLevel="0" collapsed="false">
      <c r="A32" s="96" t="s">
        <v>202</v>
      </c>
      <c r="B32" s="97"/>
      <c r="C32" s="98" t="n">
        <v>37400</v>
      </c>
      <c r="D32" s="98" t="n">
        <v>2300</v>
      </c>
      <c r="E32" s="98" t="n">
        <v>14100</v>
      </c>
      <c r="F32" s="98" t="n">
        <v>8900</v>
      </c>
      <c r="G32" s="98" t="n">
        <v>8500</v>
      </c>
      <c r="H32" s="98" t="n">
        <v>5300</v>
      </c>
      <c r="I32" s="98" t="n">
        <v>21000</v>
      </c>
      <c r="J32" s="98" t="n">
        <v>8500</v>
      </c>
      <c r="K32" s="98" t="n">
        <v>2700</v>
      </c>
      <c r="L32" s="98" t="n">
        <v>9900</v>
      </c>
      <c r="M32" s="99"/>
      <c r="N32" s="99"/>
      <c r="O32" s="99"/>
    </row>
    <row r="33" s="10" customFormat="true" ht="39.95" hidden="false" customHeight="true" outlineLevel="0" collapsed="false">
      <c r="A33" s="96" t="s">
        <v>203</v>
      </c>
      <c r="B33" s="97"/>
      <c r="C33" s="98" t="n">
        <v>34300</v>
      </c>
      <c r="D33" s="98" t="n">
        <v>1300</v>
      </c>
      <c r="E33" s="98" t="n">
        <v>11200</v>
      </c>
      <c r="F33" s="98" t="n">
        <v>7700</v>
      </c>
      <c r="G33" s="98" t="n">
        <v>7300</v>
      </c>
      <c r="H33" s="98" t="n">
        <v>3400</v>
      </c>
      <c r="I33" s="98" t="n">
        <v>21900</v>
      </c>
      <c r="J33" s="98" t="n">
        <v>8500</v>
      </c>
      <c r="K33" s="98" t="n">
        <v>2500</v>
      </c>
      <c r="L33" s="98" t="n">
        <v>10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26400</v>
      </c>
      <c r="D36" s="103" t="n">
        <v>28100</v>
      </c>
      <c r="E36" s="103" t="n">
        <v>280100</v>
      </c>
      <c r="F36" s="103" t="n">
        <v>197400</v>
      </c>
      <c r="G36" s="103" t="n">
        <v>187200</v>
      </c>
      <c r="H36" s="103" t="n">
        <v>82700</v>
      </c>
      <c r="I36" s="103" t="n">
        <v>618200</v>
      </c>
      <c r="J36" s="103" t="n">
        <v>198100</v>
      </c>
      <c r="K36" s="103" t="n">
        <v>110300</v>
      </c>
      <c r="L36" s="103" t="n">
        <v>3098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7100</v>
      </c>
      <c r="D38" s="106" t="n">
        <v>2400</v>
      </c>
      <c r="E38" s="106" t="n">
        <v>59200</v>
      </c>
      <c r="F38" s="106" t="n">
        <v>41600</v>
      </c>
      <c r="G38" s="106" t="n">
        <v>37300</v>
      </c>
      <c r="H38" s="106" t="n">
        <v>17600</v>
      </c>
      <c r="I38" s="106" t="n">
        <v>245500</v>
      </c>
      <c r="J38" s="106" t="n">
        <v>66200</v>
      </c>
      <c r="K38" s="106" t="n">
        <v>58800</v>
      </c>
      <c r="L38" s="106" t="n">
        <v>120600</v>
      </c>
      <c r="M38" s="99"/>
      <c r="N38" s="99"/>
      <c r="O38" s="99"/>
    </row>
    <row r="39" s="10" customFormat="true" ht="39.95" hidden="false" customHeight="true" outlineLevel="0" collapsed="false">
      <c r="A39" s="89"/>
      <c r="B39" s="100" t="s">
        <v>206</v>
      </c>
      <c r="C39" s="106" t="n">
        <v>619300</v>
      </c>
      <c r="D39" s="106" t="n">
        <v>25700</v>
      </c>
      <c r="E39" s="106" t="n">
        <v>220900</v>
      </c>
      <c r="F39" s="106" t="n">
        <v>155900</v>
      </c>
      <c r="G39" s="106" t="n">
        <v>149900</v>
      </c>
      <c r="H39" s="106" t="n">
        <v>65100</v>
      </c>
      <c r="I39" s="106" t="n">
        <v>372700</v>
      </c>
      <c r="J39" s="106" t="n">
        <v>131900</v>
      </c>
      <c r="K39" s="106" t="n">
        <v>51500</v>
      </c>
      <c r="L39" s="106" t="n">
        <v>189300</v>
      </c>
      <c r="M39" s="99"/>
      <c r="N39" s="99"/>
      <c r="O39" s="99"/>
    </row>
    <row r="40" s="44" customFormat="true" ht="39.95" hidden="false" customHeight="true" outlineLevel="0" collapsed="false">
      <c r="A40" s="107" t="s">
        <v>25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7</v>
      </c>
      <c r="D47" s="108" t="n">
        <v>-13.8</v>
      </c>
      <c r="E47" s="108" t="n">
        <v>-10.4</v>
      </c>
      <c r="F47" s="108" t="n">
        <v>-4.8</v>
      </c>
      <c r="G47" s="108" t="n">
        <v>-6.4</v>
      </c>
      <c r="H47" s="108" t="n">
        <v>-19.4</v>
      </c>
      <c r="I47" s="108" t="n">
        <v>0.7</v>
      </c>
      <c r="J47" s="108" t="n">
        <v>-1.4</v>
      </c>
      <c r="K47" s="108" t="n">
        <v>2.6</v>
      </c>
      <c r="L47" s="108" t="n">
        <v>0.9</v>
      </c>
      <c r="M47" s="99"/>
      <c r="N47" s="99"/>
      <c r="O47" s="99"/>
    </row>
    <row r="48" s="10" customFormat="true" ht="39.95" hidden="false" customHeight="true" outlineLevel="0" collapsed="false">
      <c r="A48" s="96" t="s">
        <v>182</v>
      </c>
      <c r="B48" s="97"/>
      <c r="C48" s="108" t="n">
        <v>-2</v>
      </c>
      <c r="D48" s="108" t="n">
        <v>-10.6</v>
      </c>
      <c r="E48" s="108" t="n">
        <v>-8</v>
      </c>
      <c r="F48" s="108" t="n">
        <v>0.4</v>
      </c>
      <c r="G48" s="108" t="n">
        <v>0.9</v>
      </c>
      <c r="H48" s="108" t="n">
        <v>-19</v>
      </c>
      <c r="I48" s="108" t="n">
        <v>-0.9</v>
      </c>
      <c r="J48" s="108" t="n">
        <v>-2.1</v>
      </c>
      <c r="K48" s="108" t="n">
        <v>0.3</v>
      </c>
      <c r="L48" s="108" t="n">
        <v>-0.7</v>
      </c>
      <c r="M48" s="99"/>
      <c r="N48" s="99"/>
      <c r="O48" s="99"/>
    </row>
    <row r="49" s="10" customFormat="true" ht="39.95" hidden="false" customHeight="true" outlineLevel="0" collapsed="false">
      <c r="A49" s="96" t="s">
        <v>183</v>
      </c>
      <c r="B49" s="97"/>
      <c r="C49" s="108" t="n">
        <v>-1.8</v>
      </c>
      <c r="D49" s="108" t="n">
        <v>2.9</v>
      </c>
      <c r="E49" s="108" t="n">
        <v>-2</v>
      </c>
      <c r="F49" s="108" t="n">
        <v>3.1</v>
      </c>
      <c r="G49" s="108" t="n">
        <v>3.3</v>
      </c>
      <c r="H49" s="108" t="n">
        <v>-16.1</v>
      </c>
      <c r="I49" s="108" t="n">
        <v>-1.7</v>
      </c>
      <c r="J49" s="108" t="n">
        <v>-7.8</v>
      </c>
      <c r="K49" s="108" t="n">
        <v>1.9</v>
      </c>
      <c r="L49" s="108" t="n">
        <v>-0.8</v>
      </c>
      <c r="M49" s="99"/>
      <c r="N49" s="99"/>
      <c r="O49" s="99"/>
    </row>
    <row r="50" s="10" customFormat="true" ht="39.95" hidden="false" customHeight="true" outlineLevel="0" collapsed="false">
      <c r="A50" s="96" t="s">
        <v>184</v>
      </c>
      <c r="B50" s="97"/>
      <c r="C50" s="108" t="n">
        <v>-4.1</v>
      </c>
      <c r="D50" s="108" t="n">
        <v>-17.8</v>
      </c>
      <c r="E50" s="108" t="n">
        <v>-7.7</v>
      </c>
      <c r="F50" s="108" t="n">
        <v>-3.8</v>
      </c>
      <c r="G50" s="108" t="n">
        <v>-3.8</v>
      </c>
      <c r="H50" s="108" t="n">
        <v>-15.1</v>
      </c>
      <c r="I50" s="108" t="n">
        <v>-3</v>
      </c>
      <c r="J50" s="108" t="n">
        <v>-6.3</v>
      </c>
      <c r="K50" s="108" t="n">
        <v>-2.4</v>
      </c>
      <c r="L50" s="108" t="n">
        <v>-1.1</v>
      </c>
      <c r="M50" s="99"/>
      <c r="N50" s="99"/>
      <c r="O50" s="99"/>
    </row>
    <row r="51" s="10" customFormat="true" ht="39.95" hidden="false" customHeight="true" outlineLevel="0" collapsed="false">
      <c r="A51" s="96" t="s">
        <v>185</v>
      </c>
      <c r="B51" s="97"/>
      <c r="C51" s="108" t="n">
        <v>-1.9</v>
      </c>
      <c r="D51" s="108" t="n">
        <v>-17.9</v>
      </c>
      <c r="E51" s="108" t="n">
        <v>-5.4</v>
      </c>
      <c r="F51" s="108" t="n">
        <v>-4</v>
      </c>
      <c r="G51" s="108" t="n">
        <v>-4.2</v>
      </c>
      <c r="H51" s="108" t="n">
        <v>-7.4</v>
      </c>
      <c r="I51" s="108" t="n">
        <v>-1.2</v>
      </c>
      <c r="J51" s="108" t="n">
        <v>1.5</v>
      </c>
      <c r="K51" s="108" t="n">
        <v>-3.4</v>
      </c>
      <c r="L51" s="108" t="n">
        <v>-1.6</v>
      </c>
      <c r="M51" s="99"/>
      <c r="N51" s="99"/>
      <c r="O51" s="99"/>
    </row>
    <row r="52" s="10" customFormat="true" ht="39.95" hidden="false" customHeight="true" outlineLevel="0" collapsed="false">
      <c r="A52" s="96" t="s">
        <v>186</v>
      </c>
      <c r="B52" s="97"/>
      <c r="C52" s="108" t="n">
        <v>0.2</v>
      </c>
      <c r="D52" s="108" t="n">
        <v>-17.8</v>
      </c>
      <c r="E52" s="108" t="n">
        <v>-0.2</v>
      </c>
      <c r="F52" s="108" t="n">
        <v>1.7</v>
      </c>
      <c r="G52" s="108" t="n">
        <v>1.8</v>
      </c>
      <c r="H52" s="108" t="n">
        <v>-11.3</v>
      </c>
      <c r="I52" s="108" t="n">
        <v>0.7</v>
      </c>
      <c r="J52" s="108" t="n">
        <v>2.8</v>
      </c>
      <c r="K52" s="108" t="n">
        <v>-0.1</v>
      </c>
      <c r="L52" s="108" t="n">
        <v>-0.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5</v>
      </c>
      <c r="D54" s="108" t="n">
        <v>-3.5</v>
      </c>
      <c r="E54" s="108" t="n">
        <v>-3.1</v>
      </c>
      <c r="F54" s="108" t="n">
        <v>-0.4</v>
      </c>
      <c r="G54" s="108" t="n">
        <v>-0.5</v>
      </c>
      <c r="H54" s="108" t="n">
        <v>-8.2</v>
      </c>
      <c r="I54" s="108" t="n">
        <v>-0.3</v>
      </c>
      <c r="J54" s="108" t="n">
        <v>-0.1</v>
      </c>
      <c r="K54" s="108" t="n">
        <v>2.4</v>
      </c>
      <c r="L54" s="108" t="n">
        <v>-0.9</v>
      </c>
      <c r="M54" s="99"/>
      <c r="N54" s="99"/>
      <c r="O54" s="99"/>
    </row>
    <row r="55" s="10" customFormat="true" ht="39.95" hidden="false" customHeight="true" outlineLevel="0" collapsed="false">
      <c r="A55" s="96" t="s">
        <v>188</v>
      </c>
      <c r="B55" s="97"/>
      <c r="C55" s="108" t="n">
        <v>-3.6</v>
      </c>
      <c r="D55" s="108" t="n">
        <v>1.8</v>
      </c>
      <c r="E55" s="108" t="n">
        <v>-9.1</v>
      </c>
      <c r="F55" s="108" t="n">
        <v>-4.9</v>
      </c>
      <c r="G55" s="108" t="n">
        <v>-5.7</v>
      </c>
      <c r="H55" s="108" t="n">
        <v>-13.9</v>
      </c>
      <c r="I55" s="108" t="n">
        <v>-1.6</v>
      </c>
      <c r="J55" s="108" t="n">
        <v>-2</v>
      </c>
      <c r="K55" s="108" t="n">
        <v>-3.5</v>
      </c>
      <c r="L55" s="108" t="n">
        <v>-0.8</v>
      </c>
      <c r="M55" s="99"/>
      <c r="N55" s="99"/>
      <c r="O55" s="99"/>
    </row>
    <row r="56" s="10" customFormat="true" ht="39.95" hidden="false" customHeight="true" outlineLevel="0" collapsed="false">
      <c r="A56" s="96" t="s">
        <v>189</v>
      </c>
      <c r="B56" s="97"/>
      <c r="C56" s="108" t="n">
        <v>-2.2</v>
      </c>
      <c r="D56" s="108" t="n">
        <v>-1.1</v>
      </c>
      <c r="E56" s="108" t="n">
        <v>-3.9</v>
      </c>
      <c r="F56" s="108" t="n">
        <v>1.2</v>
      </c>
      <c r="G56" s="108" t="n">
        <v>1.2</v>
      </c>
      <c r="H56" s="108" t="n">
        <v>-18.2</v>
      </c>
      <c r="I56" s="108" t="n">
        <v>-0.9</v>
      </c>
      <c r="J56" s="108" t="n">
        <v>-1.7</v>
      </c>
      <c r="K56" s="108" t="n">
        <v>-0.1</v>
      </c>
      <c r="L56" s="108" t="n">
        <v>-0.5</v>
      </c>
      <c r="M56" s="99"/>
      <c r="N56" s="99"/>
      <c r="O56" s="99"/>
    </row>
    <row r="57" s="10" customFormat="true" ht="39.95" hidden="false" customHeight="true" outlineLevel="0" collapsed="false">
      <c r="A57" s="96" t="s">
        <v>190</v>
      </c>
      <c r="B57" s="97"/>
      <c r="C57" s="108" t="n">
        <v>-2.8</v>
      </c>
      <c r="D57" s="108" t="n">
        <v>-4.9</v>
      </c>
      <c r="E57" s="108" t="n">
        <v>-6.9</v>
      </c>
      <c r="F57" s="108" t="n">
        <v>-1.4</v>
      </c>
      <c r="G57" s="108" t="n">
        <v>-1.3</v>
      </c>
      <c r="H57" s="108" t="n">
        <v>-15.9</v>
      </c>
      <c r="I57" s="108" t="n">
        <v>-0.7</v>
      </c>
      <c r="J57" s="108" t="n">
        <v>-0.2</v>
      </c>
      <c r="K57" s="108" t="n">
        <v>-1.3</v>
      </c>
      <c r="L57" s="108" t="n">
        <v>-0.8</v>
      </c>
      <c r="M57" s="99"/>
      <c r="N57" s="99"/>
      <c r="O57" s="99"/>
    </row>
    <row r="58" s="10" customFormat="true" ht="39.95" hidden="false" customHeight="true" outlineLevel="0" collapsed="false">
      <c r="A58" s="96" t="s">
        <v>191</v>
      </c>
      <c r="B58" s="97"/>
      <c r="C58" s="108" t="n">
        <v>-5.5</v>
      </c>
      <c r="D58" s="108" t="n">
        <v>-4</v>
      </c>
      <c r="E58" s="108" t="n">
        <v>-8.5</v>
      </c>
      <c r="F58" s="108" t="n">
        <v>0.9</v>
      </c>
      <c r="G58" s="108" t="n">
        <v>0.8</v>
      </c>
      <c r="H58" s="108" t="n">
        <v>-18.3</v>
      </c>
      <c r="I58" s="108" t="n">
        <v>-4.2</v>
      </c>
      <c r="J58" s="108" t="n">
        <v>-0.2</v>
      </c>
      <c r="K58" s="108" t="n">
        <v>-1.6</v>
      </c>
      <c r="L58" s="108" t="n">
        <v>-6.4</v>
      </c>
      <c r="M58" s="99"/>
      <c r="N58" s="99"/>
      <c r="O58" s="99"/>
    </row>
    <row r="59" s="10" customFormat="true" ht="39.95" hidden="false" customHeight="true" outlineLevel="0" collapsed="false">
      <c r="A59" s="96" t="s">
        <v>192</v>
      </c>
      <c r="B59" s="97"/>
      <c r="C59" s="108" t="n">
        <v>-2.2</v>
      </c>
      <c r="D59" s="108" t="n">
        <v>-14.2</v>
      </c>
      <c r="E59" s="108" t="n">
        <v>-5.1</v>
      </c>
      <c r="F59" s="108" t="n">
        <v>-2.1</v>
      </c>
      <c r="G59" s="108" t="n">
        <v>-2.2</v>
      </c>
      <c r="H59" s="108" t="n">
        <v>-13.4</v>
      </c>
      <c r="I59" s="108" t="n">
        <v>0.5</v>
      </c>
      <c r="J59" s="108" t="n">
        <v>0.1</v>
      </c>
      <c r="K59" s="108" t="n">
        <v>1.3</v>
      </c>
      <c r="L59" s="108" t="n">
        <v>0.4</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v>
      </c>
      <c r="D61" s="108" t="n">
        <v>-4.7</v>
      </c>
      <c r="E61" s="108" t="n">
        <v>-2.9</v>
      </c>
      <c r="F61" s="108" t="n">
        <v>0.3</v>
      </c>
      <c r="G61" s="108" t="n">
        <v>0.5</v>
      </c>
      <c r="H61" s="108" t="n">
        <v>-9.7</v>
      </c>
      <c r="I61" s="108" t="n">
        <v>0.1</v>
      </c>
      <c r="J61" s="108" t="n">
        <v>-0.9</v>
      </c>
      <c r="K61" s="108" t="n">
        <v>2.6</v>
      </c>
      <c r="L61" s="108" t="n">
        <v>0.3</v>
      </c>
      <c r="M61" s="99"/>
      <c r="N61" s="99"/>
      <c r="O61" s="99"/>
    </row>
    <row r="62" s="10" customFormat="true" ht="39.95" hidden="false" customHeight="true" outlineLevel="0" collapsed="false">
      <c r="A62" s="96" t="s">
        <v>194</v>
      </c>
      <c r="B62" s="97"/>
      <c r="C62" s="108" t="n">
        <v>-0.6</v>
      </c>
      <c r="D62" s="108" t="n">
        <v>-10.8</v>
      </c>
      <c r="E62" s="108" t="n">
        <v>-0.9</v>
      </c>
      <c r="F62" s="108" t="n">
        <v>4.9</v>
      </c>
      <c r="G62" s="108" t="n">
        <v>6</v>
      </c>
      <c r="H62" s="108" t="n">
        <v>-12.9</v>
      </c>
      <c r="I62" s="108" t="n">
        <v>0.9</v>
      </c>
      <c r="J62" s="108" t="n">
        <v>3.9</v>
      </c>
      <c r="K62" s="108" t="n">
        <v>-0.5</v>
      </c>
      <c r="L62" s="108" t="n">
        <v>-0.9</v>
      </c>
      <c r="M62" s="99"/>
      <c r="N62" s="99"/>
      <c r="O62" s="99"/>
    </row>
    <row r="63" s="10" customFormat="true" ht="39.95" hidden="false" customHeight="true" outlineLevel="0" collapsed="false">
      <c r="A63" s="96" t="s">
        <v>195</v>
      </c>
      <c r="B63" s="97"/>
      <c r="C63" s="108" t="n">
        <v>-3.1</v>
      </c>
      <c r="D63" s="108" t="n">
        <v>0.4</v>
      </c>
      <c r="E63" s="108" t="n">
        <v>-6.1</v>
      </c>
      <c r="F63" s="108" t="n">
        <v>-2.3</v>
      </c>
      <c r="G63" s="108" t="n">
        <v>-2.4</v>
      </c>
      <c r="H63" s="108" t="n">
        <v>-16.9</v>
      </c>
      <c r="I63" s="108" t="n">
        <v>-1.1</v>
      </c>
      <c r="J63" s="108" t="n">
        <v>-3</v>
      </c>
      <c r="K63" s="108" t="n">
        <v>0.1</v>
      </c>
      <c r="L63" s="108" t="n">
        <v>-0.1</v>
      </c>
      <c r="M63" s="99"/>
      <c r="N63" s="99"/>
      <c r="O63" s="99"/>
    </row>
    <row r="64" s="10" customFormat="true" ht="39.95" hidden="false" customHeight="true" outlineLevel="0" collapsed="false">
      <c r="A64" s="96" t="s">
        <v>196</v>
      </c>
      <c r="B64" s="97"/>
      <c r="C64" s="108" t="n">
        <v>-2.9</v>
      </c>
      <c r="D64" s="108" t="n">
        <v>-2.7</v>
      </c>
      <c r="E64" s="108" t="n">
        <v>-5.8</v>
      </c>
      <c r="F64" s="108" t="n">
        <v>-2.9</v>
      </c>
      <c r="G64" s="108" t="n">
        <v>-3.1</v>
      </c>
      <c r="H64" s="108" t="n">
        <v>-14.3</v>
      </c>
      <c r="I64" s="108" t="n">
        <v>-1.3</v>
      </c>
      <c r="J64" s="108" t="n">
        <v>-2.7</v>
      </c>
      <c r="K64" s="108" t="n">
        <v>0.8</v>
      </c>
      <c r="L64" s="108" t="n">
        <v>-1.1</v>
      </c>
      <c r="M64" s="99"/>
      <c r="N64" s="99"/>
      <c r="O64" s="99"/>
    </row>
    <row r="65" s="10" customFormat="true" ht="39.95" hidden="false" customHeight="true" outlineLevel="0" collapsed="false">
      <c r="A65" s="96" t="s">
        <v>197</v>
      </c>
      <c r="B65" s="97"/>
      <c r="C65" s="108" t="n">
        <v>-3.6</v>
      </c>
      <c r="D65" s="108" t="n">
        <v>-3.4</v>
      </c>
      <c r="E65" s="108" t="n">
        <v>-9</v>
      </c>
      <c r="F65" s="108" t="n">
        <v>-7.9</v>
      </c>
      <c r="G65" s="108" t="n">
        <v>-8</v>
      </c>
      <c r="H65" s="108" t="n">
        <v>-10.4</v>
      </c>
      <c r="I65" s="108" t="n">
        <v>-0.4</v>
      </c>
      <c r="J65" s="108" t="n">
        <v>0.7</v>
      </c>
      <c r="K65" s="108" t="n">
        <v>3.2</v>
      </c>
      <c r="L65" s="108" t="n">
        <v>-1.8</v>
      </c>
      <c r="M65" s="99"/>
      <c r="N65" s="99"/>
      <c r="O65" s="99"/>
    </row>
    <row r="66" s="10" customFormat="true" ht="39.95" hidden="false" customHeight="true" outlineLevel="0" collapsed="false">
      <c r="A66" s="96" t="s">
        <v>198</v>
      </c>
      <c r="B66" s="97"/>
      <c r="C66" s="108" t="n">
        <v>-1.4</v>
      </c>
      <c r="D66" s="108" t="n">
        <v>2.1</v>
      </c>
      <c r="E66" s="108" t="n">
        <v>-2.6</v>
      </c>
      <c r="F66" s="108" t="n">
        <v>0.4</v>
      </c>
      <c r="G66" s="108" t="n">
        <v>-0.5</v>
      </c>
      <c r="H66" s="108" t="n">
        <v>-14</v>
      </c>
      <c r="I66" s="108" t="n">
        <v>-0.5</v>
      </c>
      <c r="J66" s="108" t="n">
        <v>0.7</v>
      </c>
      <c r="K66" s="108" t="n">
        <v>-0.9</v>
      </c>
      <c r="L66" s="108" t="n">
        <v>-1.2</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6</v>
      </c>
      <c r="D68" s="108" t="n">
        <v>2.9</v>
      </c>
      <c r="E68" s="108" t="n">
        <v>-4.9</v>
      </c>
      <c r="F68" s="108" t="n">
        <v>-1.8</v>
      </c>
      <c r="G68" s="108" t="n">
        <v>-1.4</v>
      </c>
      <c r="H68" s="108" t="n">
        <v>-12</v>
      </c>
      <c r="I68" s="108" t="n">
        <v>1.8</v>
      </c>
      <c r="J68" s="108" t="n">
        <v>0.5</v>
      </c>
      <c r="K68" s="108" t="n">
        <v>5.6</v>
      </c>
      <c r="L68" s="108" t="n">
        <v>1.5</v>
      </c>
      <c r="M68" s="99"/>
      <c r="N68" s="99"/>
      <c r="O68" s="99"/>
    </row>
    <row r="69" s="10" customFormat="true" ht="39.95" hidden="false" customHeight="true" outlineLevel="0" collapsed="false">
      <c r="A69" s="96" t="s">
        <v>200</v>
      </c>
      <c r="B69" s="97"/>
      <c r="C69" s="108" t="n">
        <v>2.5</v>
      </c>
      <c r="D69" s="108" t="n">
        <v>2.5</v>
      </c>
      <c r="E69" s="108" t="n">
        <v>-2.9</v>
      </c>
      <c r="F69" s="108" t="n">
        <v>1.6</v>
      </c>
      <c r="G69" s="108" t="n">
        <v>1.5</v>
      </c>
      <c r="H69" s="108" t="n">
        <v>-11.2</v>
      </c>
      <c r="I69" s="108" t="n">
        <v>6.1</v>
      </c>
      <c r="J69" s="108" t="n">
        <v>13.9</v>
      </c>
      <c r="K69" s="108" t="n">
        <v>4.1</v>
      </c>
      <c r="L69" s="108" t="n">
        <v>-0.2</v>
      </c>
      <c r="M69" s="99"/>
      <c r="N69" s="99"/>
      <c r="O69" s="99"/>
    </row>
    <row r="70" s="10" customFormat="true" ht="39.95" hidden="false" customHeight="true" outlineLevel="0" collapsed="false">
      <c r="A70" s="96" t="s">
        <v>201</v>
      </c>
      <c r="B70" s="97"/>
      <c r="C70" s="108" t="n">
        <v>-3</v>
      </c>
      <c r="D70" s="108" t="n">
        <v>1.3</v>
      </c>
      <c r="E70" s="108" t="n">
        <v>-4.1</v>
      </c>
      <c r="F70" s="108" t="n">
        <v>0</v>
      </c>
      <c r="G70" s="108" t="n">
        <v>-0.1</v>
      </c>
      <c r="H70" s="108" t="n">
        <v>-15.9</v>
      </c>
      <c r="I70" s="108" t="n">
        <v>-2.7</v>
      </c>
      <c r="J70" s="108" t="n">
        <v>-3.3</v>
      </c>
      <c r="K70" s="108" t="n">
        <v>3.1</v>
      </c>
      <c r="L70" s="108" t="n">
        <v>-4</v>
      </c>
      <c r="M70" s="99"/>
      <c r="N70" s="99"/>
      <c r="O70" s="99"/>
    </row>
    <row r="71" s="10" customFormat="true" ht="39.95" hidden="false" customHeight="true" outlineLevel="0" collapsed="false">
      <c r="A71" s="96" t="s">
        <v>202</v>
      </c>
      <c r="B71" s="97"/>
      <c r="C71" s="108" t="n">
        <v>-4.7</v>
      </c>
      <c r="D71" s="108" t="n">
        <v>-9.4</v>
      </c>
      <c r="E71" s="108" t="n">
        <v>-7.7</v>
      </c>
      <c r="F71" s="108" t="n">
        <v>-1.6</v>
      </c>
      <c r="G71" s="108" t="n">
        <v>-1.8</v>
      </c>
      <c r="H71" s="108" t="n">
        <v>-16.5</v>
      </c>
      <c r="I71" s="108" t="n">
        <v>-2</v>
      </c>
      <c r="J71" s="108" t="n">
        <v>-3.3</v>
      </c>
      <c r="K71" s="108" t="n">
        <v>-0.5</v>
      </c>
      <c r="L71" s="108" t="n">
        <v>-1.2</v>
      </c>
      <c r="M71" s="99"/>
      <c r="N71" s="99"/>
      <c r="O71" s="99"/>
    </row>
    <row r="72" s="10" customFormat="true" ht="39.95" hidden="false" customHeight="true" outlineLevel="0" collapsed="false">
      <c r="A72" s="96" t="s">
        <v>203</v>
      </c>
      <c r="B72" s="97"/>
      <c r="C72" s="108" t="n">
        <v>-3.1</v>
      </c>
      <c r="D72" s="108" t="n">
        <v>0.2</v>
      </c>
      <c r="E72" s="108" t="n">
        <v>-5.7</v>
      </c>
      <c r="F72" s="108" t="n">
        <v>-0.7</v>
      </c>
      <c r="G72" s="108" t="n">
        <v>-0.9</v>
      </c>
      <c r="H72" s="108" t="n">
        <v>-15.2</v>
      </c>
      <c r="I72" s="108" t="n">
        <v>-1.9</v>
      </c>
      <c r="J72" s="108" t="n">
        <v>-1</v>
      </c>
      <c r="K72" s="108" t="n">
        <v>-0.8</v>
      </c>
      <c r="L72" s="108" t="n">
        <v>-2.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1</v>
      </c>
      <c r="D75" s="109" t="n">
        <v>-4.5</v>
      </c>
      <c r="E75" s="109" t="n">
        <v>-5.4</v>
      </c>
      <c r="F75" s="109" t="n">
        <v>-1</v>
      </c>
      <c r="G75" s="109" t="n">
        <v>-1</v>
      </c>
      <c r="H75" s="109" t="n">
        <v>-14.5</v>
      </c>
      <c r="I75" s="109" t="n">
        <v>-0.5</v>
      </c>
      <c r="J75" s="109" t="n">
        <v>-0.8</v>
      </c>
      <c r="K75" s="109" t="n">
        <v>1.1</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8</v>
      </c>
      <c r="D77" s="122" t="n">
        <v>-13.4</v>
      </c>
      <c r="E77" s="122" t="n">
        <v>-6.5</v>
      </c>
      <c r="F77" s="122" t="n">
        <v>-1.3</v>
      </c>
      <c r="G77" s="122" t="n">
        <v>-1.5</v>
      </c>
      <c r="H77" s="122" t="n">
        <v>-17</v>
      </c>
      <c r="I77" s="122" t="n">
        <v>-0.5</v>
      </c>
      <c r="J77" s="122" t="n">
        <v>-2.3</v>
      </c>
      <c r="K77" s="122" t="n">
        <v>1.1</v>
      </c>
      <c r="L77" s="122" t="n">
        <v>-0.2</v>
      </c>
      <c r="M77" s="99"/>
      <c r="N77" s="99"/>
      <c r="O77" s="99"/>
    </row>
    <row r="78" s="10" customFormat="true" ht="39.95" hidden="false" customHeight="true" outlineLevel="0" collapsed="false">
      <c r="A78" s="89"/>
      <c r="B78" s="100" t="s">
        <v>206</v>
      </c>
      <c r="C78" s="122" t="n">
        <v>-2.3</v>
      </c>
      <c r="D78" s="122" t="n">
        <v>-3.5</v>
      </c>
      <c r="E78" s="122" t="n">
        <v>-5.1</v>
      </c>
      <c r="F78" s="122" t="n">
        <v>-0.9</v>
      </c>
      <c r="G78" s="122" t="n">
        <v>-0.9</v>
      </c>
      <c r="H78" s="122" t="n">
        <v>-13.8</v>
      </c>
      <c r="I78" s="122" t="n">
        <v>-0.5</v>
      </c>
      <c r="J78" s="122" t="n">
        <v>-0.1</v>
      </c>
      <c r="K78" s="122" t="n">
        <v>0.9</v>
      </c>
      <c r="L78" s="122" t="n">
        <v>-1.1</v>
      </c>
      <c r="M78" s="99"/>
      <c r="N78" s="99"/>
      <c r="O78" s="99"/>
    </row>
    <row r="79" s="44" customFormat="true" ht="39.95" hidden="false" customHeight="true" outlineLevel="0" collapsed="false">
      <c r="A79" s="107" t="s">
        <v>25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5.5</v>
      </c>
      <c r="E86" s="111" t="n">
        <v>8</v>
      </c>
      <c r="F86" s="111" t="n">
        <v>7.4</v>
      </c>
      <c r="G86" s="111" t="n">
        <v>6.3</v>
      </c>
      <c r="H86" s="111" t="n">
        <v>9.4</v>
      </c>
      <c r="I86" s="111" t="n">
        <v>16.4</v>
      </c>
      <c r="J86" s="111" t="n">
        <v>13.9</v>
      </c>
      <c r="K86" s="111" t="n">
        <v>24.6</v>
      </c>
      <c r="L86" s="111" t="n">
        <v>15</v>
      </c>
    </row>
    <row r="87" s="10" customFormat="true" ht="39.95" hidden="false" customHeight="true" outlineLevel="0" collapsed="false">
      <c r="A87" s="96" t="s">
        <v>182</v>
      </c>
      <c r="B87" s="97"/>
      <c r="C87" s="111" t="n">
        <v>5.4</v>
      </c>
      <c r="D87" s="111" t="n">
        <v>0.8</v>
      </c>
      <c r="E87" s="111" t="n">
        <v>2.6</v>
      </c>
      <c r="F87" s="111" t="n">
        <v>2.3</v>
      </c>
      <c r="G87" s="111" t="n">
        <v>2.1</v>
      </c>
      <c r="H87" s="111" t="n">
        <v>3.4</v>
      </c>
      <c r="I87" s="111" t="n">
        <v>6.8</v>
      </c>
      <c r="J87" s="111" t="n">
        <v>5.9</v>
      </c>
      <c r="K87" s="111" t="n">
        <v>8.8</v>
      </c>
      <c r="L87" s="111" t="n">
        <v>6.7</v>
      </c>
    </row>
    <row r="88" s="10" customFormat="true" ht="39.95" hidden="false" customHeight="true" outlineLevel="0" collapsed="false">
      <c r="A88" s="96" t="s">
        <v>183</v>
      </c>
      <c r="B88" s="97"/>
      <c r="C88" s="111" t="n">
        <v>6</v>
      </c>
      <c r="D88" s="111" t="n">
        <v>0.5</v>
      </c>
      <c r="E88" s="111" t="n">
        <v>4.4</v>
      </c>
      <c r="F88" s="111" t="n">
        <v>4.8</v>
      </c>
      <c r="G88" s="111" t="n">
        <v>4.8</v>
      </c>
      <c r="H88" s="111" t="n">
        <v>3.4</v>
      </c>
      <c r="I88" s="111" t="n">
        <v>7</v>
      </c>
      <c r="J88" s="111" t="n">
        <v>4.6</v>
      </c>
      <c r="K88" s="111" t="n">
        <v>9.4</v>
      </c>
      <c r="L88" s="111" t="n">
        <v>7.6</v>
      </c>
    </row>
    <row r="89" s="10" customFormat="true" ht="39.95" hidden="false" customHeight="true" outlineLevel="0" collapsed="false">
      <c r="A89" s="96" t="s">
        <v>184</v>
      </c>
      <c r="B89" s="97"/>
      <c r="C89" s="111" t="n">
        <v>2.4</v>
      </c>
      <c r="D89" s="111" t="n">
        <v>0.8</v>
      </c>
      <c r="E89" s="111" t="n">
        <v>1.5</v>
      </c>
      <c r="F89" s="111" t="n">
        <v>1.5</v>
      </c>
      <c r="G89" s="111" t="n">
        <v>1.5</v>
      </c>
      <c r="H89" s="111" t="n">
        <v>1.7</v>
      </c>
      <c r="I89" s="111" t="n">
        <v>2.9</v>
      </c>
      <c r="J89" s="111" t="n">
        <v>2.8</v>
      </c>
      <c r="K89" s="111" t="n">
        <v>3.3</v>
      </c>
      <c r="L89" s="111" t="n">
        <v>2.9</v>
      </c>
    </row>
    <row r="90" s="10" customFormat="true" ht="39.95" hidden="false" customHeight="true" outlineLevel="0" collapsed="false">
      <c r="A90" s="96" t="s">
        <v>185</v>
      </c>
      <c r="B90" s="97"/>
      <c r="C90" s="111" t="n">
        <v>3.1</v>
      </c>
      <c r="D90" s="111" t="n">
        <v>0.4</v>
      </c>
      <c r="E90" s="111" t="n">
        <v>1.6</v>
      </c>
      <c r="F90" s="111" t="n">
        <v>1.3</v>
      </c>
      <c r="G90" s="111" t="n">
        <v>1.3</v>
      </c>
      <c r="H90" s="111" t="n">
        <v>2.1</v>
      </c>
      <c r="I90" s="111" t="n">
        <v>4</v>
      </c>
      <c r="J90" s="111" t="n">
        <v>3.2</v>
      </c>
      <c r="K90" s="111" t="n">
        <v>3.9</v>
      </c>
      <c r="L90" s="111" t="n">
        <v>4.5</v>
      </c>
    </row>
    <row r="91" s="10" customFormat="true" ht="39.95" hidden="false" customHeight="true" outlineLevel="0" collapsed="false">
      <c r="A91" s="96" t="s">
        <v>186</v>
      </c>
      <c r="B91" s="97"/>
      <c r="C91" s="111" t="n">
        <v>2.7</v>
      </c>
      <c r="D91" s="111" t="n">
        <v>0.4</v>
      </c>
      <c r="E91" s="111" t="n">
        <v>3</v>
      </c>
      <c r="F91" s="111" t="n">
        <v>3.7</v>
      </c>
      <c r="G91" s="111" t="n">
        <v>3.9</v>
      </c>
      <c r="H91" s="111" t="n">
        <v>1.3</v>
      </c>
      <c r="I91" s="111" t="n">
        <v>2.6</v>
      </c>
      <c r="J91" s="111" t="n">
        <v>3</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9</v>
      </c>
      <c r="E93" s="111" t="n">
        <v>5</v>
      </c>
      <c r="F93" s="111" t="n">
        <v>4.8</v>
      </c>
      <c r="G93" s="111" t="n">
        <v>5</v>
      </c>
      <c r="H93" s="111" t="n">
        <v>5.6</v>
      </c>
      <c r="I93" s="111" t="n">
        <v>3.4</v>
      </c>
      <c r="J93" s="111" t="n">
        <v>3.7</v>
      </c>
      <c r="K93" s="111" t="n">
        <v>2.3</v>
      </c>
      <c r="L93" s="111" t="n">
        <v>3.6</v>
      </c>
    </row>
    <row r="94" s="10" customFormat="true" ht="39.95" hidden="false" customHeight="true" outlineLevel="0" collapsed="false">
      <c r="A94" s="96" t="s">
        <v>188</v>
      </c>
      <c r="B94" s="97"/>
      <c r="C94" s="111" t="n">
        <v>3.7</v>
      </c>
      <c r="D94" s="111" t="n">
        <v>3.3</v>
      </c>
      <c r="E94" s="111" t="n">
        <v>3.2</v>
      </c>
      <c r="F94" s="111" t="n">
        <v>2.6</v>
      </c>
      <c r="G94" s="111" t="n">
        <v>2.6</v>
      </c>
      <c r="H94" s="111" t="n">
        <v>4.8</v>
      </c>
      <c r="I94" s="111" t="n">
        <v>3.9</v>
      </c>
      <c r="J94" s="111" t="n">
        <v>3.8</v>
      </c>
      <c r="K94" s="111" t="n">
        <v>2.9</v>
      </c>
      <c r="L94" s="111" t="n">
        <v>4.2</v>
      </c>
    </row>
    <row r="95" s="10" customFormat="true" ht="39.95" hidden="false" customHeight="true" outlineLevel="0" collapsed="false">
      <c r="A95" s="96" t="s">
        <v>189</v>
      </c>
      <c r="B95" s="97"/>
      <c r="C95" s="111" t="n">
        <v>5</v>
      </c>
      <c r="D95" s="111" t="n">
        <v>6.2</v>
      </c>
      <c r="E95" s="111" t="n">
        <v>7.3</v>
      </c>
      <c r="F95" s="111" t="n">
        <v>8.1</v>
      </c>
      <c r="G95" s="111" t="n">
        <v>8.2</v>
      </c>
      <c r="H95" s="111" t="n">
        <v>5.5</v>
      </c>
      <c r="I95" s="111" t="n">
        <v>3.9</v>
      </c>
      <c r="J95" s="111" t="n">
        <v>4.4</v>
      </c>
      <c r="K95" s="111" t="n">
        <v>2.8</v>
      </c>
      <c r="L95" s="111" t="n">
        <v>3.9</v>
      </c>
    </row>
    <row r="96" s="10" customFormat="true" ht="39.95" hidden="false" customHeight="true" outlineLevel="0" collapsed="false">
      <c r="A96" s="96" t="s">
        <v>190</v>
      </c>
      <c r="B96" s="97"/>
      <c r="C96" s="111" t="n">
        <v>4.4</v>
      </c>
      <c r="D96" s="111" t="n">
        <v>10.2</v>
      </c>
      <c r="E96" s="111" t="n">
        <v>4.1</v>
      </c>
      <c r="F96" s="111" t="n">
        <v>3.8</v>
      </c>
      <c r="G96" s="111" t="n">
        <v>3.9</v>
      </c>
      <c r="H96" s="111" t="n">
        <v>4.7</v>
      </c>
      <c r="I96" s="111" t="n">
        <v>4.3</v>
      </c>
      <c r="J96" s="111" t="n">
        <v>4.3</v>
      </c>
      <c r="K96" s="111" t="n">
        <v>3.1</v>
      </c>
      <c r="L96" s="111" t="n">
        <v>4.8</v>
      </c>
    </row>
    <row r="97" s="10" customFormat="true" ht="39.95" hidden="false" customHeight="true" outlineLevel="0" collapsed="false">
      <c r="A97" s="96" t="s">
        <v>191</v>
      </c>
      <c r="B97" s="97"/>
      <c r="C97" s="111" t="n">
        <v>3</v>
      </c>
      <c r="D97" s="111" t="n">
        <v>4.6</v>
      </c>
      <c r="E97" s="111" t="n">
        <v>2.8</v>
      </c>
      <c r="F97" s="111" t="n">
        <v>2.2</v>
      </c>
      <c r="G97" s="111" t="n">
        <v>2.2</v>
      </c>
      <c r="H97" s="111" t="n">
        <v>4.1</v>
      </c>
      <c r="I97" s="111" t="n">
        <v>3</v>
      </c>
      <c r="J97" s="111" t="n">
        <v>2.7</v>
      </c>
      <c r="K97" s="111" t="n">
        <v>1.8</v>
      </c>
      <c r="L97" s="111" t="n">
        <v>3.7</v>
      </c>
    </row>
    <row r="98" s="10" customFormat="true" ht="39.95" hidden="false" customHeight="true" outlineLevel="0" collapsed="false">
      <c r="A98" s="96" t="s">
        <v>192</v>
      </c>
      <c r="B98" s="97"/>
      <c r="C98" s="111" t="n">
        <v>5.9</v>
      </c>
      <c r="D98" s="111" t="n">
        <v>5</v>
      </c>
      <c r="E98" s="111" t="n">
        <v>7.4</v>
      </c>
      <c r="F98" s="111" t="n">
        <v>8</v>
      </c>
      <c r="G98" s="111" t="n">
        <v>8.1</v>
      </c>
      <c r="H98" s="111" t="n">
        <v>6.2</v>
      </c>
      <c r="I98" s="111" t="n">
        <v>5.2</v>
      </c>
      <c r="J98" s="111" t="n">
        <v>4.9</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2</v>
      </c>
      <c r="E100" s="111" t="n">
        <v>6.5</v>
      </c>
      <c r="F100" s="111" t="n">
        <v>6.6</v>
      </c>
      <c r="G100" s="111" t="n">
        <v>6.7</v>
      </c>
      <c r="H100" s="111" t="n">
        <v>6.5</v>
      </c>
      <c r="I100" s="111" t="n">
        <v>5.9</v>
      </c>
      <c r="J100" s="111" t="n">
        <v>7.6</v>
      </c>
      <c r="K100" s="111" t="n">
        <v>4.7</v>
      </c>
      <c r="L100" s="111" t="n">
        <v>5.2</v>
      </c>
    </row>
    <row r="101" s="10" customFormat="true" ht="39.95" hidden="false" customHeight="true" outlineLevel="0" collapsed="false">
      <c r="A101" s="96" t="s">
        <v>194</v>
      </c>
      <c r="B101" s="97"/>
      <c r="C101" s="111" t="n">
        <v>2.6</v>
      </c>
      <c r="D101" s="111" t="n">
        <v>5.5</v>
      </c>
      <c r="E101" s="111" t="n">
        <v>3.3</v>
      </c>
      <c r="F101" s="111" t="n">
        <v>3.3</v>
      </c>
      <c r="G101" s="111" t="n">
        <v>3.4</v>
      </c>
      <c r="H101" s="111" t="n">
        <v>3.3</v>
      </c>
      <c r="I101" s="111" t="n">
        <v>2.2</v>
      </c>
      <c r="J101" s="111" t="n">
        <v>2.6</v>
      </c>
      <c r="K101" s="111" t="n">
        <v>1.8</v>
      </c>
      <c r="L101" s="111" t="n">
        <v>2</v>
      </c>
    </row>
    <row r="102" s="10" customFormat="true" ht="39.95" hidden="false" customHeight="true" outlineLevel="0" collapsed="false">
      <c r="A102" s="96" t="s">
        <v>195</v>
      </c>
      <c r="B102" s="97"/>
      <c r="C102" s="111" t="n">
        <v>2.5</v>
      </c>
      <c r="D102" s="111" t="n">
        <v>4.2</v>
      </c>
      <c r="E102" s="111" t="n">
        <v>3.3</v>
      </c>
      <c r="F102" s="111" t="n">
        <v>3.6</v>
      </c>
      <c r="G102" s="111" t="n">
        <v>3.7</v>
      </c>
      <c r="H102" s="111" t="n">
        <v>2.6</v>
      </c>
      <c r="I102" s="111" t="n">
        <v>2</v>
      </c>
      <c r="J102" s="111" t="n">
        <v>2.1</v>
      </c>
      <c r="K102" s="111" t="n">
        <v>1.3</v>
      </c>
      <c r="L102" s="111" t="n">
        <v>2.2</v>
      </c>
    </row>
    <row r="103" s="10" customFormat="true" ht="39.95" hidden="false" customHeight="true" outlineLevel="0" collapsed="false">
      <c r="A103" s="96" t="s">
        <v>196</v>
      </c>
      <c r="B103" s="97"/>
      <c r="C103" s="111" t="n">
        <v>4.3</v>
      </c>
      <c r="D103" s="111" t="n">
        <v>3.7</v>
      </c>
      <c r="E103" s="111" t="n">
        <v>4.8</v>
      </c>
      <c r="F103" s="111" t="n">
        <v>5.2</v>
      </c>
      <c r="G103" s="111" t="n">
        <v>5.3</v>
      </c>
      <c r="H103" s="111" t="n">
        <v>3.8</v>
      </c>
      <c r="I103" s="111" t="n">
        <v>4.1</v>
      </c>
      <c r="J103" s="111" t="n">
        <v>4.3</v>
      </c>
      <c r="K103" s="111" t="n">
        <v>3.6</v>
      </c>
      <c r="L103" s="111" t="n">
        <v>4.2</v>
      </c>
    </row>
    <row r="104" s="10" customFormat="true" ht="39.95" hidden="false" customHeight="true" outlineLevel="0" collapsed="false">
      <c r="A104" s="96" t="s">
        <v>197</v>
      </c>
      <c r="B104" s="97"/>
      <c r="C104" s="111" t="n">
        <v>3.1</v>
      </c>
      <c r="D104" s="111" t="n">
        <v>5.2</v>
      </c>
      <c r="E104" s="111" t="n">
        <v>3.5</v>
      </c>
      <c r="F104" s="111" t="n">
        <v>2.8</v>
      </c>
      <c r="G104" s="111" t="n">
        <v>2.9</v>
      </c>
      <c r="H104" s="111" t="n">
        <v>5</v>
      </c>
      <c r="I104" s="111" t="n">
        <v>2.8</v>
      </c>
      <c r="J104" s="111" t="n">
        <v>3.4</v>
      </c>
      <c r="K104" s="111" t="n">
        <v>1.5</v>
      </c>
      <c r="L104" s="111" t="n">
        <v>2.9</v>
      </c>
    </row>
    <row r="105" s="10" customFormat="true" ht="39.95" hidden="false" customHeight="true" outlineLevel="0" collapsed="false">
      <c r="A105" s="96" t="s">
        <v>198</v>
      </c>
      <c r="B105" s="97"/>
      <c r="C105" s="111" t="n">
        <v>2.5</v>
      </c>
      <c r="D105" s="111" t="n">
        <v>1.4</v>
      </c>
      <c r="E105" s="111" t="n">
        <v>3.7</v>
      </c>
      <c r="F105" s="111" t="n">
        <v>4.2</v>
      </c>
      <c r="G105" s="111" t="n">
        <v>4.3</v>
      </c>
      <c r="H105" s="111" t="n">
        <v>2.3</v>
      </c>
      <c r="I105" s="111" t="n">
        <v>2</v>
      </c>
      <c r="J105" s="111" t="n">
        <v>2</v>
      </c>
      <c r="K105" s="111" t="n">
        <v>2.6</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3</v>
      </c>
      <c r="E107" s="111" t="n">
        <v>5.5</v>
      </c>
      <c r="F107" s="111" t="n">
        <v>5.6</v>
      </c>
      <c r="G107" s="111" t="n">
        <v>5.5</v>
      </c>
      <c r="H107" s="111" t="n">
        <v>5.3</v>
      </c>
      <c r="I107" s="111" t="n">
        <v>4.5</v>
      </c>
      <c r="J107" s="111" t="n">
        <v>4.5</v>
      </c>
      <c r="K107" s="111" t="n">
        <v>4.1</v>
      </c>
      <c r="L107" s="111" t="n">
        <v>4.7</v>
      </c>
    </row>
    <row r="108" s="10" customFormat="true" ht="39.95" hidden="false" customHeight="true" outlineLevel="0" collapsed="false">
      <c r="A108" s="96" t="s">
        <v>200</v>
      </c>
      <c r="B108" s="97"/>
      <c r="C108" s="111" t="n">
        <v>3.5</v>
      </c>
      <c r="D108" s="111" t="n">
        <v>6</v>
      </c>
      <c r="E108" s="111" t="n">
        <v>4.1</v>
      </c>
      <c r="F108" s="111" t="n">
        <v>4</v>
      </c>
      <c r="G108" s="111" t="n">
        <v>4.1</v>
      </c>
      <c r="H108" s="111" t="n">
        <v>4.5</v>
      </c>
      <c r="I108" s="111" t="n">
        <v>3.1</v>
      </c>
      <c r="J108" s="111" t="n">
        <v>4.3</v>
      </c>
      <c r="K108" s="111" t="n">
        <v>1.9</v>
      </c>
      <c r="L108" s="111" t="n">
        <v>2.7</v>
      </c>
    </row>
    <row r="109" s="10" customFormat="true" ht="39.95" hidden="false" customHeight="true" outlineLevel="0" collapsed="false">
      <c r="A109" s="96" t="s">
        <v>201</v>
      </c>
      <c r="B109" s="97"/>
      <c r="C109" s="111" t="n">
        <v>3.9</v>
      </c>
      <c r="D109" s="111" t="n">
        <v>8.2</v>
      </c>
      <c r="E109" s="111" t="n">
        <v>5.2</v>
      </c>
      <c r="F109" s="111" t="n">
        <v>5.7</v>
      </c>
      <c r="G109" s="111" t="n">
        <v>5.8</v>
      </c>
      <c r="H109" s="111" t="n">
        <v>4</v>
      </c>
      <c r="I109" s="111" t="n">
        <v>3.1</v>
      </c>
      <c r="J109" s="111" t="n">
        <v>3.4</v>
      </c>
      <c r="K109" s="111" t="n">
        <v>2.5</v>
      </c>
      <c r="L109" s="111" t="n">
        <v>3</v>
      </c>
    </row>
    <row r="110" s="10" customFormat="true" ht="39.95" hidden="false" customHeight="true" outlineLevel="0" collapsed="false">
      <c r="A110" s="96" t="s">
        <v>202</v>
      </c>
      <c r="B110" s="97"/>
      <c r="C110" s="111" t="n">
        <v>4</v>
      </c>
      <c r="D110" s="111" t="n">
        <v>8.2</v>
      </c>
      <c r="E110" s="111" t="n">
        <v>5</v>
      </c>
      <c r="F110" s="111" t="n">
        <v>4.5</v>
      </c>
      <c r="G110" s="111" t="n">
        <v>4.5</v>
      </c>
      <c r="H110" s="111" t="n">
        <v>6.4</v>
      </c>
      <c r="I110" s="111" t="n">
        <v>3.4</v>
      </c>
      <c r="J110" s="111" t="n">
        <v>4.3</v>
      </c>
      <c r="K110" s="111" t="n">
        <v>2.4</v>
      </c>
      <c r="L110" s="111" t="n">
        <v>3.2</v>
      </c>
    </row>
    <row r="111" s="10" customFormat="true" ht="39.95" hidden="false" customHeight="true" outlineLevel="0" collapsed="false">
      <c r="A111" s="96" t="s">
        <v>203</v>
      </c>
      <c r="B111" s="97"/>
      <c r="C111" s="111" t="n">
        <v>3.7</v>
      </c>
      <c r="D111" s="111" t="n">
        <v>4.5</v>
      </c>
      <c r="E111" s="111" t="n">
        <v>4</v>
      </c>
      <c r="F111" s="111" t="n">
        <v>3.9</v>
      </c>
      <c r="G111" s="111" t="n">
        <v>3.9</v>
      </c>
      <c r="H111" s="111" t="n">
        <v>4.2</v>
      </c>
      <c r="I111" s="111" t="n">
        <v>3.5</v>
      </c>
      <c r="J111" s="111" t="n">
        <v>4.3</v>
      </c>
      <c r="K111" s="111" t="n">
        <v>2.3</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1"/>
      <c r="F115" s="111"/>
      <c r="G115" s="111"/>
      <c r="H115" s="111"/>
      <c r="I115" s="111"/>
      <c r="J115" s="111"/>
      <c r="K115" s="111"/>
      <c r="L115" s="111"/>
    </row>
    <row r="116" s="10" customFormat="true" ht="39.95" hidden="false" customHeight="true" outlineLevel="0" collapsed="false">
      <c r="A116" s="89"/>
      <c r="B116" s="100" t="s">
        <v>205</v>
      </c>
      <c r="C116" s="113" t="n">
        <v>33.1</v>
      </c>
      <c r="D116" s="113" t="n">
        <v>8.4</v>
      </c>
      <c r="E116" s="113" t="n">
        <v>21.1</v>
      </c>
      <c r="F116" s="113" t="n">
        <v>21.1</v>
      </c>
      <c r="G116" s="113" t="n">
        <v>19.9</v>
      </c>
      <c r="H116" s="113" t="n">
        <v>21.3</v>
      </c>
      <c r="I116" s="113" t="n">
        <v>39.7</v>
      </c>
      <c r="J116" s="113" t="n">
        <v>33.4</v>
      </c>
      <c r="K116" s="113" t="n">
        <v>53.3</v>
      </c>
      <c r="L116" s="113" t="n">
        <v>38.9</v>
      </c>
    </row>
    <row r="117" s="10" customFormat="true" ht="39.95" hidden="false" customHeight="true" outlineLevel="0" collapsed="false">
      <c r="A117" s="89"/>
      <c r="B117" s="100" t="s">
        <v>206</v>
      </c>
      <c r="C117" s="113" t="n">
        <v>66.9</v>
      </c>
      <c r="D117" s="113" t="n">
        <v>91.6</v>
      </c>
      <c r="E117" s="113" t="n">
        <v>78.9</v>
      </c>
      <c r="F117" s="113" t="n">
        <v>78.9</v>
      </c>
      <c r="G117" s="113" t="n">
        <v>80.1</v>
      </c>
      <c r="H117" s="113" t="n">
        <v>78.7</v>
      </c>
      <c r="I117" s="113" t="n">
        <v>60.3</v>
      </c>
      <c r="J117" s="113" t="n">
        <v>66.6</v>
      </c>
      <c r="K117" s="113" t="n">
        <v>46.7</v>
      </c>
      <c r="L117" s="113" t="n">
        <v>61.1</v>
      </c>
    </row>
    <row r="118" s="44" customFormat="true" ht="39.95" hidden="false" customHeight="true" outlineLevel="0" collapsed="false">
      <c r="A118" s="107" t="s">
        <v>25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2</v>
      </c>
      <c r="E125" s="111" t="n">
        <v>17.9</v>
      </c>
      <c r="F125" s="111" t="n">
        <v>11.7</v>
      </c>
      <c r="G125" s="111" t="n">
        <v>9.4</v>
      </c>
      <c r="H125" s="111" t="n">
        <v>6.2</v>
      </c>
      <c r="I125" s="111" t="n">
        <v>80.9</v>
      </c>
      <c r="J125" s="111" t="n">
        <v>22</v>
      </c>
      <c r="K125" s="111" t="n">
        <v>21.7</v>
      </c>
      <c r="L125" s="111" t="n">
        <v>37.1</v>
      </c>
      <c r="M125" s="116"/>
      <c r="N125" s="116"/>
      <c r="O125" s="114"/>
      <c r="P125" s="114"/>
    </row>
    <row r="126" s="10" customFormat="true" ht="39.95" hidden="false" customHeight="true" outlineLevel="0" collapsed="false">
      <c r="A126" s="96" t="s">
        <v>182</v>
      </c>
      <c r="B126" s="97"/>
      <c r="C126" s="115" t="n">
        <v>100</v>
      </c>
      <c r="D126" s="111" t="n">
        <v>0.5</v>
      </c>
      <c r="E126" s="111" t="n">
        <v>14.8</v>
      </c>
      <c r="F126" s="111" t="n">
        <v>9.2</v>
      </c>
      <c r="G126" s="111" t="n">
        <v>7.9</v>
      </c>
      <c r="H126" s="111" t="n">
        <v>5.7</v>
      </c>
      <c r="I126" s="111" t="n">
        <v>84.7</v>
      </c>
      <c r="J126" s="111" t="n">
        <v>23.5</v>
      </c>
      <c r="K126" s="111" t="n">
        <v>19.4</v>
      </c>
      <c r="L126" s="111" t="n">
        <v>41.7</v>
      </c>
      <c r="M126" s="116"/>
      <c r="N126" s="116"/>
      <c r="O126" s="114"/>
      <c r="P126" s="114"/>
    </row>
    <row r="127" s="10" customFormat="true" ht="39.95" hidden="false" customHeight="true" outlineLevel="0" collapsed="false">
      <c r="A127" s="96" t="s">
        <v>183</v>
      </c>
      <c r="B127" s="97"/>
      <c r="C127" s="115" t="n">
        <v>100</v>
      </c>
      <c r="D127" s="111" t="n">
        <v>0.3</v>
      </c>
      <c r="E127" s="111" t="n">
        <v>22.1</v>
      </c>
      <c r="F127" s="111" t="n">
        <v>17</v>
      </c>
      <c r="G127" s="111" t="n">
        <v>16.3</v>
      </c>
      <c r="H127" s="111" t="n">
        <v>5</v>
      </c>
      <c r="I127" s="111" t="n">
        <v>77.7</v>
      </c>
      <c r="J127" s="111" t="n">
        <v>16.5</v>
      </c>
      <c r="K127" s="111" t="n">
        <v>18.7</v>
      </c>
      <c r="L127" s="111" t="n">
        <v>42.5</v>
      </c>
      <c r="M127" s="116"/>
      <c r="N127" s="116"/>
      <c r="O127" s="114"/>
      <c r="P127" s="114"/>
    </row>
    <row r="128" s="10" customFormat="true" ht="39.95" hidden="false" customHeight="true" outlineLevel="0" collapsed="false">
      <c r="A128" s="96" t="s">
        <v>184</v>
      </c>
      <c r="B128" s="97"/>
      <c r="C128" s="115" t="n">
        <v>100</v>
      </c>
      <c r="D128" s="111" t="n">
        <v>1</v>
      </c>
      <c r="E128" s="111" t="n">
        <v>19</v>
      </c>
      <c r="F128" s="111" t="n">
        <v>13</v>
      </c>
      <c r="G128" s="111" t="n">
        <v>12.6</v>
      </c>
      <c r="H128" s="111" t="n">
        <v>6.1</v>
      </c>
      <c r="I128" s="111" t="n">
        <v>80</v>
      </c>
      <c r="J128" s="111" t="n">
        <v>24.9</v>
      </c>
      <c r="K128" s="111" t="n">
        <v>15.9</v>
      </c>
      <c r="L128" s="111" t="n">
        <v>39.2</v>
      </c>
      <c r="M128" s="116"/>
      <c r="N128" s="116"/>
      <c r="O128" s="114"/>
      <c r="P128" s="114"/>
    </row>
    <row r="129" s="10" customFormat="true" ht="39.95" hidden="false" customHeight="true" outlineLevel="0" collapsed="false">
      <c r="A129" s="96" t="s">
        <v>185</v>
      </c>
      <c r="B129" s="97"/>
      <c r="C129" s="115" t="n">
        <v>100</v>
      </c>
      <c r="D129" s="111" t="n">
        <v>0.4</v>
      </c>
      <c r="E129" s="111" t="n">
        <v>15</v>
      </c>
      <c r="F129" s="111" t="n">
        <v>9.1</v>
      </c>
      <c r="G129" s="111" t="n">
        <v>8.5</v>
      </c>
      <c r="H129" s="111" t="n">
        <v>5.9</v>
      </c>
      <c r="I129" s="111" t="n">
        <v>84.6</v>
      </c>
      <c r="J129" s="111" t="n">
        <v>21.5</v>
      </c>
      <c r="K129" s="111" t="n">
        <v>14.8</v>
      </c>
      <c r="L129" s="111" t="n">
        <v>48.3</v>
      </c>
      <c r="M129" s="116"/>
      <c r="N129" s="116"/>
      <c r="O129" s="114"/>
      <c r="P129" s="114"/>
    </row>
    <row r="130" s="10" customFormat="true" ht="39.95" hidden="false" customHeight="true" outlineLevel="0" collapsed="false">
      <c r="A130" s="96" t="s">
        <v>186</v>
      </c>
      <c r="B130" s="97"/>
      <c r="C130" s="115" t="n">
        <v>100</v>
      </c>
      <c r="D130" s="111" t="n">
        <v>0.4</v>
      </c>
      <c r="E130" s="111" t="n">
        <v>34</v>
      </c>
      <c r="F130" s="111" t="n">
        <v>29.5</v>
      </c>
      <c r="G130" s="111" t="n">
        <v>29</v>
      </c>
      <c r="H130" s="111" t="n">
        <v>4.5</v>
      </c>
      <c r="I130" s="111" t="n">
        <v>65.6</v>
      </c>
      <c r="J130" s="111" t="n">
        <v>23.5</v>
      </c>
      <c r="K130" s="111" t="n">
        <v>14.6</v>
      </c>
      <c r="L130" s="111" t="n">
        <v>27.5</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39.1</v>
      </c>
      <c r="F132" s="111" t="n">
        <v>26.2</v>
      </c>
      <c r="G132" s="111" t="n">
        <v>25.7</v>
      </c>
      <c r="H132" s="111" t="n">
        <v>12.9</v>
      </c>
      <c r="I132" s="111" t="n">
        <v>57.9</v>
      </c>
      <c r="J132" s="111" t="n">
        <v>20.1</v>
      </c>
      <c r="K132" s="111" t="n">
        <v>7</v>
      </c>
      <c r="L132" s="111" t="n">
        <v>30.8</v>
      </c>
      <c r="M132" s="116"/>
      <c r="N132" s="116"/>
      <c r="O132" s="114"/>
      <c r="P132" s="114"/>
    </row>
    <row r="133" s="10" customFormat="true" ht="39.95" hidden="false" customHeight="true" outlineLevel="0" collapsed="false">
      <c r="A133" s="96" t="s">
        <v>188</v>
      </c>
      <c r="B133" s="97"/>
      <c r="C133" s="115" t="n">
        <v>100</v>
      </c>
      <c r="D133" s="111" t="n">
        <v>2.7</v>
      </c>
      <c r="E133" s="111" t="n">
        <v>26.7</v>
      </c>
      <c r="F133" s="111" t="n">
        <v>15</v>
      </c>
      <c r="G133" s="111" t="n">
        <v>14.4</v>
      </c>
      <c r="H133" s="111" t="n">
        <v>11.8</v>
      </c>
      <c r="I133" s="111" t="n">
        <v>70.5</v>
      </c>
      <c r="J133" s="111" t="n">
        <v>22.3</v>
      </c>
      <c r="K133" s="111" t="n">
        <v>9.5</v>
      </c>
      <c r="L133" s="111" t="n">
        <v>38.7</v>
      </c>
      <c r="M133" s="116"/>
      <c r="N133" s="116"/>
      <c r="O133" s="114"/>
      <c r="P133" s="114"/>
    </row>
    <row r="134" s="10" customFormat="true" ht="39.95" hidden="false" customHeight="true" outlineLevel="0" collapsed="false">
      <c r="A134" s="96" t="s">
        <v>189</v>
      </c>
      <c r="B134" s="97"/>
      <c r="C134" s="115" t="n">
        <v>100</v>
      </c>
      <c r="D134" s="111" t="n">
        <v>3.8</v>
      </c>
      <c r="E134" s="111" t="n">
        <v>44.3</v>
      </c>
      <c r="F134" s="111" t="n">
        <v>34.5</v>
      </c>
      <c r="G134" s="111" t="n">
        <v>33</v>
      </c>
      <c r="H134" s="111" t="n">
        <v>9.8</v>
      </c>
      <c r="I134" s="111" t="n">
        <v>51.9</v>
      </c>
      <c r="J134" s="111" t="n">
        <v>19</v>
      </c>
      <c r="K134" s="111" t="n">
        <v>6.7</v>
      </c>
      <c r="L134" s="111" t="n">
        <v>26.2</v>
      </c>
      <c r="M134" s="116"/>
      <c r="N134" s="116"/>
      <c r="O134" s="114"/>
      <c r="P134" s="114"/>
    </row>
    <row r="135" s="10" customFormat="true" ht="39.95" hidden="false" customHeight="true" outlineLevel="0" collapsed="false">
      <c r="A135" s="96" t="s">
        <v>190</v>
      </c>
      <c r="B135" s="97"/>
      <c r="C135" s="115" t="n">
        <v>100</v>
      </c>
      <c r="D135" s="111" t="n">
        <v>7</v>
      </c>
      <c r="E135" s="111" t="n">
        <v>27.8</v>
      </c>
      <c r="F135" s="111" t="n">
        <v>18.3</v>
      </c>
      <c r="G135" s="111" t="n">
        <v>17.6</v>
      </c>
      <c r="H135" s="111" t="n">
        <v>9.5</v>
      </c>
      <c r="I135" s="111" t="n">
        <v>65.2</v>
      </c>
      <c r="J135" s="111" t="n">
        <v>20.6</v>
      </c>
      <c r="K135" s="111" t="n">
        <v>8.4</v>
      </c>
      <c r="L135" s="111" t="n">
        <v>36.2</v>
      </c>
      <c r="M135" s="116"/>
      <c r="N135" s="116"/>
      <c r="O135" s="114"/>
      <c r="P135" s="114"/>
    </row>
    <row r="136" s="10" customFormat="true" ht="39.95" hidden="false" customHeight="true" outlineLevel="0" collapsed="false">
      <c r="A136" s="96" t="s">
        <v>191</v>
      </c>
      <c r="B136" s="97"/>
      <c r="C136" s="115" t="n">
        <v>100</v>
      </c>
      <c r="D136" s="111" t="n">
        <v>4.7</v>
      </c>
      <c r="E136" s="111" t="n">
        <v>28.2</v>
      </c>
      <c r="F136" s="111" t="n">
        <v>15.9</v>
      </c>
      <c r="G136" s="111" t="n">
        <v>15</v>
      </c>
      <c r="H136" s="111" t="n">
        <v>12.3</v>
      </c>
      <c r="I136" s="111" t="n">
        <v>67.1</v>
      </c>
      <c r="J136" s="111" t="n">
        <v>19</v>
      </c>
      <c r="K136" s="111" t="n">
        <v>7.1</v>
      </c>
      <c r="L136" s="111" t="n">
        <v>41</v>
      </c>
      <c r="M136" s="116"/>
      <c r="N136" s="116"/>
      <c r="O136" s="114"/>
      <c r="P136" s="114"/>
    </row>
    <row r="137" s="10" customFormat="true" ht="39.95" hidden="false" customHeight="true" outlineLevel="0" collapsed="false">
      <c r="A137" s="96" t="s">
        <v>192</v>
      </c>
      <c r="B137" s="97"/>
      <c r="C137" s="115" t="n">
        <v>100</v>
      </c>
      <c r="D137" s="111" t="n">
        <v>2.6</v>
      </c>
      <c r="E137" s="111" t="n">
        <v>38.3</v>
      </c>
      <c r="F137" s="111" t="n">
        <v>28.9</v>
      </c>
      <c r="G137" s="111" t="n">
        <v>27.9</v>
      </c>
      <c r="H137" s="111" t="n">
        <v>9.4</v>
      </c>
      <c r="I137" s="111" t="n">
        <v>59.1</v>
      </c>
      <c r="J137" s="111" t="n">
        <v>18</v>
      </c>
      <c r="K137" s="111" t="n">
        <v>10</v>
      </c>
      <c r="L137" s="111" t="n">
        <v>3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4</v>
      </c>
      <c r="F139" s="111" t="n">
        <v>22.9</v>
      </c>
      <c r="G139" s="111" t="n">
        <v>22.4</v>
      </c>
      <c r="H139" s="111" t="n">
        <v>9.5</v>
      </c>
      <c r="I139" s="111" t="n">
        <v>64.5</v>
      </c>
      <c r="J139" s="111" t="n">
        <v>26.5</v>
      </c>
      <c r="K139" s="111" t="n">
        <v>9.2</v>
      </c>
      <c r="L139" s="111" t="n">
        <v>28.8</v>
      </c>
      <c r="M139" s="116"/>
      <c r="N139" s="116"/>
      <c r="O139" s="114"/>
      <c r="P139" s="114"/>
    </row>
    <row r="140" s="10" customFormat="true" ht="39.95" hidden="false" customHeight="true" outlineLevel="0" collapsed="false">
      <c r="A140" s="96" t="s">
        <v>194</v>
      </c>
      <c r="B140" s="97"/>
      <c r="C140" s="115" t="n">
        <v>100</v>
      </c>
      <c r="D140" s="111" t="n">
        <v>6.4</v>
      </c>
      <c r="E140" s="111" t="n">
        <v>38</v>
      </c>
      <c r="F140" s="111" t="n">
        <v>27</v>
      </c>
      <c r="G140" s="111" t="n">
        <v>26.5</v>
      </c>
      <c r="H140" s="111" t="n">
        <v>11.1</v>
      </c>
      <c r="I140" s="111" t="n">
        <v>55.6</v>
      </c>
      <c r="J140" s="111" t="n">
        <v>21.3</v>
      </c>
      <c r="K140" s="111" t="n">
        <v>8.2</v>
      </c>
      <c r="L140" s="111" t="n">
        <v>26.1</v>
      </c>
      <c r="M140" s="116"/>
      <c r="N140" s="116"/>
      <c r="O140" s="114"/>
      <c r="P140" s="114"/>
    </row>
    <row r="141" s="10" customFormat="true" ht="39.95" hidden="false" customHeight="true" outlineLevel="0" collapsed="false">
      <c r="A141" s="96" t="s">
        <v>195</v>
      </c>
      <c r="B141" s="97"/>
      <c r="C141" s="115" t="n">
        <v>100</v>
      </c>
      <c r="D141" s="111" t="n">
        <v>5.1</v>
      </c>
      <c r="E141" s="111" t="n">
        <v>40.7</v>
      </c>
      <c r="F141" s="111" t="n">
        <v>31.2</v>
      </c>
      <c r="G141" s="111" t="n">
        <v>30.3</v>
      </c>
      <c r="H141" s="111" t="n">
        <v>9.4</v>
      </c>
      <c r="I141" s="111" t="n">
        <v>54.2</v>
      </c>
      <c r="J141" s="111" t="n">
        <v>18.2</v>
      </c>
      <c r="K141" s="111" t="n">
        <v>6.2</v>
      </c>
      <c r="L141" s="111" t="n">
        <v>29.8</v>
      </c>
      <c r="M141" s="116"/>
      <c r="N141" s="116"/>
      <c r="O141" s="114"/>
      <c r="P141" s="114"/>
    </row>
    <row r="142" s="10" customFormat="true" ht="39.95" hidden="false" customHeight="true" outlineLevel="0" collapsed="false">
      <c r="A142" s="96" t="s">
        <v>196</v>
      </c>
      <c r="B142" s="97"/>
      <c r="C142" s="115" t="n">
        <v>100</v>
      </c>
      <c r="D142" s="111" t="n">
        <v>2.6</v>
      </c>
      <c r="E142" s="111" t="n">
        <v>33.6</v>
      </c>
      <c r="F142" s="111" t="n">
        <v>25.8</v>
      </c>
      <c r="G142" s="111" t="n">
        <v>24.8</v>
      </c>
      <c r="H142" s="111" t="n">
        <v>7.8</v>
      </c>
      <c r="I142" s="111" t="n">
        <v>63.8</v>
      </c>
      <c r="J142" s="111" t="n">
        <v>21.3</v>
      </c>
      <c r="K142" s="111" t="n">
        <v>9.9</v>
      </c>
      <c r="L142" s="111" t="n">
        <v>32.6</v>
      </c>
      <c r="M142" s="116"/>
      <c r="N142" s="116"/>
      <c r="O142" s="114"/>
      <c r="P142" s="114"/>
    </row>
    <row r="143" s="10" customFormat="true" ht="39.95" hidden="false" customHeight="true" outlineLevel="0" collapsed="false">
      <c r="A143" s="96" t="s">
        <v>197</v>
      </c>
      <c r="B143" s="97"/>
      <c r="C143" s="115" t="n">
        <v>100</v>
      </c>
      <c r="D143" s="111" t="n">
        <v>5.1</v>
      </c>
      <c r="E143" s="111" t="n">
        <v>34.2</v>
      </c>
      <c r="F143" s="111" t="n">
        <v>19.7</v>
      </c>
      <c r="G143" s="111" t="n">
        <v>19.1</v>
      </c>
      <c r="H143" s="111" t="n">
        <v>14.5</v>
      </c>
      <c r="I143" s="111" t="n">
        <v>60.7</v>
      </c>
      <c r="J143" s="111" t="n">
        <v>23.6</v>
      </c>
      <c r="K143" s="111" t="n">
        <v>6</v>
      </c>
      <c r="L143" s="111" t="n">
        <v>31</v>
      </c>
      <c r="M143" s="116"/>
      <c r="N143" s="116"/>
      <c r="O143" s="114"/>
      <c r="P143" s="114"/>
    </row>
    <row r="144" s="10" customFormat="true" ht="41.25" hidden="false" customHeight="true" outlineLevel="0" collapsed="false">
      <c r="A144" s="96" t="s">
        <v>198</v>
      </c>
      <c r="B144" s="97"/>
      <c r="C144" s="115" t="n">
        <v>100</v>
      </c>
      <c r="D144" s="111" t="n">
        <v>1.7</v>
      </c>
      <c r="E144" s="111" t="n">
        <v>44.9</v>
      </c>
      <c r="F144" s="111" t="n">
        <v>36.6</v>
      </c>
      <c r="G144" s="111" t="n">
        <v>35</v>
      </c>
      <c r="H144" s="111" t="n">
        <v>8.3</v>
      </c>
      <c r="I144" s="111" t="n">
        <v>53.4</v>
      </c>
      <c r="J144" s="111" t="n">
        <v>17.3</v>
      </c>
      <c r="K144" s="111" t="n">
        <v>12.7</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2</v>
      </c>
      <c r="F146" s="111" t="n">
        <v>24.5</v>
      </c>
      <c r="G146" s="111" t="n">
        <v>22.8</v>
      </c>
      <c r="H146" s="111" t="n">
        <v>9.7</v>
      </c>
      <c r="I146" s="111" t="n">
        <v>62.5</v>
      </c>
      <c r="J146" s="111" t="n">
        <v>19.9</v>
      </c>
      <c r="K146" s="111" t="n">
        <v>10.1</v>
      </c>
      <c r="L146" s="111" t="n">
        <v>32.6</v>
      </c>
      <c r="M146" s="116"/>
      <c r="N146" s="116"/>
      <c r="O146" s="114"/>
      <c r="P146" s="114"/>
    </row>
    <row r="147" s="10" customFormat="true" ht="39.95" hidden="false" customHeight="true" outlineLevel="0" collapsed="false">
      <c r="A147" s="96" t="s">
        <v>200</v>
      </c>
      <c r="B147" s="97"/>
      <c r="C147" s="115" t="n">
        <v>100</v>
      </c>
      <c r="D147" s="111" t="n">
        <v>5.2</v>
      </c>
      <c r="E147" s="111" t="n">
        <v>35.8</v>
      </c>
      <c r="F147" s="111" t="n">
        <v>24.3</v>
      </c>
      <c r="G147" s="111" t="n">
        <v>23.4</v>
      </c>
      <c r="H147" s="111" t="n">
        <v>11.5</v>
      </c>
      <c r="I147" s="111" t="n">
        <v>59</v>
      </c>
      <c r="J147" s="111" t="n">
        <v>26.2</v>
      </c>
      <c r="K147" s="111" t="n">
        <v>6.5</v>
      </c>
      <c r="L147" s="111" t="n">
        <v>26.2</v>
      </c>
      <c r="M147" s="116"/>
      <c r="N147" s="116"/>
      <c r="O147" s="114"/>
      <c r="P147" s="114"/>
    </row>
    <row r="148" s="10" customFormat="true" ht="39.95" hidden="false" customHeight="true" outlineLevel="0" collapsed="false">
      <c r="A148" s="96" t="s">
        <v>201</v>
      </c>
      <c r="B148" s="97"/>
      <c r="C148" s="115" t="n">
        <v>100</v>
      </c>
      <c r="D148" s="111" t="n">
        <v>6.4</v>
      </c>
      <c r="E148" s="111" t="n">
        <v>40.7</v>
      </c>
      <c r="F148" s="111" t="n">
        <v>31.6</v>
      </c>
      <c r="G148" s="111" t="n">
        <v>30.5</v>
      </c>
      <c r="H148" s="111" t="n">
        <v>9.1</v>
      </c>
      <c r="I148" s="111" t="n">
        <v>52.9</v>
      </c>
      <c r="J148" s="111" t="n">
        <v>18.9</v>
      </c>
      <c r="K148" s="111" t="n">
        <v>7.8</v>
      </c>
      <c r="L148" s="111" t="n">
        <v>26.1</v>
      </c>
      <c r="M148" s="116"/>
      <c r="N148" s="116"/>
      <c r="O148" s="114"/>
      <c r="P148" s="114"/>
    </row>
    <row r="149" s="10" customFormat="true" ht="39.95" hidden="false" customHeight="true" outlineLevel="0" collapsed="false">
      <c r="A149" s="96" t="s">
        <v>202</v>
      </c>
      <c r="B149" s="97"/>
      <c r="C149" s="115" t="n">
        <v>100</v>
      </c>
      <c r="D149" s="111" t="n">
        <v>6.1</v>
      </c>
      <c r="E149" s="111" t="n">
        <v>37.7</v>
      </c>
      <c r="F149" s="111" t="n">
        <v>23.6</v>
      </c>
      <c r="G149" s="111" t="n">
        <v>22.7</v>
      </c>
      <c r="H149" s="111" t="n">
        <v>14.1</v>
      </c>
      <c r="I149" s="111" t="n">
        <v>56.2</v>
      </c>
      <c r="J149" s="111" t="n">
        <v>22.7</v>
      </c>
      <c r="K149" s="111" t="n">
        <v>7.1</v>
      </c>
      <c r="L149" s="111" t="n">
        <v>26.4</v>
      </c>
      <c r="M149" s="116"/>
      <c r="N149" s="116"/>
      <c r="O149" s="114"/>
      <c r="P149" s="114"/>
    </row>
    <row r="150" s="10" customFormat="true" ht="39.95" hidden="false" customHeight="true" outlineLevel="0" collapsed="false">
      <c r="A150" s="96" t="s">
        <v>203</v>
      </c>
      <c r="B150" s="97"/>
      <c r="C150" s="115" t="n">
        <v>100</v>
      </c>
      <c r="D150" s="111" t="n">
        <v>3.7</v>
      </c>
      <c r="E150" s="111" t="n">
        <v>32.6</v>
      </c>
      <c r="F150" s="111" t="n">
        <v>22.6</v>
      </c>
      <c r="G150" s="111" t="n">
        <v>21.3</v>
      </c>
      <c r="H150" s="111" t="n">
        <v>10</v>
      </c>
      <c r="I150" s="111" t="n">
        <v>63.7</v>
      </c>
      <c r="J150" s="111" t="n">
        <v>24.9</v>
      </c>
      <c r="K150" s="111" t="n">
        <v>7.4</v>
      </c>
      <c r="L150" s="111" t="n">
        <v>31.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v>
      </c>
      <c r="E153" s="118" t="n">
        <v>30.2</v>
      </c>
      <c r="F153" s="118" t="n">
        <v>21.3</v>
      </c>
      <c r="G153" s="118" t="n">
        <v>20.2</v>
      </c>
      <c r="H153" s="118" t="n">
        <v>8.9</v>
      </c>
      <c r="I153" s="118" t="n">
        <v>66.7</v>
      </c>
      <c r="J153" s="118" t="n">
        <v>21.4</v>
      </c>
      <c r="K153" s="118" t="n">
        <v>11.9</v>
      </c>
      <c r="L153" s="118" t="n">
        <v>33.4</v>
      </c>
      <c r="M153" s="116"/>
      <c r="N153" s="116"/>
      <c r="O153" s="123"/>
      <c r="P153" s="123"/>
    </row>
    <row r="154" s="105" customFormat="true" ht="39.95" hidden="false" customHeight="true" outlineLevel="0" collapsed="false">
      <c r="A154" s="101"/>
      <c r="B154" s="102"/>
      <c r="C154" s="130"/>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32" t="n">
        <v>100</v>
      </c>
      <c r="D155" s="113" t="n">
        <v>0.8</v>
      </c>
      <c r="E155" s="113" t="n">
        <v>19.3</v>
      </c>
      <c r="F155" s="113" t="n">
        <v>13.5</v>
      </c>
      <c r="G155" s="113" t="n">
        <v>12.1</v>
      </c>
      <c r="H155" s="113" t="n">
        <v>5.7</v>
      </c>
      <c r="I155" s="113" t="n">
        <v>80</v>
      </c>
      <c r="J155" s="113" t="n">
        <v>21.5</v>
      </c>
      <c r="K155" s="113" t="n">
        <v>19.1</v>
      </c>
      <c r="L155" s="113" t="n">
        <v>39.3</v>
      </c>
      <c r="M155" s="116"/>
      <c r="N155" s="116"/>
      <c r="O155" s="114"/>
      <c r="P155" s="114"/>
    </row>
    <row r="156" s="10" customFormat="true" ht="39.95" hidden="false" customHeight="true" outlineLevel="0" collapsed="false">
      <c r="A156" s="89"/>
      <c r="B156" s="100" t="s">
        <v>206</v>
      </c>
      <c r="C156" s="132" t="n">
        <v>100</v>
      </c>
      <c r="D156" s="113" t="n">
        <v>4.1</v>
      </c>
      <c r="E156" s="113" t="n">
        <v>35.7</v>
      </c>
      <c r="F156" s="113" t="n">
        <v>25.2</v>
      </c>
      <c r="G156" s="113" t="n">
        <v>24.2</v>
      </c>
      <c r="H156" s="113" t="n">
        <v>10.5</v>
      </c>
      <c r="I156" s="113" t="n">
        <v>60.2</v>
      </c>
      <c r="J156" s="113" t="n">
        <v>21.3</v>
      </c>
      <c r="K156" s="113" t="n">
        <v>8.3</v>
      </c>
      <c r="L156" s="113" t="n">
        <v>30.6</v>
      </c>
      <c r="M156" s="116"/>
      <c r="N156" s="116"/>
      <c r="O156" s="114"/>
      <c r="P156" s="114"/>
    </row>
    <row r="157" customFormat="false" ht="39.95" hidden="false" customHeight="true" outlineLevel="0" collapsed="false">
      <c r="A157" s="0"/>
      <c r="B157" s="0"/>
      <c r="C157" s="0"/>
      <c r="D157" s="0"/>
      <c r="E157" s="0"/>
      <c r="F157" s="0"/>
      <c r="G157" s="0"/>
      <c r="H157" s="0"/>
      <c r="I157" s="0"/>
      <c r="J157" s="0"/>
      <c r="K157" s="0"/>
      <c r="L157" s="0"/>
    </row>
    <row r="158" customFormat="false" ht="20.1" hidden="false" customHeight="true" outlineLevel="0" collapsed="false">
      <c r="A158" s="0"/>
      <c r="B158" s="0"/>
      <c r="C158" s="0"/>
      <c r="D158" s="0"/>
      <c r="E158" s="0"/>
      <c r="F158" s="0"/>
      <c r="G158" s="0"/>
      <c r="H158" s="0"/>
      <c r="I158" s="0"/>
      <c r="J158" s="0"/>
      <c r="K158" s="0"/>
      <c r="L158" s="0"/>
    </row>
    <row r="159" customFormat="false" ht="20.1" hidden="false" customHeight="true" outlineLevel="0" collapsed="false">
      <c r="A159" s="0"/>
      <c r="B159" s="0"/>
      <c r="C159" s="0"/>
      <c r="D159" s="0"/>
      <c r="E159" s="0"/>
      <c r="F159" s="0"/>
      <c r="G159" s="0"/>
      <c r="H159" s="0"/>
      <c r="I159" s="0"/>
      <c r="J159" s="0"/>
      <c r="K159" s="0"/>
      <c r="L159" s="0"/>
    </row>
    <row r="160" customFormat="false" ht="24.95" hidden="false" customHeight="true" outlineLevel="0" collapsed="false">
      <c r="A160" s="0"/>
      <c r="B160" s="0"/>
      <c r="C160" s="0"/>
      <c r="D160" s="0"/>
      <c r="E160" s="0"/>
      <c r="F160" s="0"/>
      <c r="G160" s="0"/>
      <c r="H160" s="0"/>
      <c r="I160" s="0"/>
      <c r="J160" s="0"/>
      <c r="K160" s="0"/>
      <c r="L160" s="0"/>
    </row>
    <row r="161" customFormat="false" ht="24.95" hidden="false" customHeight="true" outlineLevel="0" collapsed="false">
      <c r="A161" s="0"/>
      <c r="B161" s="0"/>
      <c r="C161" s="0"/>
      <c r="D161" s="0"/>
      <c r="E161" s="0"/>
      <c r="F161" s="0"/>
      <c r="G161" s="0"/>
      <c r="H161" s="0"/>
      <c r="I161" s="0"/>
      <c r="J161" s="0"/>
      <c r="K161" s="0"/>
      <c r="L161" s="0"/>
    </row>
    <row r="162" customFormat="false" ht="180" hidden="false" customHeight="true" outlineLevel="0" collapsed="false">
      <c r="A162" s="0"/>
      <c r="B162" s="0"/>
      <c r="C162" s="0"/>
      <c r="D162" s="0"/>
      <c r="E162" s="0"/>
      <c r="F162" s="0"/>
      <c r="G162" s="0"/>
      <c r="H162" s="0"/>
      <c r="I162" s="0"/>
      <c r="J162" s="0"/>
      <c r="K162" s="0"/>
      <c r="L162" s="0"/>
    </row>
    <row r="163" customFormat="false" ht="99.95" hidden="false" customHeight="true" outlineLevel="0" collapsed="false">
      <c r="A163" s="0"/>
      <c r="B163" s="0"/>
      <c r="C163" s="0"/>
      <c r="D163" s="0"/>
      <c r="E163" s="0"/>
      <c r="F163" s="0"/>
      <c r="G163" s="0"/>
      <c r="H163" s="0"/>
      <c r="I163" s="0"/>
      <c r="J163" s="0"/>
      <c r="K163" s="0"/>
      <c r="L163" s="0"/>
    </row>
    <row r="164" customFormat="false" ht="39.95" hidden="false" customHeight="true" outlineLevel="0" collapsed="false">
      <c r="A164" s="0"/>
      <c r="B164" s="0"/>
      <c r="C164" s="0"/>
      <c r="D164" s="0"/>
      <c r="E164" s="0"/>
      <c r="F164" s="0"/>
      <c r="G164" s="0"/>
      <c r="H164" s="0"/>
      <c r="I164" s="0"/>
      <c r="J164" s="0"/>
      <c r="K164" s="0"/>
      <c r="L164" s="0"/>
    </row>
    <row r="165" customFormat="false" ht="39.95" hidden="false" customHeight="true" outlineLevel="0" collapsed="false">
      <c r="A165" s="0"/>
      <c r="B165" s="0"/>
      <c r="C165" s="0"/>
      <c r="D165" s="0"/>
      <c r="E165" s="0"/>
      <c r="F165" s="0"/>
      <c r="G165" s="0"/>
      <c r="H165" s="0"/>
      <c r="I165" s="0"/>
      <c r="J165" s="0"/>
      <c r="K165" s="0"/>
      <c r="L165" s="0"/>
    </row>
    <row r="166" customFormat="false" ht="39.95" hidden="false" customHeight="true" outlineLevel="0" collapsed="false">
      <c r="A166" s="0"/>
      <c r="B166" s="0"/>
      <c r="C166" s="0"/>
      <c r="D166" s="0"/>
      <c r="E166" s="0"/>
      <c r="F166" s="0"/>
      <c r="G166" s="0"/>
      <c r="H166" s="0"/>
      <c r="I166" s="0"/>
      <c r="J166" s="0"/>
      <c r="K166" s="0"/>
      <c r="L166" s="0"/>
    </row>
    <row r="167" customFormat="false" ht="39.95" hidden="false" customHeight="true" outlineLevel="0" collapsed="false">
      <c r="A167" s="0"/>
      <c r="B167" s="0"/>
      <c r="C167" s="0"/>
      <c r="D167" s="0"/>
      <c r="E167" s="0"/>
      <c r="F167" s="0"/>
      <c r="G167" s="0"/>
      <c r="H167" s="0"/>
      <c r="I167" s="0"/>
      <c r="J167" s="0"/>
      <c r="K167" s="0"/>
      <c r="L167" s="0"/>
    </row>
    <row r="168" customFormat="false" ht="39.95" hidden="false" customHeight="true" outlineLevel="0" collapsed="false">
      <c r="A168" s="0"/>
      <c r="B168" s="0"/>
      <c r="C168" s="0"/>
      <c r="D168" s="0"/>
      <c r="E168" s="0"/>
      <c r="F168" s="0"/>
      <c r="G168" s="0"/>
      <c r="H168" s="0"/>
      <c r="I168" s="0"/>
      <c r="J168" s="0"/>
      <c r="K168" s="0"/>
      <c r="L168" s="0"/>
    </row>
    <row r="169" customFormat="false" ht="39.95" hidden="false" customHeight="true" outlineLevel="0" collapsed="false">
      <c r="A169" s="0"/>
      <c r="B169" s="0"/>
      <c r="C169" s="0"/>
      <c r="D169" s="0"/>
      <c r="E169" s="0"/>
      <c r="F169" s="0"/>
      <c r="G169" s="0"/>
      <c r="H169" s="0"/>
      <c r="I169" s="0"/>
      <c r="J169" s="0"/>
      <c r="K169" s="0"/>
      <c r="L169" s="0"/>
    </row>
    <row r="170" customFormat="false" ht="30" hidden="false" customHeight="true" outlineLevel="0" collapsed="false">
      <c r="A170" s="0"/>
      <c r="B170" s="0"/>
      <c r="C170" s="0"/>
      <c r="D170" s="0"/>
      <c r="E170" s="0"/>
      <c r="F170" s="0"/>
      <c r="G170" s="0"/>
      <c r="H170" s="0"/>
      <c r="I170" s="0"/>
      <c r="J170" s="0"/>
      <c r="K170" s="0"/>
      <c r="L170" s="0"/>
    </row>
    <row r="171" customFormat="false" ht="39.95" hidden="false" customHeight="true" outlineLevel="0" collapsed="false">
      <c r="A171" s="0"/>
      <c r="B171" s="0"/>
      <c r="C171" s="0"/>
      <c r="D171" s="0"/>
      <c r="E171" s="0"/>
      <c r="F171" s="0"/>
      <c r="G171" s="0"/>
      <c r="H171" s="0"/>
      <c r="I171" s="0"/>
      <c r="J171" s="0"/>
      <c r="K171" s="0"/>
      <c r="L171" s="0"/>
    </row>
    <row r="172" customFormat="false" ht="39.95" hidden="false" customHeight="true" outlineLevel="0" collapsed="false">
      <c r="A172" s="0"/>
      <c r="B172" s="0"/>
      <c r="C172" s="0"/>
      <c r="D172" s="0"/>
      <c r="E172" s="0"/>
      <c r="F172" s="0"/>
      <c r="G172" s="0"/>
      <c r="H172" s="0"/>
      <c r="I172" s="0"/>
      <c r="J172" s="0"/>
      <c r="K172" s="0"/>
      <c r="L172" s="0"/>
    </row>
    <row r="173" customFormat="false" ht="39.95" hidden="false" customHeight="true" outlineLevel="0" collapsed="false">
      <c r="A173" s="0"/>
      <c r="B173" s="0"/>
      <c r="C173" s="0"/>
      <c r="D173" s="0"/>
      <c r="E173" s="0"/>
      <c r="F173" s="0"/>
      <c r="G173" s="0"/>
      <c r="H173" s="0"/>
      <c r="I173" s="0"/>
      <c r="J173" s="0"/>
      <c r="K173" s="0"/>
      <c r="L173" s="0"/>
    </row>
    <row r="174" customFormat="false" ht="39.95" hidden="false" customHeight="true" outlineLevel="0" collapsed="false">
      <c r="A174" s="0"/>
      <c r="B174" s="0"/>
      <c r="C174" s="0"/>
      <c r="D174" s="0"/>
      <c r="E174" s="0"/>
      <c r="F174" s="0"/>
      <c r="G174" s="0"/>
      <c r="H174" s="0"/>
      <c r="I174" s="0"/>
      <c r="J174" s="0"/>
      <c r="K174" s="0"/>
      <c r="L174" s="0"/>
    </row>
    <row r="175" customFormat="false" ht="39.95" hidden="false" customHeight="true" outlineLevel="0" collapsed="false">
      <c r="A175" s="0"/>
      <c r="B175" s="0"/>
      <c r="C175" s="0"/>
      <c r="D175" s="0"/>
      <c r="E175" s="0"/>
      <c r="F175" s="0"/>
      <c r="G175" s="0"/>
      <c r="H175" s="0"/>
      <c r="I175" s="0"/>
      <c r="J175" s="0"/>
      <c r="K175" s="0"/>
      <c r="L175" s="0"/>
    </row>
    <row r="176" customFormat="false" ht="39.95" hidden="false" customHeight="true" outlineLevel="0" collapsed="false">
      <c r="A176" s="0"/>
      <c r="B176" s="0"/>
      <c r="C176" s="0"/>
      <c r="D176" s="0"/>
      <c r="E176" s="0"/>
      <c r="F176" s="0"/>
      <c r="G176" s="0"/>
      <c r="H176" s="0"/>
      <c r="I176" s="0"/>
      <c r="J176" s="0"/>
      <c r="K176" s="0"/>
      <c r="L176" s="0"/>
    </row>
    <row r="177" customFormat="false" ht="30" hidden="false" customHeight="true" outlineLevel="0" collapsed="false">
      <c r="A177" s="0"/>
      <c r="B177" s="0"/>
      <c r="C177" s="0"/>
      <c r="D177" s="0"/>
      <c r="E177" s="0"/>
      <c r="F177" s="0"/>
      <c r="G177" s="0"/>
      <c r="H177" s="0"/>
      <c r="I177" s="0"/>
      <c r="J177" s="0"/>
      <c r="K177" s="0"/>
      <c r="L177" s="0"/>
    </row>
    <row r="178" customFormat="false" ht="39.95" hidden="false" customHeight="true" outlineLevel="0" collapsed="false">
      <c r="A178" s="0"/>
      <c r="B178" s="0"/>
      <c r="C178" s="0"/>
      <c r="D178" s="0"/>
      <c r="E178" s="0"/>
      <c r="F178" s="0"/>
      <c r="G178" s="0"/>
      <c r="H178" s="0"/>
      <c r="I178" s="0"/>
      <c r="J178" s="0"/>
      <c r="K178" s="0"/>
      <c r="L178" s="0"/>
    </row>
    <row r="179" customFormat="false" ht="39.95" hidden="false" customHeight="true" outlineLevel="0" collapsed="false">
      <c r="A179" s="0"/>
      <c r="B179" s="0"/>
      <c r="C179" s="0"/>
      <c r="D179" s="0"/>
      <c r="E179" s="0"/>
      <c r="F179" s="0"/>
      <c r="G179" s="0"/>
      <c r="H179" s="0"/>
      <c r="I179" s="0"/>
      <c r="J179" s="0"/>
      <c r="K179" s="0"/>
      <c r="L179" s="0"/>
    </row>
    <row r="180" customFormat="false" ht="39.95" hidden="false" customHeight="true" outlineLevel="0" collapsed="false">
      <c r="A180" s="0"/>
      <c r="B180" s="0"/>
      <c r="C180" s="0"/>
      <c r="D180" s="0"/>
      <c r="E180" s="0"/>
      <c r="F180" s="0"/>
      <c r="G180" s="0"/>
      <c r="H180" s="0"/>
      <c r="I180" s="0"/>
      <c r="J180" s="0"/>
      <c r="K180" s="0"/>
      <c r="L180" s="0"/>
    </row>
    <row r="181" customFormat="false" ht="39.95" hidden="false" customHeight="true" outlineLevel="0" collapsed="false">
      <c r="A181" s="0"/>
      <c r="B181" s="0"/>
      <c r="C181" s="0"/>
      <c r="D181" s="0"/>
      <c r="E181" s="0"/>
      <c r="F181" s="0"/>
      <c r="G181" s="0"/>
      <c r="H181" s="0"/>
      <c r="I181" s="0"/>
      <c r="J181" s="0"/>
      <c r="K181" s="0"/>
      <c r="L181" s="0"/>
    </row>
    <row r="182" customFormat="false" ht="39.95" hidden="false" customHeight="true" outlineLevel="0" collapsed="false">
      <c r="A182" s="0"/>
      <c r="B182" s="0"/>
      <c r="C182" s="0"/>
      <c r="D182" s="0"/>
      <c r="E182" s="0"/>
      <c r="F182" s="0"/>
      <c r="G182" s="0"/>
      <c r="H182" s="0"/>
      <c r="I182" s="0"/>
      <c r="J182" s="0"/>
      <c r="K182" s="0"/>
      <c r="L182" s="0"/>
    </row>
    <row r="183" customFormat="false" ht="39.95" hidden="false" customHeight="true" outlineLevel="0" collapsed="false">
      <c r="A183" s="0"/>
      <c r="B183" s="0"/>
      <c r="C183" s="0"/>
      <c r="D183" s="0"/>
      <c r="E183" s="0"/>
      <c r="F183" s="0"/>
      <c r="G183" s="0"/>
      <c r="H183" s="0"/>
      <c r="I183" s="0"/>
      <c r="J183" s="0"/>
      <c r="K183" s="0"/>
      <c r="L183" s="0"/>
    </row>
    <row r="184" customFormat="false" ht="30" hidden="false" customHeight="true" outlineLevel="0" collapsed="false">
      <c r="A184" s="0"/>
      <c r="B184" s="0"/>
      <c r="C184" s="0"/>
      <c r="D184" s="0"/>
      <c r="E184" s="0"/>
      <c r="F184" s="0"/>
      <c r="G184" s="0"/>
      <c r="H184" s="0"/>
      <c r="I184" s="0"/>
      <c r="J184" s="0"/>
      <c r="K184" s="0"/>
      <c r="L184" s="0"/>
    </row>
    <row r="185" customFormat="false" ht="39.95" hidden="false" customHeight="true" outlineLevel="0" collapsed="false">
      <c r="A185" s="0"/>
      <c r="B185" s="0"/>
      <c r="C185" s="0"/>
      <c r="D185" s="0"/>
      <c r="E185" s="0"/>
      <c r="F185" s="0"/>
      <c r="G185" s="0"/>
      <c r="H185" s="0"/>
      <c r="I185" s="0"/>
      <c r="J185" s="0"/>
      <c r="K185" s="0"/>
      <c r="L185" s="0"/>
    </row>
    <row r="186" customFormat="false" ht="39.95" hidden="false" customHeight="true" outlineLevel="0" collapsed="false">
      <c r="A186" s="0"/>
      <c r="B186" s="0"/>
      <c r="C186" s="0"/>
      <c r="D186" s="0"/>
      <c r="E186" s="0"/>
      <c r="F186" s="0"/>
      <c r="G186" s="0"/>
      <c r="H186" s="0"/>
      <c r="I186" s="0"/>
      <c r="J186" s="0"/>
      <c r="K186" s="0"/>
      <c r="L186" s="0"/>
    </row>
    <row r="187" customFormat="false" ht="39.95" hidden="false" customHeight="true" outlineLevel="0" collapsed="false">
      <c r="A187" s="0"/>
      <c r="B187" s="0"/>
      <c r="C187" s="0"/>
      <c r="D187" s="0"/>
      <c r="E187" s="0"/>
      <c r="F187" s="0"/>
      <c r="G187" s="0"/>
      <c r="H187" s="0"/>
      <c r="I187" s="0"/>
      <c r="J187" s="0"/>
      <c r="K187" s="0"/>
      <c r="L187" s="0"/>
    </row>
    <row r="188" customFormat="false" ht="39.95" hidden="false" customHeight="true" outlineLevel="0" collapsed="false">
      <c r="A188" s="0"/>
      <c r="B188" s="0"/>
      <c r="C188" s="0"/>
      <c r="D188" s="0"/>
      <c r="E188" s="0"/>
      <c r="F188" s="0"/>
      <c r="G188" s="0"/>
      <c r="H188" s="0"/>
      <c r="I188" s="0"/>
      <c r="J188" s="0"/>
      <c r="K188" s="0"/>
      <c r="L188" s="0"/>
    </row>
    <row r="189" customFormat="false" ht="39.95" hidden="false" customHeight="true" outlineLevel="0" collapsed="false">
      <c r="A189" s="0"/>
      <c r="B189" s="0"/>
      <c r="C189" s="0"/>
      <c r="D189" s="0"/>
      <c r="E189" s="0"/>
      <c r="F189" s="0"/>
      <c r="G189" s="0"/>
      <c r="H189" s="0"/>
      <c r="I189" s="0"/>
      <c r="J189" s="0"/>
      <c r="K189" s="0"/>
      <c r="L189" s="0"/>
    </row>
    <row r="190" customFormat="false" ht="15" hidden="false" customHeight="true" outlineLevel="0" collapsed="false">
      <c r="A190" s="0"/>
      <c r="B190" s="0"/>
      <c r="C190" s="0"/>
      <c r="D190" s="0"/>
      <c r="E190" s="0"/>
      <c r="F190" s="0"/>
      <c r="G190" s="0"/>
      <c r="H190" s="0"/>
      <c r="I190" s="0"/>
      <c r="J190" s="0"/>
      <c r="K190" s="0"/>
      <c r="L190" s="0"/>
    </row>
    <row r="191" customFormat="false" ht="15" hidden="false" customHeight="true" outlineLevel="0" collapsed="false">
      <c r="A191" s="0"/>
      <c r="B191" s="0"/>
      <c r="C191" s="0"/>
      <c r="D191" s="0"/>
      <c r="E191" s="0"/>
      <c r="F191" s="0"/>
      <c r="G191" s="0"/>
      <c r="H191" s="0"/>
      <c r="I191" s="0"/>
      <c r="J191" s="0"/>
      <c r="K191" s="0"/>
      <c r="L191" s="0"/>
    </row>
    <row r="192" customFormat="false" ht="39.95" hidden="false" customHeight="true" outlineLevel="0" collapsed="false">
      <c r="A192" s="0"/>
      <c r="B192" s="0"/>
      <c r="C192" s="0"/>
      <c r="D192" s="0"/>
      <c r="E192" s="0"/>
      <c r="F192" s="0"/>
      <c r="G192" s="0"/>
      <c r="H192" s="0"/>
      <c r="I192" s="0"/>
      <c r="J192" s="0"/>
      <c r="K192" s="0"/>
      <c r="L192" s="0"/>
    </row>
    <row r="193" customFormat="false" ht="39.95" hidden="false" customHeight="true" outlineLevel="0" collapsed="false">
      <c r="A193" s="0"/>
      <c r="B193" s="0"/>
      <c r="C193" s="0"/>
      <c r="D193" s="0"/>
      <c r="E193" s="0"/>
      <c r="F193" s="0"/>
      <c r="G193" s="0"/>
      <c r="H193" s="0"/>
      <c r="I193" s="0"/>
      <c r="J193" s="0"/>
      <c r="K193" s="0"/>
      <c r="L193" s="0"/>
    </row>
    <row r="194" customFormat="false" ht="39.95" hidden="false" customHeight="true" outlineLevel="0" collapsed="false">
      <c r="A194" s="0"/>
      <c r="B194" s="0"/>
      <c r="C194" s="0"/>
      <c r="D194" s="0"/>
      <c r="E194" s="0"/>
      <c r="F194" s="0"/>
      <c r="G194" s="0"/>
      <c r="H194" s="0"/>
      <c r="I194" s="0"/>
      <c r="J194" s="0"/>
      <c r="K194" s="0"/>
      <c r="L194" s="0"/>
    </row>
    <row r="195" customFormat="false" ht="39.95" hidden="false" customHeight="tru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9</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800</v>
      </c>
      <c r="D8" s="98" t="n">
        <v>1100</v>
      </c>
      <c r="E8" s="98" t="n">
        <v>21100</v>
      </c>
      <c r="F8" s="98" t="n">
        <v>14100</v>
      </c>
      <c r="G8" s="98" t="n">
        <v>11300</v>
      </c>
      <c r="H8" s="98" t="n">
        <v>7000</v>
      </c>
      <c r="I8" s="98" t="n">
        <v>101700</v>
      </c>
      <c r="J8" s="98" t="n">
        <v>27100</v>
      </c>
      <c r="K8" s="98" t="n">
        <v>27400</v>
      </c>
      <c r="L8" s="98" t="n">
        <v>47200</v>
      </c>
      <c r="M8" s="99"/>
      <c r="N8" s="99"/>
      <c r="O8" s="99"/>
    </row>
    <row r="9" s="10" customFormat="true" ht="39.95" hidden="false" customHeight="true" outlineLevel="0" collapsed="false">
      <c r="A9" s="96" t="s">
        <v>182</v>
      </c>
      <c r="B9" s="97"/>
      <c r="C9" s="98" t="n">
        <v>48800</v>
      </c>
      <c r="D9" s="98" t="n">
        <v>200</v>
      </c>
      <c r="E9" s="98" t="n">
        <v>7000</v>
      </c>
      <c r="F9" s="98" t="n">
        <v>4600</v>
      </c>
      <c r="G9" s="98" t="n">
        <v>4000</v>
      </c>
      <c r="H9" s="98" t="n">
        <v>2400</v>
      </c>
      <c r="I9" s="98" t="n">
        <v>41600</v>
      </c>
      <c r="J9" s="98" t="n">
        <v>11000</v>
      </c>
      <c r="K9" s="98" t="n">
        <v>10200</v>
      </c>
      <c r="L9" s="98" t="n">
        <v>20400</v>
      </c>
      <c r="M9" s="99"/>
      <c r="N9" s="99"/>
      <c r="O9" s="99"/>
    </row>
    <row r="10" s="10" customFormat="true" ht="39.95" hidden="false" customHeight="true" outlineLevel="0" collapsed="false">
      <c r="A10" s="96" t="s">
        <v>183</v>
      </c>
      <c r="B10" s="97"/>
      <c r="C10" s="98" t="n">
        <v>54100</v>
      </c>
      <c r="D10" s="98" t="n">
        <v>100</v>
      </c>
      <c r="E10" s="98" t="n">
        <v>11600</v>
      </c>
      <c r="F10" s="98" t="n">
        <v>9400</v>
      </c>
      <c r="G10" s="98" t="n">
        <v>9000</v>
      </c>
      <c r="H10" s="98" t="n">
        <v>2200</v>
      </c>
      <c r="I10" s="98" t="n">
        <v>42400</v>
      </c>
      <c r="J10" s="98" t="n">
        <v>9100</v>
      </c>
      <c r="K10" s="98" t="n">
        <v>10600</v>
      </c>
      <c r="L10" s="98" t="n">
        <v>22700</v>
      </c>
      <c r="M10" s="99"/>
      <c r="N10" s="99"/>
      <c r="O10" s="99"/>
    </row>
    <row r="11" s="10" customFormat="true" ht="39.95" hidden="false" customHeight="true" outlineLevel="0" collapsed="false">
      <c r="A11" s="96" t="s">
        <v>184</v>
      </c>
      <c r="B11" s="97"/>
      <c r="C11" s="98" t="n">
        <v>21600</v>
      </c>
      <c r="D11" s="98" t="n">
        <v>200</v>
      </c>
      <c r="E11" s="98" t="n">
        <v>4000</v>
      </c>
      <c r="F11" s="98" t="n">
        <v>2800</v>
      </c>
      <c r="G11" s="98" t="n">
        <v>2700</v>
      </c>
      <c r="H11" s="98" t="n">
        <v>1200</v>
      </c>
      <c r="I11" s="98" t="n">
        <v>17500</v>
      </c>
      <c r="J11" s="98" t="n">
        <v>5300</v>
      </c>
      <c r="K11" s="98" t="n">
        <v>3700</v>
      </c>
      <c r="L11" s="98" t="n">
        <v>8500</v>
      </c>
      <c r="M11" s="99"/>
      <c r="N11" s="99"/>
      <c r="O11" s="99"/>
    </row>
    <row r="12" s="10" customFormat="true" ht="39.95" hidden="false" customHeight="true" outlineLevel="0" collapsed="false">
      <c r="A12" s="96" t="s">
        <v>185</v>
      </c>
      <c r="B12" s="97"/>
      <c r="C12" s="98" t="n">
        <v>28400</v>
      </c>
      <c r="D12" s="98" t="n">
        <v>100</v>
      </c>
      <c r="E12" s="98" t="n">
        <v>4100</v>
      </c>
      <c r="F12" s="98" t="n">
        <v>2500</v>
      </c>
      <c r="G12" s="98" t="n">
        <v>2300</v>
      </c>
      <c r="H12" s="98" t="n">
        <v>1600</v>
      </c>
      <c r="I12" s="98" t="n">
        <v>24200</v>
      </c>
      <c r="J12" s="98" t="n">
        <v>6300</v>
      </c>
      <c r="K12" s="98" t="n">
        <v>4300</v>
      </c>
      <c r="L12" s="98" t="n">
        <v>13600</v>
      </c>
      <c r="M12" s="99"/>
      <c r="N12" s="99"/>
      <c r="O12" s="99"/>
    </row>
    <row r="13" s="10" customFormat="true" ht="39.95" hidden="false" customHeight="true" outlineLevel="0" collapsed="false">
      <c r="A13" s="96" t="s">
        <v>186</v>
      </c>
      <c r="B13" s="97"/>
      <c r="C13" s="98" t="n">
        <v>24800</v>
      </c>
      <c r="D13" s="98" t="n">
        <v>100</v>
      </c>
      <c r="E13" s="98" t="n">
        <v>8400</v>
      </c>
      <c r="F13" s="98" t="n">
        <v>7400</v>
      </c>
      <c r="G13" s="98" t="n">
        <v>7300</v>
      </c>
      <c r="H13" s="98" t="n">
        <v>1100</v>
      </c>
      <c r="I13" s="98" t="n">
        <v>16200</v>
      </c>
      <c r="J13" s="98" t="n">
        <v>5800</v>
      </c>
      <c r="K13" s="98" t="n">
        <v>38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500</v>
      </c>
      <c r="D15" s="98" t="n">
        <v>1000</v>
      </c>
      <c r="E15" s="98" t="n">
        <v>13800</v>
      </c>
      <c r="F15" s="98" t="n">
        <v>9400</v>
      </c>
      <c r="G15" s="98" t="n">
        <v>9200</v>
      </c>
      <c r="H15" s="98" t="n">
        <v>4400</v>
      </c>
      <c r="I15" s="98" t="n">
        <v>20700</v>
      </c>
      <c r="J15" s="98" t="n">
        <v>7300</v>
      </c>
      <c r="K15" s="98" t="n">
        <v>2600</v>
      </c>
      <c r="L15" s="98" t="n">
        <v>10900</v>
      </c>
      <c r="M15" s="99"/>
      <c r="N15" s="99"/>
      <c r="O15" s="99"/>
    </row>
    <row r="16" s="10" customFormat="true" ht="39.95" hidden="false" customHeight="true" outlineLevel="0" collapsed="false">
      <c r="A16" s="96" t="s">
        <v>188</v>
      </c>
      <c r="B16" s="97"/>
      <c r="C16" s="98" t="n">
        <v>32700</v>
      </c>
      <c r="D16" s="98" t="n">
        <v>900</v>
      </c>
      <c r="E16" s="98" t="n">
        <v>8400</v>
      </c>
      <c r="F16" s="98" t="n">
        <v>4700</v>
      </c>
      <c r="G16" s="98" t="n">
        <v>4500</v>
      </c>
      <c r="H16" s="98" t="n">
        <v>3700</v>
      </c>
      <c r="I16" s="98" t="n">
        <v>23400</v>
      </c>
      <c r="J16" s="98" t="n">
        <v>7500</v>
      </c>
      <c r="K16" s="98" t="n">
        <v>3200</v>
      </c>
      <c r="L16" s="98" t="n">
        <v>12700</v>
      </c>
      <c r="M16" s="99"/>
      <c r="N16" s="99"/>
      <c r="O16" s="99"/>
    </row>
    <row r="17" s="10" customFormat="true" ht="39.95" hidden="false" customHeight="true" outlineLevel="0" collapsed="false">
      <c r="A17" s="96" t="s">
        <v>189</v>
      </c>
      <c r="B17" s="97"/>
      <c r="C17" s="98" t="n">
        <v>45500</v>
      </c>
      <c r="D17" s="98" t="n">
        <v>1700</v>
      </c>
      <c r="E17" s="98" t="n">
        <v>19700</v>
      </c>
      <c r="F17" s="98" t="n">
        <v>15500</v>
      </c>
      <c r="G17" s="98" t="n">
        <v>14900</v>
      </c>
      <c r="H17" s="98" t="n">
        <v>4200</v>
      </c>
      <c r="I17" s="98" t="n">
        <v>24100</v>
      </c>
      <c r="J17" s="98" t="n">
        <v>8700</v>
      </c>
      <c r="K17" s="98" t="n">
        <v>3200</v>
      </c>
      <c r="L17" s="98" t="n">
        <v>12200</v>
      </c>
      <c r="M17" s="99"/>
      <c r="N17" s="99"/>
      <c r="O17" s="99"/>
    </row>
    <row r="18" s="10" customFormat="true" ht="39.95" hidden="false" customHeight="true" outlineLevel="0" collapsed="false">
      <c r="A18" s="96" t="s">
        <v>190</v>
      </c>
      <c r="B18" s="97"/>
      <c r="C18" s="98" t="n">
        <v>40200</v>
      </c>
      <c r="D18" s="98" t="n">
        <v>2700</v>
      </c>
      <c r="E18" s="98" t="n">
        <v>11100</v>
      </c>
      <c r="F18" s="98" t="n">
        <v>7500</v>
      </c>
      <c r="G18" s="98" t="n">
        <v>7200</v>
      </c>
      <c r="H18" s="98" t="n">
        <v>3600</v>
      </c>
      <c r="I18" s="98" t="n">
        <v>26400</v>
      </c>
      <c r="J18" s="98" t="n">
        <v>8400</v>
      </c>
      <c r="K18" s="98" t="n">
        <v>3500</v>
      </c>
      <c r="L18" s="98" t="n">
        <v>14500</v>
      </c>
      <c r="M18" s="99"/>
      <c r="N18" s="99"/>
      <c r="O18" s="99"/>
    </row>
    <row r="19" s="10" customFormat="true" ht="39.95" hidden="false" customHeight="true" outlineLevel="0" collapsed="false">
      <c r="A19" s="96" t="s">
        <v>191</v>
      </c>
      <c r="B19" s="97"/>
      <c r="C19" s="98" t="n">
        <v>27200</v>
      </c>
      <c r="D19" s="98" t="n">
        <v>1200</v>
      </c>
      <c r="E19" s="98" t="n">
        <v>7500</v>
      </c>
      <c r="F19" s="98" t="n">
        <v>4500</v>
      </c>
      <c r="G19" s="98" t="n">
        <v>4300</v>
      </c>
      <c r="H19" s="98" t="n">
        <v>2900</v>
      </c>
      <c r="I19" s="98" t="n">
        <v>18500</v>
      </c>
      <c r="J19" s="98" t="n">
        <v>5200</v>
      </c>
      <c r="K19" s="98" t="n">
        <v>2000</v>
      </c>
      <c r="L19" s="98" t="n">
        <v>11300</v>
      </c>
      <c r="M19" s="99"/>
      <c r="N19" s="99"/>
      <c r="O19" s="99"/>
    </row>
    <row r="20" s="10" customFormat="true" ht="39.95" hidden="false" customHeight="true" outlineLevel="0" collapsed="false">
      <c r="A20" s="96" t="s">
        <v>192</v>
      </c>
      <c r="B20" s="97"/>
      <c r="C20" s="98" t="n">
        <v>52600</v>
      </c>
      <c r="D20" s="98" t="n">
        <v>1300</v>
      </c>
      <c r="E20" s="98" t="n">
        <v>19900</v>
      </c>
      <c r="F20" s="98" t="n">
        <v>15500</v>
      </c>
      <c r="G20" s="98" t="n">
        <v>14900</v>
      </c>
      <c r="H20" s="98" t="n">
        <v>4400</v>
      </c>
      <c r="I20" s="98" t="n">
        <v>31400</v>
      </c>
      <c r="J20" s="98" t="n">
        <v>9700</v>
      </c>
      <c r="K20" s="98" t="n">
        <v>5300</v>
      </c>
      <c r="L20" s="98" t="n">
        <v>16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5600</v>
      </c>
      <c r="D22" s="98" t="n">
        <v>1800</v>
      </c>
      <c r="E22" s="98" t="n">
        <v>18100</v>
      </c>
      <c r="F22" s="98" t="n">
        <v>13200</v>
      </c>
      <c r="G22" s="98" t="n">
        <v>12900</v>
      </c>
      <c r="H22" s="98" t="n">
        <v>4900</v>
      </c>
      <c r="I22" s="98" t="n">
        <v>35700</v>
      </c>
      <c r="J22" s="98" t="n">
        <v>14300</v>
      </c>
      <c r="K22" s="98" t="n">
        <v>5600</v>
      </c>
      <c r="L22" s="98" t="n">
        <v>15800</v>
      </c>
      <c r="M22" s="99"/>
      <c r="N22" s="99"/>
      <c r="O22" s="99"/>
    </row>
    <row r="23" s="10" customFormat="true" ht="39.95" hidden="false" customHeight="true" outlineLevel="0" collapsed="false">
      <c r="A23" s="96" t="s">
        <v>194</v>
      </c>
      <c r="B23" s="97"/>
      <c r="C23" s="98" t="n">
        <v>23600</v>
      </c>
      <c r="D23" s="98" t="n">
        <v>1400</v>
      </c>
      <c r="E23" s="98" t="n">
        <v>9000</v>
      </c>
      <c r="F23" s="98" t="n">
        <v>6600</v>
      </c>
      <c r="G23" s="98" t="n">
        <v>6400</v>
      </c>
      <c r="H23" s="98" t="n">
        <v>2400</v>
      </c>
      <c r="I23" s="98" t="n">
        <v>13200</v>
      </c>
      <c r="J23" s="98" t="n">
        <v>5100</v>
      </c>
      <c r="K23" s="98" t="n">
        <v>2100</v>
      </c>
      <c r="L23" s="98" t="n">
        <v>6100</v>
      </c>
      <c r="M23" s="99"/>
      <c r="N23" s="99"/>
      <c r="O23" s="99"/>
    </row>
    <row r="24" s="10" customFormat="true" ht="39.95" hidden="false" customHeight="true" outlineLevel="0" collapsed="false">
      <c r="A24" s="96" t="s">
        <v>195</v>
      </c>
      <c r="B24" s="97"/>
      <c r="C24" s="98" t="n">
        <v>22000</v>
      </c>
      <c r="D24" s="98" t="n">
        <v>1200</v>
      </c>
      <c r="E24" s="98" t="n">
        <v>8800</v>
      </c>
      <c r="F24" s="98" t="n">
        <v>6900</v>
      </c>
      <c r="G24" s="98" t="n">
        <v>6700</v>
      </c>
      <c r="H24" s="98" t="n">
        <v>1900</v>
      </c>
      <c r="I24" s="98" t="n">
        <v>12000</v>
      </c>
      <c r="J24" s="98" t="n">
        <v>4100</v>
      </c>
      <c r="K24" s="98" t="n">
        <v>1500</v>
      </c>
      <c r="L24" s="98" t="n">
        <v>6500</v>
      </c>
      <c r="M24" s="99"/>
      <c r="N24" s="99"/>
      <c r="O24" s="99"/>
    </row>
    <row r="25" s="10" customFormat="true" ht="39.95" hidden="false" customHeight="true" outlineLevel="0" collapsed="false">
      <c r="A25" s="96" t="s">
        <v>196</v>
      </c>
      <c r="B25" s="97"/>
      <c r="C25" s="98" t="n">
        <v>39300</v>
      </c>
      <c r="D25" s="98" t="n">
        <v>1000</v>
      </c>
      <c r="E25" s="98" t="n">
        <v>13200</v>
      </c>
      <c r="F25" s="98" t="n">
        <v>10200</v>
      </c>
      <c r="G25" s="98" t="n">
        <v>9800</v>
      </c>
      <c r="H25" s="98" t="n">
        <v>3000</v>
      </c>
      <c r="I25" s="98" t="n">
        <v>25100</v>
      </c>
      <c r="J25" s="98" t="n">
        <v>8500</v>
      </c>
      <c r="K25" s="98" t="n">
        <v>4200</v>
      </c>
      <c r="L25" s="98" t="n">
        <v>12500</v>
      </c>
      <c r="M25" s="99"/>
      <c r="N25" s="99"/>
      <c r="O25" s="99"/>
    </row>
    <row r="26" s="10" customFormat="true" ht="39.95" hidden="false" customHeight="true" outlineLevel="0" collapsed="false">
      <c r="A26" s="96" t="s">
        <v>197</v>
      </c>
      <c r="B26" s="97"/>
      <c r="C26" s="98" t="n">
        <v>27200</v>
      </c>
      <c r="D26" s="98" t="n">
        <v>1400</v>
      </c>
      <c r="E26" s="98" t="n">
        <v>9000</v>
      </c>
      <c r="F26" s="98" t="n">
        <v>5100</v>
      </c>
      <c r="G26" s="98" t="n">
        <v>5000</v>
      </c>
      <c r="H26" s="98" t="n">
        <v>3900</v>
      </c>
      <c r="I26" s="98" t="n">
        <v>16800</v>
      </c>
      <c r="J26" s="98" t="n">
        <v>6500</v>
      </c>
      <c r="K26" s="98" t="n">
        <v>1700</v>
      </c>
      <c r="L26" s="98" t="n">
        <v>8600</v>
      </c>
      <c r="M26" s="99"/>
      <c r="N26" s="99"/>
      <c r="O26" s="99"/>
    </row>
    <row r="27" s="10" customFormat="true" ht="39.95" hidden="false" customHeight="true" outlineLevel="0" collapsed="false">
      <c r="A27" s="96" t="s">
        <v>198</v>
      </c>
      <c r="B27" s="97"/>
      <c r="C27" s="98" t="n">
        <v>22500</v>
      </c>
      <c r="D27" s="98" t="n">
        <v>300</v>
      </c>
      <c r="E27" s="98" t="n">
        <v>10000</v>
      </c>
      <c r="F27" s="98" t="n">
        <v>8300</v>
      </c>
      <c r="G27" s="98" t="n">
        <v>7900</v>
      </c>
      <c r="H27" s="98" t="n">
        <v>1700</v>
      </c>
      <c r="I27" s="98" t="n">
        <v>12200</v>
      </c>
      <c r="J27" s="98" t="n">
        <v>3900</v>
      </c>
      <c r="K27" s="98" t="n">
        <v>29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3000</v>
      </c>
      <c r="D29" s="98" t="n">
        <v>1400</v>
      </c>
      <c r="E29" s="98" t="n">
        <v>14900</v>
      </c>
      <c r="F29" s="98" t="n">
        <v>11100</v>
      </c>
      <c r="G29" s="98" t="n">
        <v>10300</v>
      </c>
      <c r="H29" s="98" t="n">
        <v>3800</v>
      </c>
      <c r="I29" s="98" t="n">
        <v>26600</v>
      </c>
      <c r="J29" s="98" t="n">
        <v>8800</v>
      </c>
      <c r="K29" s="98" t="n">
        <v>4200</v>
      </c>
      <c r="L29" s="98" t="n">
        <v>13700</v>
      </c>
      <c r="M29" s="99"/>
      <c r="N29" s="99"/>
      <c r="O29" s="99"/>
    </row>
    <row r="30" s="10" customFormat="true" ht="39.95" hidden="false" customHeight="true" outlineLevel="0" collapsed="false">
      <c r="A30" s="96" t="s">
        <v>200</v>
      </c>
      <c r="B30" s="97"/>
      <c r="C30" s="98" t="n">
        <v>32100</v>
      </c>
      <c r="D30" s="98" t="n">
        <v>1700</v>
      </c>
      <c r="E30" s="98" t="n">
        <v>11200</v>
      </c>
      <c r="F30" s="98" t="n">
        <v>7800</v>
      </c>
      <c r="G30" s="98" t="n">
        <v>7500</v>
      </c>
      <c r="H30" s="98" t="n">
        <v>3400</v>
      </c>
      <c r="I30" s="98" t="n">
        <v>19300</v>
      </c>
      <c r="J30" s="98" t="n">
        <v>9000</v>
      </c>
      <c r="K30" s="98" t="n">
        <v>2200</v>
      </c>
      <c r="L30" s="98" t="n">
        <v>8100</v>
      </c>
      <c r="M30" s="99"/>
      <c r="N30" s="99"/>
      <c r="O30" s="99"/>
    </row>
    <row r="31" s="10" customFormat="true" ht="39.95" hidden="false" customHeight="true" outlineLevel="0" collapsed="false">
      <c r="A31" s="96" t="s">
        <v>201</v>
      </c>
      <c r="B31" s="97"/>
      <c r="C31" s="98" t="n">
        <v>35100</v>
      </c>
      <c r="D31" s="98" t="n">
        <v>2200</v>
      </c>
      <c r="E31" s="98" t="n">
        <v>14300</v>
      </c>
      <c r="F31" s="98" t="n">
        <v>11400</v>
      </c>
      <c r="G31" s="98" t="n">
        <v>11000</v>
      </c>
      <c r="H31" s="98" t="n">
        <v>2900</v>
      </c>
      <c r="I31" s="98" t="n">
        <v>18600</v>
      </c>
      <c r="J31" s="98" t="n">
        <v>6700</v>
      </c>
      <c r="K31" s="98" t="n">
        <v>2900</v>
      </c>
      <c r="L31" s="98" t="n">
        <v>8900</v>
      </c>
      <c r="M31" s="99"/>
      <c r="N31" s="99"/>
      <c r="O31" s="99"/>
    </row>
    <row r="32" s="10" customFormat="true" ht="39.95" hidden="false" customHeight="true" outlineLevel="0" collapsed="false">
      <c r="A32" s="96" t="s">
        <v>202</v>
      </c>
      <c r="B32" s="97"/>
      <c r="C32" s="98" t="n">
        <v>36200</v>
      </c>
      <c r="D32" s="98" t="n">
        <v>2100</v>
      </c>
      <c r="E32" s="98" t="n">
        <v>13600</v>
      </c>
      <c r="F32" s="98" t="n">
        <v>8800</v>
      </c>
      <c r="G32" s="98" t="n">
        <v>8400</v>
      </c>
      <c r="H32" s="98" t="n">
        <v>4800</v>
      </c>
      <c r="I32" s="98" t="n">
        <v>20500</v>
      </c>
      <c r="J32" s="98" t="n">
        <v>8400</v>
      </c>
      <c r="K32" s="98" t="n">
        <v>2500</v>
      </c>
      <c r="L32" s="98" t="n">
        <v>9600</v>
      </c>
      <c r="M32" s="99"/>
      <c r="N32" s="99"/>
      <c r="O32" s="99"/>
    </row>
    <row r="33" s="10" customFormat="true" ht="39.95" hidden="false" customHeight="true" outlineLevel="0" collapsed="false">
      <c r="A33" s="96" t="s">
        <v>203</v>
      </c>
      <c r="B33" s="97"/>
      <c r="C33" s="98" t="n">
        <v>33800</v>
      </c>
      <c r="D33" s="98" t="n">
        <v>1200</v>
      </c>
      <c r="E33" s="98" t="n">
        <v>10700</v>
      </c>
      <c r="F33" s="98" t="n">
        <v>7700</v>
      </c>
      <c r="G33" s="98" t="n">
        <v>7200</v>
      </c>
      <c r="H33" s="98" t="n">
        <v>3000</v>
      </c>
      <c r="I33" s="98" t="n">
        <v>21900</v>
      </c>
      <c r="J33" s="98" t="n">
        <v>8700</v>
      </c>
      <c r="K33" s="98" t="n">
        <v>2600</v>
      </c>
      <c r="L33" s="98" t="n">
        <v>10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5500</v>
      </c>
      <c r="D36" s="103" t="n">
        <v>26400</v>
      </c>
      <c r="E36" s="103" t="n">
        <v>269300</v>
      </c>
      <c r="F36" s="103" t="n">
        <v>195000</v>
      </c>
      <c r="G36" s="103" t="n">
        <v>184900</v>
      </c>
      <c r="H36" s="103" t="n">
        <v>74300</v>
      </c>
      <c r="I36" s="103" t="n">
        <v>609900</v>
      </c>
      <c r="J36" s="103" t="n">
        <v>195200</v>
      </c>
      <c r="K36" s="103" t="n">
        <v>112000</v>
      </c>
      <c r="L36" s="103" t="n">
        <v>3026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600</v>
      </c>
      <c r="D38" s="106" t="n">
        <v>1800</v>
      </c>
      <c r="E38" s="106" t="n">
        <v>56200</v>
      </c>
      <c r="F38" s="106" t="n">
        <v>40800</v>
      </c>
      <c r="G38" s="106" t="n">
        <v>36600</v>
      </c>
      <c r="H38" s="106" t="n">
        <v>15500</v>
      </c>
      <c r="I38" s="106" t="n">
        <v>243500</v>
      </c>
      <c r="J38" s="106" t="n">
        <v>64600</v>
      </c>
      <c r="K38" s="106" t="n">
        <v>59900</v>
      </c>
      <c r="L38" s="106" t="n">
        <v>119000</v>
      </c>
      <c r="M38" s="99"/>
      <c r="N38" s="99"/>
      <c r="O38" s="99"/>
    </row>
    <row r="39" s="10" customFormat="true" ht="39.95" hidden="false" customHeight="true" outlineLevel="0" collapsed="false">
      <c r="A39" s="89"/>
      <c r="B39" s="100" t="s">
        <v>206</v>
      </c>
      <c r="C39" s="106" t="n">
        <v>604000</v>
      </c>
      <c r="D39" s="106" t="n">
        <v>24500</v>
      </c>
      <c r="E39" s="106" t="n">
        <v>213100</v>
      </c>
      <c r="F39" s="106" t="n">
        <v>154200</v>
      </c>
      <c r="G39" s="106" t="n">
        <v>148300</v>
      </c>
      <c r="H39" s="106" t="n">
        <v>58900</v>
      </c>
      <c r="I39" s="106" t="n">
        <v>366300</v>
      </c>
      <c r="J39" s="106" t="n">
        <v>130600</v>
      </c>
      <c r="K39" s="106" t="n">
        <v>52000</v>
      </c>
      <c r="L39" s="106" t="n">
        <v>183700</v>
      </c>
      <c r="M39" s="99"/>
      <c r="N39" s="99"/>
      <c r="O39" s="99"/>
    </row>
    <row r="40" s="44" customFormat="true" ht="39.95" hidden="false" customHeight="true" outlineLevel="0" collapsed="false">
      <c r="A40" s="107" t="s">
        <v>26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30</v>
      </c>
      <c r="E47" s="108" t="n">
        <v>-6</v>
      </c>
      <c r="F47" s="108" t="n">
        <v>-3.7</v>
      </c>
      <c r="G47" s="108" t="n">
        <v>-3.8</v>
      </c>
      <c r="H47" s="108" t="n">
        <v>-10.2</v>
      </c>
      <c r="I47" s="108" t="n">
        <v>0.5</v>
      </c>
      <c r="J47" s="108" t="n">
        <v>-1.6</v>
      </c>
      <c r="K47" s="108" t="n">
        <v>0.9</v>
      </c>
      <c r="L47" s="108" t="n">
        <v>1.5</v>
      </c>
      <c r="M47" s="99"/>
      <c r="N47" s="99"/>
      <c r="O47" s="99"/>
    </row>
    <row r="48" s="10" customFormat="true" ht="39.95" hidden="false" customHeight="true" outlineLevel="0" collapsed="false">
      <c r="A48" s="96" t="s">
        <v>182</v>
      </c>
      <c r="B48" s="97"/>
      <c r="C48" s="108" t="n">
        <v>-2</v>
      </c>
      <c r="D48" s="108" t="n">
        <v>-1.3</v>
      </c>
      <c r="E48" s="108" t="n">
        <v>-5.4</v>
      </c>
      <c r="F48" s="108" t="n">
        <v>1.2</v>
      </c>
      <c r="G48" s="108" t="n">
        <v>1</v>
      </c>
      <c r="H48" s="108" t="n">
        <v>-16.1</v>
      </c>
      <c r="I48" s="108" t="n">
        <v>-1.4</v>
      </c>
      <c r="J48" s="108" t="n">
        <v>-5.9</v>
      </c>
      <c r="K48" s="108" t="n">
        <v>5.1</v>
      </c>
      <c r="L48" s="108" t="n">
        <v>-1.9</v>
      </c>
      <c r="M48" s="99"/>
      <c r="N48" s="99"/>
      <c r="O48" s="99"/>
    </row>
    <row r="49" s="10" customFormat="true" ht="39.95" hidden="false" customHeight="true" outlineLevel="0" collapsed="false">
      <c r="A49" s="96" t="s">
        <v>183</v>
      </c>
      <c r="B49" s="97"/>
      <c r="C49" s="108" t="n">
        <v>-2.7</v>
      </c>
      <c r="D49" s="108" t="n">
        <v>-9</v>
      </c>
      <c r="E49" s="108" t="n">
        <v>-5.2</v>
      </c>
      <c r="F49" s="108" t="n">
        <v>-0.9</v>
      </c>
      <c r="G49" s="108" t="n">
        <v>-1</v>
      </c>
      <c r="H49" s="108" t="n">
        <v>-19.9</v>
      </c>
      <c r="I49" s="108" t="n">
        <v>-1.9</v>
      </c>
      <c r="J49" s="108" t="n">
        <v>-0.8</v>
      </c>
      <c r="K49" s="108" t="n">
        <v>1.6</v>
      </c>
      <c r="L49" s="108" t="n">
        <v>-3.9</v>
      </c>
      <c r="M49" s="99"/>
      <c r="N49" s="99"/>
      <c r="O49" s="99"/>
    </row>
    <row r="50" s="10" customFormat="true" ht="39.95" hidden="false" customHeight="true" outlineLevel="0" collapsed="false">
      <c r="A50" s="96" t="s">
        <v>184</v>
      </c>
      <c r="B50" s="97"/>
      <c r="C50" s="108" t="n">
        <v>-4.2</v>
      </c>
      <c r="D50" s="108" t="n">
        <v>-25.2</v>
      </c>
      <c r="E50" s="108" t="n">
        <v>-7.1</v>
      </c>
      <c r="F50" s="108" t="n">
        <v>-3.4</v>
      </c>
      <c r="G50" s="108" t="n">
        <v>-3.7</v>
      </c>
      <c r="H50" s="108" t="n">
        <v>-15</v>
      </c>
      <c r="I50" s="108" t="n">
        <v>-3.3</v>
      </c>
      <c r="J50" s="108" t="n">
        <v>-6.6</v>
      </c>
      <c r="K50" s="108" t="n">
        <v>3.3</v>
      </c>
      <c r="L50" s="108" t="n">
        <v>-3.9</v>
      </c>
      <c r="M50" s="99"/>
      <c r="N50" s="99"/>
      <c r="O50" s="99"/>
    </row>
    <row r="51" s="10" customFormat="true" ht="39.95" hidden="false" customHeight="true" outlineLevel="0" collapsed="false">
      <c r="A51" s="96" t="s">
        <v>185</v>
      </c>
      <c r="B51" s="97"/>
      <c r="C51" s="108" t="n">
        <v>-2</v>
      </c>
      <c r="D51" s="108" t="n">
        <v>2.5</v>
      </c>
      <c r="E51" s="108" t="n">
        <v>-5.5</v>
      </c>
      <c r="F51" s="108" t="n">
        <v>-5.2</v>
      </c>
      <c r="G51" s="108" t="n">
        <v>-5.5</v>
      </c>
      <c r="H51" s="108" t="n">
        <v>-5.9</v>
      </c>
      <c r="I51" s="108" t="n">
        <v>-1.4</v>
      </c>
      <c r="J51" s="108" t="n">
        <v>0.6</v>
      </c>
      <c r="K51" s="108" t="n">
        <v>0</v>
      </c>
      <c r="L51" s="108" t="n">
        <v>-2.8</v>
      </c>
      <c r="M51" s="99"/>
      <c r="N51" s="99"/>
      <c r="O51" s="99"/>
    </row>
    <row r="52" s="10" customFormat="true" ht="39.95" hidden="false" customHeight="true" outlineLevel="0" collapsed="false">
      <c r="A52" s="96" t="s">
        <v>186</v>
      </c>
      <c r="B52" s="97"/>
      <c r="C52" s="108" t="n">
        <v>-0.8</v>
      </c>
      <c r="D52" s="108" t="n">
        <v>-7.5</v>
      </c>
      <c r="E52" s="108" t="n">
        <v>-0.5</v>
      </c>
      <c r="F52" s="108" t="n">
        <v>0</v>
      </c>
      <c r="G52" s="108" t="n">
        <v>0.4</v>
      </c>
      <c r="H52" s="108" t="n">
        <v>-3.9</v>
      </c>
      <c r="I52" s="108" t="n">
        <v>-0.9</v>
      </c>
      <c r="J52" s="108" t="n">
        <v>-0.5</v>
      </c>
      <c r="K52" s="108" t="n">
        <v>4.3</v>
      </c>
      <c r="L52" s="108" t="n">
        <v>-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7</v>
      </c>
      <c r="D54" s="108" t="n">
        <v>-4.8</v>
      </c>
      <c r="E54" s="108" t="n">
        <v>-2.4</v>
      </c>
      <c r="F54" s="108" t="n">
        <v>-0.8</v>
      </c>
      <c r="G54" s="108" t="n">
        <v>-0.8</v>
      </c>
      <c r="H54" s="108" t="n">
        <v>-5.8</v>
      </c>
      <c r="I54" s="108" t="n">
        <v>-1</v>
      </c>
      <c r="J54" s="108" t="n">
        <v>-0.3</v>
      </c>
      <c r="K54" s="108" t="n">
        <v>1.7</v>
      </c>
      <c r="L54" s="108" t="n">
        <v>-2.1</v>
      </c>
      <c r="M54" s="99"/>
      <c r="N54" s="99"/>
      <c r="O54" s="99"/>
    </row>
    <row r="55" s="10" customFormat="true" ht="39.95" hidden="false" customHeight="true" outlineLevel="0" collapsed="false">
      <c r="A55" s="96" t="s">
        <v>188</v>
      </c>
      <c r="B55" s="97"/>
      <c r="C55" s="108" t="n">
        <v>-3.7</v>
      </c>
      <c r="D55" s="108" t="n">
        <v>-1.9</v>
      </c>
      <c r="E55" s="108" t="n">
        <v>-7.7</v>
      </c>
      <c r="F55" s="108" t="n">
        <v>-7.1</v>
      </c>
      <c r="G55" s="108" t="n">
        <v>-7.1</v>
      </c>
      <c r="H55" s="108" t="n">
        <v>-8.5</v>
      </c>
      <c r="I55" s="108" t="n">
        <v>-2.3</v>
      </c>
      <c r="J55" s="108" t="n">
        <v>-1.3</v>
      </c>
      <c r="K55" s="108" t="n">
        <v>-0.1</v>
      </c>
      <c r="L55" s="108" t="n">
        <v>-3.4</v>
      </c>
      <c r="M55" s="99"/>
      <c r="N55" s="99"/>
      <c r="O55" s="99"/>
    </row>
    <row r="56" s="10" customFormat="true" ht="39.95" hidden="false" customHeight="true" outlineLevel="0" collapsed="false">
      <c r="A56" s="96" t="s">
        <v>189</v>
      </c>
      <c r="B56" s="97"/>
      <c r="C56" s="108" t="n">
        <v>-1.7</v>
      </c>
      <c r="D56" s="108" t="n">
        <v>-3.5</v>
      </c>
      <c r="E56" s="108" t="n">
        <v>-4</v>
      </c>
      <c r="F56" s="108" t="n">
        <v>-2.7</v>
      </c>
      <c r="G56" s="108" t="n">
        <v>-2.7</v>
      </c>
      <c r="H56" s="108" t="n">
        <v>-8.4</v>
      </c>
      <c r="I56" s="108" t="n">
        <v>0.3</v>
      </c>
      <c r="J56" s="108" t="n">
        <v>-0.9</v>
      </c>
      <c r="K56" s="108" t="n">
        <v>3.6</v>
      </c>
      <c r="L56" s="108" t="n">
        <v>0.4</v>
      </c>
      <c r="M56" s="99"/>
      <c r="N56" s="99"/>
      <c r="O56" s="99"/>
    </row>
    <row r="57" s="10" customFormat="true" ht="39.95" hidden="false" customHeight="true" outlineLevel="0" collapsed="false">
      <c r="A57" s="96" t="s">
        <v>190</v>
      </c>
      <c r="B57" s="97"/>
      <c r="C57" s="108" t="n">
        <v>-2.2</v>
      </c>
      <c r="D57" s="108" t="n">
        <v>-6.7</v>
      </c>
      <c r="E57" s="108" t="n">
        <v>-2.9</v>
      </c>
      <c r="F57" s="108" t="n">
        <v>-0.4</v>
      </c>
      <c r="G57" s="108" t="n">
        <v>-0.4</v>
      </c>
      <c r="H57" s="108" t="n">
        <v>-7.7</v>
      </c>
      <c r="I57" s="108" t="n">
        <v>-1.4</v>
      </c>
      <c r="J57" s="108" t="n">
        <v>-0.7</v>
      </c>
      <c r="K57" s="108" t="n">
        <v>1.3</v>
      </c>
      <c r="L57" s="108" t="n">
        <v>-2.5</v>
      </c>
      <c r="M57" s="99"/>
      <c r="N57" s="99"/>
      <c r="O57" s="99"/>
    </row>
    <row r="58" s="10" customFormat="true" ht="39.95" hidden="false" customHeight="true" outlineLevel="0" collapsed="false">
      <c r="A58" s="96" t="s">
        <v>191</v>
      </c>
      <c r="B58" s="97"/>
      <c r="C58" s="108" t="n">
        <v>-2</v>
      </c>
      <c r="D58" s="108" t="n">
        <v>-6.2</v>
      </c>
      <c r="E58" s="108" t="n">
        <v>-4.6</v>
      </c>
      <c r="F58" s="108" t="n">
        <v>3.1</v>
      </c>
      <c r="G58" s="108" t="n">
        <v>4.6</v>
      </c>
      <c r="H58" s="108" t="n">
        <v>-14.6</v>
      </c>
      <c r="I58" s="108" t="n">
        <v>-0.6</v>
      </c>
      <c r="J58" s="108" t="n">
        <v>-1.7</v>
      </c>
      <c r="K58" s="108" t="n">
        <v>1.5</v>
      </c>
      <c r="L58" s="108" t="n">
        <v>-0.4</v>
      </c>
      <c r="M58" s="99"/>
      <c r="N58" s="99"/>
      <c r="O58" s="99"/>
    </row>
    <row r="59" s="10" customFormat="true" ht="39.95" hidden="false" customHeight="true" outlineLevel="0" collapsed="false">
      <c r="A59" s="96" t="s">
        <v>192</v>
      </c>
      <c r="B59" s="97"/>
      <c r="C59" s="108" t="n">
        <v>-3</v>
      </c>
      <c r="D59" s="108" t="n">
        <v>-6.4</v>
      </c>
      <c r="E59" s="108" t="n">
        <v>-4.2</v>
      </c>
      <c r="F59" s="108" t="n">
        <v>-1.2</v>
      </c>
      <c r="G59" s="108" t="n">
        <v>-1.4</v>
      </c>
      <c r="H59" s="108" t="n">
        <v>-13.6</v>
      </c>
      <c r="I59" s="108" t="n">
        <v>-2.1</v>
      </c>
      <c r="J59" s="108" t="n">
        <v>-1</v>
      </c>
      <c r="K59" s="108" t="n">
        <v>-2.3</v>
      </c>
      <c r="L59" s="108" t="n">
        <v>-2.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4</v>
      </c>
      <c r="D61" s="108" t="n">
        <v>1.1</v>
      </c>
      <c r="E61" s="108" t="n">
        <v>-0.9</v>
      </c>
      <c r="F61" s="108" t="n">
        <v>2</v>
      </c>
      <c r="G61" s="108" t="n">
        <v>2.2</v>
      </c>
      <c r="H61" s="108" t="n">
        <v>-7.8</v>
      </c>
      <c r="I61" s="108" t="n">
        <v>-1.8</v>
      </c>
      <c r="J61" s="108" t="n">
        <v>-4.1</v>
      </c>
      <c r="K61" s="108" t="n">
        <v>7.7</v>
      </c>
      <c r="L61" s="108" t="n">
        <v>-2.8</v>
      </c>
      <c r="M61" s="99"/>
      <c r="N61" s="99"/>
      <c r="O61" s="99"/>
    </row>
    <row r="62" s="10" customFormat="true" ht="39.95" hidden="false" customHeight="true" outlineLevel="0" collapsed="false">
      <c r="A62" s="96" t="s">
        <v>194</v>
      </c>
      <c r="B62" s="97"/>
      <c r="C62" s="108" t="n">
        <v>-3</v>
      </c>
      <c r="D62" s="108" t="n">
        <v>-7.6</v>
      </c>
      <c r="E62" s="108" t="n">
        <v>-3.2</v>
      </c>
      <c r="F62" s="108" t="n">
        <v>0.1</v>
      </c>
      <c r="G62" s="108" t="n">
        <v>0</v>
      </c>
      <c r="H62" s="108" t="n">
        <v>-11.3</v>
      </c>
      <c r="I62" s="108" t="n">
        <v>-2.3</v>
      </c>
      <c r="J62" s="108" t="n">
        <v>-2.1</v>
      </c>
      <c r="K62" s="108" t="n">
        <v>2.4</v>
      </c>
      <c r="L62" s="108" t="n">
        <v>-4</v>
      </c>
      <c r="M62" s="99"/>
      <c r="N62" s="99"/>
      <c r="O62" s="99"/>
    </row>
    <row r="63" s="10" customFormat="true" ht="39.95" hidden="false" customHeight="true" outlineLevel="0" collapsed="false">
      <c r="A63" s="96" t="s">
        <v>195</v>
      </c>
      <c r="B63" s="97"/>
      <c r="C63" s="108" t="n">
        <v>-3.7</v>
      </c>
      <c r="D63" s="108" t="n">
        <v>0.4</v>
      </c>
      <c r="E63" s="108" t="n">
        <v>-5.4</v>
      </c>
      <c r="F63" s="108" t="n">
        <v>-3.4</v>
      </c>
      <c r="G63" s="108" t="n">
        <v>-3.7</v>
      </c>
      <c r="H63" s="108" t="n">
        <v>-12.2</v>
      </c>
      <c r="I63" s="108" t="n">
        <v>-2.8</v>
      </c>
      <c r="J63" s="108" t="n">
        <v>-2.2</v>
      </c>
      <c r="K63" s="108" t="n">
        <v>3</v>
      </c>
      <c r="L63" s="108" t="n">
        <v>-4.3</v>
      </c>
      <c r="M63" s="99"/>
      <c r="N63" s="99"/>
      <c r="O63" s="99"/>
    </row>
    <row r="64" s="10" customFormat="true" ht="39.95" hidden="false" customHeight="true" outlineLevel="0" collapsed="false">
      <c r="A64" s="96" t="s">
        <v>196</v>
      </c>
      <c r="B64" s="97"/>
      <c r="C64" s="108" t="n">
        <v>-2.2</v>
      </c>
      <c r="D64" s="108" t="n">
        <v>-1.8</v>
      </c>
      <c r="E64" s="108" t="n">
        <v>-2.2</v>
      </c>
      <c r="F64" s="108" t="n">
        <v>-1.3</v>
      </c>
      <c r="G64" s="108" t="n">
        <v>-1.4</v>
      </c>
      <c r="H64" s="108" t="n">
        <v>-5.4</v>
      </c>
      <c r="I64" s="108" t="n">
        <v>-2.2</v>
      </c>
      <c r="J64" s="108" t="n">
        <v>-1.3</v>
      </c>
      <c r="K64" s="108" t="n">
        <v>4.3</v>
      </c>
      <c r="L64" s="108" t="n">
        <v>-4.8</v>
      </c>
      <c r="M64" s="99"/>
      <c r="N64" s="99"/>
      <c r="O64" s="99"/>
    </row>
    <row r="65" s="10" customFormat="true" ht="39.95" hidden="false" customHeight="true" outlineLevel="0" collapsed="false">
      <c r="A65" s="96" t="s">
        <v>197</v>
      </c>
      <c r="B65" s="97"/>
      <c r="C65" s="108" t="n">
        <v>-4.5</v>
      </c>
      <c r="D65" s="108" t="n">
        <v>-3.6</v>
      </c>
      <c r="E65" s="108" t="n">
        <v>-7.7</v>
      </c>
      <c r="F65" s="108" t="n">
        <v>-8.8</v>
      </c>
      <c r="G65" s="108" t="n">
        <v>-9.2</v>
      </c>
      <c r="H65" s="108" t="n">
        <v>-6.3</v>
      </c>
      <c r="I65" s="108" t="n">
        <v>-2.8</v>
      </c>
      <c r="J65" s="108" t="n">
        <v>-3</v>
      </c>
      <c r="K65" s="108" t="n">
        <v>-2.6</v>
      </c>
      <c r="L65" s="108" t="n">
        <v>-2.8</v>
      </c>
      <c r="M65" s="99"/>
      <c r="N65" s="99"/>
      <c r="O65" s="99"/>
    </row>
    <row r="66" s="10" customFormat="true" ht="39.95" hidden="false" customHeight="true" outlineLevel="0" collapsed="false">
      <c r="A66" s="96" t="s">
        <v>198</v>
      </c>
      <c r="B66" s="97"/>
      <c r="C66" s="108" t="n">
        <v>-1.7</v>
      </c>
      <c r="D66" s="108" t="n">
        <v>-16.5</v>
      </c>
      <c r="E66" s="108" t="n">
        <v>-2.7</v>
      </c>
      <c r="F66" s="108" t="n">
        <v>-0.9</v>
      </c>
      <c r="G66" s="108" t="n">
        <v>-1.1</v>
      </c>
      <c r="H66" s="108" t="n">
        <v>-10.7</v>
      </c>
      <c r="I66" s="108" t="n">
        <v>-0.3</v>
      </c>
      <c r="J66" s="108" t="n">
        <v>-2</v>
      </c>
      <c r="K66" s="108" t="n">
        <v>-0.2</v>
      </c>
      <c r="L66" s="108" t="n">
        <v>0.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4.2</v>
      </c>
      <c r="D68" s="108" t="n">
        <v>-4.9</v>
      </c>
      <c r="E68" s="108" t="n">
        <v>-2.6</v>
      </c>
      <c r="F68" s="108" t="n">
        <v>1.2</v>
      </c>
      <c r="G68" s="108" t="n">
        <v>0.4</v>
      </c>
      <c r="H68" s="108" t="n">
        <v>-12.3</v>
      </c>
      <c r="I68" s="108" t="n">
        <v>-5.1</v>
      </c>
      <c r="J68" s="108" t="n">
        <v>-1.6</v>
      </c>
      <c r="K68" s="108" t="n">
        <v>-7.1</v>
      </c>
      <c r="L68" s="108" t="n">
        <v>-6.6</v>
      </c>
      <c r="M68" s="99"/>
      <c r="N68" s="99"/>
      <c r="O68" s="99"/>
    </row>
    <row r="69" s="10" customFormat="true" ht="39.95" hidden="false" customHeight="true" outlineLevel="0" collapsed="false">
      <c r="A69" s="96" t="s">
        <v>200</v>
      </c>
      <c r="B69" s="97"/>
      <c r="C69" s="108" t="n">
        <v>-1</v>
      </c>
      <c r="D69" s="108" t="n">
        <v>-2.1</v>
      </c>
      <c r="E69" s="108" t="n">
        <v>-3.6</v>
      </c>
      <c r="F69" s="108" t="n">
        <v>-1.4</v>
      </c>
      <c r="G69" s="108" t="n">
        <v>-1</v>
      </c>
      <c r="H69" s="108" t="n">
        <v>-8.1</v>
      </c>
      <c r="I69" s="108" t="n">
        <v>0.7</v>
      </c>
      <c r="J69" s="108" t="n">
        <v>5.8</v>
      </c>
      <c r="K69" s="108" t="n">
        <v>3.4</v>
      </c>
      <c r="L69" s="108" t="n">
        <v>-5.1</v>
      </c>
      <c r="M69" s="99"/>
      <c r="N69" s="99"/>
      <c r="O69" s="99"/>
    </row>
    <row r="70" s="10" customFormat="true" ht="39.95" hidden="false" customHeight="true" outlineLevel="0" collapsed="false">
      <c r="A70" s="96" t="s">
        <v>201</v>
      </c>
      <c r="B70" s="97"/>
      <c r="C70" s="108" t="n">
        <v>-1.8</v>
      </c>
      <c r="D70" s="108" t="n">
        <v>-2.6</v>
      </c>
      <c r="E70" s="108" t="n">
        <v>-1.6</v>
      </c>
      <c r="F70" s="108" t="n">
        <v>1</v>
      </c>
      <c r="G70" s="108" t="n">
        <v>1.3</v>
      </c>
      <c r="H70" s="108" t="n">
        <v>-10.7</v>
      </c>
      <c r="I70" s="108" t="n">
        <v>-1.9</v>
      </c>
      <c r="J70" s="108" t="n">
        <v>-0.7</v>
      </c>
      <c r="K70" s="108" t="n">
        <v>3.9</v>
      </c>
      <c r="L70" s="108" t="n">
        <v>-4.5</v>
      </c>
      <c r="M70" s="99"/>
      <c r="N70" s="99"/>
      <c r="O70" s="99"/>
    </row>
    <row r="71" s="10" customFormat="true" ht="39.95" hidden="false" customHeight="true" outlineLevel="0" collapsed="false">
      <c r="A71" s="96" t="s">
        <v>202</v>
      </c>
      <c r="B71" s="97"/>
      <c r="C71" s="108" t="n">
        <v>-3.4</v>
      </c>
      <c r="D71" s="108" t="n">
        <v>-7.9</v>
      </c>
      <c r="E71" s="108" t="n">
        <v>-3.8</v>
      </c>
      <c r="F71" s="108" t="n">
        <v>-0.7</v>
      </c>
      <c r="G71" s="108" t="n">
        <v>-0.7</v>
      </c>
      <c r="H71" s="108" t="n">
        <v>-9.1</v>
      </c>
      <c r="I71" s="108" t="n">
        <v>-2.5</v>
      </c>
      <c r="J71" s="108" t="n">
        <v>-1.2</v>
      </c>
      <c r="K71" s="108" t="n">
        <v>-5.8</v>
      </c>
      <c r="L71" s="108" t="n">
        <v>-2.8</v>
      </c>
      <c r="M71" s="99"/>
      <c r="N71" s="99"/>
      <c r="O71" s="99"/>
    </row>
    <row r="72" s="10" customFormat="true" ht="39.95" hidden="false" customHeight="true" outlineLevel="0" collapsed="false">
      <c r="A72" s="96" t="s">
        <v>203</v>
      </c>
      <c r="B72" s="97"/>
      <c r="C72" s="108" t="n">
        <v>-1.6</v>
      </c>
      <c r="D72" s="108" t="n">
        <v>-7.3</v>
      </c>
      <c r="E72" s="108" t="n">
        <v>-4.6</v>
      </c>
      <c r="F72" s="108" t="n">
        <v>-1.1</v>
      </c>
      <c r="G72" s="108" t="n">
        <v>-1</v>
      </c>
      <c r="H72" s="108" t="n">
        <v>-12.4</v>
      </c>
      <c r="I72" s="108" t="n">
        <v>0.3</v>
      </c>
      <c r="J72" s="108" t="n">
        <v>1.7</v>
      </c>
      <c r="K72" s="108" t="n">
        <v>4.3</v>
      </c>
      <c r="L72" s="108" t="n">
        <v>-1.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3</v>
      </c>
      <c r="D75" s="109" t="n">
        <v>-6.1</v>
      </c>
      <c r="E75" s="109" t="n">
        <v>-3.9</v>
      </c>
      <c r="F75" s="109" t="n">
        <v>-1.2</v>
      </c>
      <c r="G75" s="109" t="n">
        <v>-1.2</v>
      </c>
      <c r="H75" s="109" t="n">
        <v>-10.1</v>
      </c>
      <c r="I75" s="109" t="n">
        <v>-1.4</v>
      </c>
      <c r="J75" s="109" t="n">
        <v>-1.5</v>
      </c>
      <c r="K75" s="109" t="n">
        <v>1.5</v>
      </c>
      <c r="L75" s="109" t="n">
        <v>-2.3</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8</v>
      </c>
      <c r="D77" s="122" t="n">
        <v>-22.7</v>
      </c>
      <c r="E77" s="122" t="n">
        <v>-5</v>
      </c>
      <c r="F77" s="122" t="n">
        <v>-1.9</v>
      </c>
      <c r="G77" s="122" t="n">
        <v>-1.9</v>
      </c>
      <c r="H77" s="122" t="n">
        <v>-12.2</v>
      </c>
      <c r="I77" s="122" t="n">
        <v>-0.8</v>
      </c>
      <c r="J77" s="122" t="n">
        <v>-2.4</v>
      </c>
      <c r="K77" s="122" t="n">
        <v>2</v>
      </c>
      <c r="L77" s="122" t="n">
        <v>-1.3</v>
      </c>
      <c r="M77" s="99"/>
      <c r="N77" s="99"/>
      <c r="O77" s="99"/>
    </row>
    <row r="78" s="10" customFormat="true" ht="39.95" hidden="false" customHeight="true" outlineLevel="0" collapsed="false">
      <c r="A78" s="89"/>
      <c r="B78" s="100" t="s">
        <v>206</v>
      </c>
      <c r="C78" s="122" t="n">
        <v>-2.5</v>
      </c>
      <c r="D78" s="122" t="n">
        <v>-4.5</v>
      </c>
      <c r="E78" s="122" t="n">
        <v>-3.5</v>
      </c>
      <c r="F78" s="122" t="n">
        <v>-1</v>
      </c>
      <c r="G78" s="122" t="n">
        <v>-1.1</v>
      </c>
      <c r="H78" s="122" t="n">
        <v>-9.5</v>
      </c>
      <c r="I78" s="122" t="n">
        <v>-1.7</v>
      </c>
      <c r="J78" s="122" t="n">
        <v>-1</v>
      </c>
      <c r="K78" s="122" t="n">
        <v>1</v>
      </c>
      <c r="L78" s="122" t="n">
        <v>-3</v>
      </c>
      <c r="M78" s="99"/>
      <c r="N78" s="99"/>
      <c r="O78" s="99"/>
    </row>
    <row r="79" s="44" customFormat="true" ht="39.95" hidden="false" customHeight="true" outlineLevel="0" collapsed="false">
      <c r="A79" s="107" t="s">
        <v>26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7</v>
      </c>
      <c r="D86" s="111" t="n">
        <v>4.1</v>
      </c>
      <c r="E86" s="111" t="n">
        <v>7.8</v>
      </c>
      <c r="F86" s="111" t="n">
        <v>7.2</v>
      </c>
      <c r="G86" s="111" t="n">
        <v>6.1</v>
      </c>
      <c r="H86" s="111" t="n">
        <v>9.4</v>
      </c>
      <c r="I86" s="111" t="n">
        <v>16.7</v>
      </c>
      <c r="J86" s="111" t="n">
        <v>13.9</v>
      </c>
      <c r="K86" s="111" t="n">
        <v>24.5</v>
      </c>
      <c r="L86" s="111" t="n">
        <v>15.6</v>
      </c>
    </row>
    <row r="87" s="10" customFormat="true" ht="39.95" hidden="false" customHeight="true" outlineLevel="0" collapsed="false">
      <c r="A87" s="96" t="s">
        <v>182</v>
      </c>
      <c r="B87" s="97"/>
      <c r="C87" s="111" t="n">
        <v>5.4</v>
      </c>
      <c r="D87" s="111" t="n">
        <v>0.9</v>
      </c>
      <c r="E87" s="111" t="n">
        <v>2.6</v>
      </c>
      <c r="F87" s="111" t="n">
        <v>2.4</v>
      </c>
      <c r="G87" s="111" t="n">
        <v>2.1</v>
      </c>
      <c r="H87" s="111" t="n">
        <v>3.2</v>
      </c>
      <c r="I87" s="111" t="n">
        <v>6.8</v>
      </c>
      <c r="J87" s="111" t="n">
        <v>5.6</v>
      </c>
      <c r="K87" s="111" t="n">
        <v>9.1</v>
      </c>
      <c r="L87" s="111" t="n">
        <v>6.7</v>
      </c>
    </row>
    <row r="88" s="10" customFormat="true" ht="39.95" hidden="false" customHeight="true" outlineLevel="0" collapsed="false">
      <c r="A88" s="96" t="s">
        <v>183</v>
      </c>
      <c r="B88" s="97"/>
      <c r="C88" s="111" t="n">
        <v>6</v>
      </c>
      <c r="D88" s="111" t="n">
        <v>0.5</v>
      </c>
      <c r="E88" s="111" t="n">
        <v>4.3</v>
      </c>
      <c r="F88" s="111" t="n">
        <v>4.8</v>
      </c>
      <c r="G88" s="111" t="n">
        <v>4.9</v>
      </c>
      <c r="H88" s="111" t="n">
        <v>3</v>
      </c>
      <c r="I88" s="111" t="n">
        <v>6.9</v>
      </c>
      <c r="J88" s="111" t="n">
        <v>4.7</v>
      </c>
      <c r="K88" s="111" t="n">
        <v>9.4</v>
      </c>
      <c r="L88" s="111" t="n">
        <v>7.5</v>
      </c>
    </row>
    <row r="89" s="10" customFormat="true" ht="39.95" hidden="false" customHeight="true" outlineLevel="0" collapsed="false">
      <c r="A89" s="96" t="s">
        <v>184</v>
      </c>
      <c r="B89" s="97"/>
      <c r="C89" s="111" t="n">
        <v>2.4</v>
      </c>
      <c r="D89" s="111" t="n">
        <v>0.6</v>
      </c>
      <c r="E89" s="111" t="n">
        <v>1.5</v>
      </c>
      <c r="F89" s="111" t="n">
        <v>1.5</v>
      </c>
      <c r="G89" s="111" t="n">
        <v>1.5</v>
      </c>
      <c r="H89" s="111" t="n">
        <v>1.6</v>
      </c>
      <c r="I89" s="111" t="n">
        <v>2.9</v>
      </c>
      <c r="J89" s="111" t="n">
        <v>2.7</v>
      </c>
      <c r="K89" s="111" t="n">
        <v>3.3</v>
      </c>
      <c r="L89" s="111" t="n">
        <v>2.8</v>
      </c>
    </row>
    <row r="90" s="10" customFormat="true" ht="39.95" hidden="false" customHeight="true" outlineLevel="0" collapsed="false">
      <c r="A90" s="96" t="s">
        <v>185</v>
      </c>
      <c r="B90" s="97"/>
      <c r="C90" s="111" t="n">
        <v>3.1</v>
      </c>
      <c r="D90" s="111" t="n">
        <v>0.5</v>
      </c>
      <c r="E90" s="111" t="n">
        <v>1.5</v>
      </c>
      <c r="F90" s="111" t="n">
        <v>1.3</v>
      </c>
      <c r="G90" s="111" t="n">
        <v>1.3</v>
      </c>
      <c r="H90" s="111" t="n">
        <v>2.2</v>
      </c>
      <c r="I90" s="111" t="n">
        <v>4</v>
      </c>
      <c r="J90" s="111" t="n">
        <v>3.2</v>
      </c>
      <c r="K90" s="111" t="n">
        <v>3.8</v>
      </c>
      <c r="L90" s="111" t="n">
        <v>4.5</v>
      </c>
    </row>
    <row r="91" s="10" customFormat="true" ht="39.95" hidden="false" customHeight="true" outlineLevel="0" collapsed="false">
      <c r="A91" s="96" t="s">
        <v>186</v>
      </c>
      <c r="B91" s="97"/>
      <c r="C91" s="111" t="n">
        <v>2.7</v>
      </c>
      <c r="D91" s="111" t="n">
        <v>0.4</v>
      </c>
      <c r="E91" s="111" t="n">
        <v>3.1</v>
      </c>
      <c r="F91" s="111" t="n">
        <v>3.8</v>
      </c>
      <c r="G91" s="111" t="n">
        <v>3.9</v>
      </c>
      <c r="H91" s="111" t="n">
        <v>1.4</v>
      </c>
      <c r="I91" s="111" t="n">
        <v>2.7</v>
      </c>
      <c r="J91" s="111" t="n">
        <v>3</v>
      </c>
      <c r="K91" s="111" t="n">
        <v>3.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9</v>
      </c>
      <c r="E93" s="111" t="n">
        <v>5.1</v>
      </c>
      <c r="F93" s="111" t="n">
        <v>4.8</v>
      </c>
      <c r="G93" s="111" t="n">
        <v>5</v>
      </c>
      <c r="H93" s="111" t="n">
        <v>5.9</v>
      </c>
      <c r="I93" s="111" t="n">
        <v>3.4</v>
      </c>
      <c r="J93" s="111" t="n">
        <v>3.7</v>
      </c>
      <c r="K93" s="111" t="n">
        <v>2.3</v>
      </c>
      <c r="L93" s="111" t="n">
        <v>3.6</v>
      </c>
    </row>
    <row r="94" s="10" customFormat="true" ht="39.95" hidden="false" customHeight="true" outlineLevel="0" collapsed="false">
      <c r="A94" s="96" t="s">
        <v>188</v>
      </c>
      <c r="B94" s="97"/>
      <c r="C94" s="111" t="n">
        <v>3.6</v>
      </c>
      <c r="D94" s="111" t="n">
        <v>3.4</v>
      </c>
      <c r="E94" s="111" t="n">
        <v>3.1</v>
      </c>
      <c r="F94" s="111" t="n">
        <v>2.4</v>
      </c>
      <c r="G94" s="111" t="n">
        <v>2.4</v>
      </c>
      <c r="H94" s="111" t="n">
        <v>4.9</v>
      </c>
      <c r="I94" s="111" t="n">
        <v>3.8</v>
      </c>
      <c r="J94" s="111" t="n">
        <v>3.8</v>
      </c>
      <c r="K94" s="111" t="n">
        <v>2.9</v>
      </c>
      <c r="L94" s="111" t="n">
        <v>4.2</v>
      </c>
    </row>
    <row r="95" s="10" customFormat="true" ht="39.95" hidden="false" customHeight="true" outlineLevel="0" collapsed="false">
      <c r="A95" s="96" t="s">
        <v>189</v>
      </c>
      <c r="B95" s="97"/>
      <c r="C95" s="111" t="n">
        <v>5</v>
      </c>
      <c r="D95" s="111" t="n">
        <v>6.4</v>
      </c>
      <c r="E95" s="111" t="n">
        <v>7.3</v>
      </c>
      <c r="F95" s="111" t="n">
        <v>8</v>
      </c>
      <c r="G95" s="111" t="n">
        <v>8</v>
      </c>
      <c r="H95" s="111" t="n">
        <v>5.6</v>
      </c>
      <c r="I95" s="111" t="n">
        <v>4</v>
      </c>
      <c r="J95" s="111" t="n">
        <v>4.5</v>
      </c>
      <c r="K95" s="111" t="n">
        <v>2.8</v>
      </c>
      <c r="L95" s="111" t="n">
        <v>4</v>
      </c>
    </row>
    <row r="96" s="10" customFormat="true" ht="39.95" hidden="false" customHeight="true" outlineLevel="0" collapsed="false">
      <c r="A96" s="96" t="s">
        <v>190</v>
      </c>
      <c r="B96" s="97"/>
      <c r="C96" s="111" t="n">
        <v>4.4</v>
      </c>
      <c r="D96" s="111" t="n">
        <v>10.2</v>
      </c>
      <c r="E96" s="111" t="n">
        <v>4.1</v>
      </c>
      <c r="F96" s="111" t="n">
        <v>3.8</v>
      </c>
      <c r="G96" s="111" t="n">
        <v>3.9</v>
      </c>
      <c r="H96" s="111" t="n">
        <v>4.9</v>
      </c>
      <c r="I96" s="111" t="n">
        <v>4.3</v>
      </c>
      <c r="J96" s="111" t="n">
        <v>4.3</v>
      </c>
      <c r="K96" s="111" t="n">
        <v>3.1</v>
      </c>
      <c r="L96" s="111" t="n">
        <v>4.8</v>
      </c>
    </row>
    <row r="97" s="10" customFormat="true" ht="39.95" hidden="false" customHeight="true" outlineLevel="0" collapsed="false">
      <c r="A97" s="96" t="s">
        <v>191</v>
      </c>
      <c r="B97" s="97"/>
      <c r="C97" s="111" t="n">
        <v>3</v>
      </c>
      <c r="D97" s="111" t="n">
        <v>4.6</v>
      </c>
      <c r="E97" s="111" t="n">
        <v>2.8</v>
      </c>
      <c r="F97" s="111" t="n">
        <v>2.3</v>
      </c>
      <c r="G97" s="111" t="n">
        <v>2.3</v>
      </c>
      <c r="H97" s="111" t="n">
        <v>3.9</v>
      </c>
      <c r="I97" s="111" t="n">
        <v>3</v>
      </c>
      <c r="J97" s="111" t="n">
        <v>2.6</v>
      </c>
      <c r="K97" s="111" t="n">
        <v>1.8</v>
      </c>
      <c r="L97" s="111" t="n">
        <v>3.7</v>
      </c>
    </row>
    <row r="98" s="10" customFormat="true" ht="39.95" hidden="false" customHeight="true" outlineLevel="0" collapsed="false">
      <c r="A98" s="96" t="s">
        <v>192</v>
      </c>
      <c r="B98" s="97"/>
      <c r="C98" s="111" t="n">
        <v>5.8</v>
      </c>
      <c r="D98" s="111" t="n">
        <v>5</v>
      </c>
      <c r="E98" s="111" t="n">
        <v>7.4</v>
      </c>
      <c r="F98" s="111" t="n">
        <v>8</v>
      </c>
      <c r="G98" s="111" t="n">
        <v>8.1</v>
      </c>
      <c r="H98" s="111" t="n">
        <v>5.9</v>
      </c>
      <c r="I98" s="111" t="n">
        <v>5.1</v>
      </c>
      <c r="J98" s="111" t="n">
        <v>5</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7</v>
      </c>
      <c r="E100" s="111" t="n">
        <v>6.7</v>
      </c>
      <c r="F100" s="111" t="n">
        <v>6.8</v>
      </c>
      <c r="G100" s="111" t="n">
        <v>7</v>
      </c>
      <c r="H100" s="111" t="n">
        <v>6.6</v>
      </c>
      <c r="I100" s="111" t="n">
        <v>5.9</v>
      </c>
      <c r="J100" s="111" t="n">
        <v>7.3</v>
      </c>
      <c r="K100" s="111" t="n">
        <v>5</v>
      </c>
      <c r="L100" s="111" t="n">
        <v>5.2</v>
      </c>
    </row>
    <row r="101" s="10" customFormat="true" ht="39.95" hidden="false" customHeight="true" outlineLevel="0" collapsed="false">
      <c r="A101" s="96" t="s">
        <v>194</v>
      </c>
      <c r="B101" s="97"/>
      <c r="C101" s="111" t="n">
        <v>2.6</v>
      </c>
      <c r="D101" s="111" t="n">
        <v>5.5</v>
      </c>
      <c r="E101" s="111" t="n">
        <v>3.3</v>
      </c>
      <c r="F101" s="111" t="n">
        <v>3.4</v>
      </c>
      <c r="G101" s="111" t="n">
        <v>3.5</v>
      </c>
      <c r="H101" s="111" t="n">
        <v>3.2</v>
      </c>
      <c r="I101" s="111" t="n">
        <v>2.2</v>
      </c>
      <c r="J101" s="111" t="n">
        <v>2.6</v>
      </c>
      <c r="K101" s="111" t="n">
        <v>1.8</v>
      </c>
      <c r="L101" s="111" t="n">
        <v>2</v>
      </c>
    </row>
    <row r="102" s="10" customFormat="true" ht="39.95" hidden="false" customHeight="true" outlineLevel="0" collapsed="false">
      <c r="A102" s="96" t="s">
        <v>195</v>
      </c>
      <c r="B102" s="97"/>
      <c r="C102" s="111" t="n">
        <v>2.4</v>
      </c>
      <c r="D102" s="111" t="n">
        <v>4.5</v>
      </c>
      <c r="E102" s="111" t="n">
        <v>3.3</v>
      </c>
      <c r="F102" s="111" t="n">
        <v>3.5</v>
      </c>
      <c r="G102" s="111" t="n">
        <v>3.6</v>
      </c>
      <c r="H102" s="111" t="n">
        <v>2.5</v>
      </c>
      <c r="I102" s="111" t="n">
        <v>2</v>
      </c>
      <c r="J102" s="111" t="n">
        <v>2.1</v>
      </c>
      <c r="K102" s="111" t="n">
        <v>1.3</v>
      </c>
      <c r="L102" s="111" t="n">
        <v>2.2</v>
      </c>
    </row>
    <row r="103" s="10" customFormat="true" ht="39.95" hidden="false" customHeight="true" outlineLevel="0" collapsed="false">
      <c r="A103" s="96" t="s">
        <v>196</v>
      </c>
      <c r="B103" s="97"/>
      <c r="C103" s="111" t="n">
        <v>4.3</v>
      </c>
      <c r="D103" s="111" t="n">
        <v>3.8</v>
      </c>
      <c r="E103" s="111" t="n">
        <v>4.9</v>
      </c>
      <c r="F103" s="111" t="n">
        <v>5.2</v>
      </c>
      <c r="G103" s="111" t="n">
        <v>5.3</v>
      </c>
      <c r="H103" s="111" t="n">
        <v>4</v>
      </c>
      <c r="I103" s="111" t="n">
        <v>4.1</v>
      </c>
      <c r="J103" s="111" t="n">
        <v>4.3</v>
      </c>
      <c r="K103" s="111" t="n">
        <v>3.7</v>
      </c>
      <c r="L103" s="111" t="n">
        <v>4.1</v>
      </c>
    </row>
    <row r="104" s="10" customFormat="true" ht="39.95" hidden="false" customHeight="true" outlineLevel="0" collapsed="false">
      <c r="A104" s="96" t="s">
        <v>197</v>
      </c>
      <c r="B104" s="97"/>
      <c r="C104" s="111" t="n">
        <v>3</v>
      </c>
      <c r="D104" s="111" t="n">
        <v>5.3</v>
      </c>
      <c r="E104" s="111" t="n">
        <v>3.3</v>
      </c>
      <c r="F104" s="111" t="n">
        <v>2.6</v>
      </c>
      <c r="G104" s="111" t="n">
        <v>2.7</v>
      </c>
      <c r="H104" s="111" t="n">
        <v>5.2</v>
      </c>
      <c r="I104" s="111" t="n">
        <v>2.8</v>
      </c>
      <c r="J104" s="111" t="n">
        <v>3.4</v>
      </c>
      <c r="K104" s="111" t="n">
        <v>1.5</v>
      </c>
      <c r="L104" s="111" t="n">
        <v>2.8</v>
      </c>
    </row>
    <row r="105" s="10" customFormat="true" ht="39.95" hidden="false" customHeight="true" outlineLevel="0" collapsed="false">
      <c r="A105" s="96" t="s">
        <v>198</v>
      </c>
      <c r="B105" s="97"/>
      <c r="C105" s="111" t="n">
        <v>2.5</v>
      </c>
      <c r="D105" s="111" t="n">
        <v>1.2</v>
      </c>
      <c r="E105" s="111" t="n">
        <v>3.7</v>
      </c>
      <c r="F105" s="111" t="n">
        <v>4.3</v>
      </c>
      <c r="G105" s="111" t="n">
        <v>4.3</v>
      </c>
      <c r="H105" s="111" t="n">
        <v>2.3</v>
      </c>
      <c r="I105" s="111" t="n">
        <v>2</v>
      </c>
      <c r="J105" s="111" t="n">
        <v>2</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3</v>
      </c>
      <c r="E107" s="111" t="n">
        <v>5.5</v>
      </c>
      <c r="F107" s="111" t="n">
        <v>5.7</v>
      </c>
      <c r="G107" s="111" t="n">
        <v>5.6</v>
      </c>
      <c r="H107" s="111" t="n">
        <v>5.1</v>
      </c>
      <c r="I107" s="111" t="n">
        <v>4.4</v>
      </c>
      <c r="J107" s="111" t="n">
        <v>4.5</v>
      </c>
      <c r="K107" s="111" t="n">
        <v>3.7</v>
      </c>
      <c r="L107" s="111" t="n">
        <v>4.5</v>
      </c>
    </row>
    <row r="108" s="10" customFormat="true" ht="39.95" hidden="false" customHeight="true" outlineLevel="0" collapsed="false">
      <c r="A108" s="96" t="s">
        <v>200</v>
      </c>
      <c r="B108" s="97"/>
      <c r="C108" s="111" t="n">
        <v>3.5</v>
      </c>
      <c r="D108" s="111" t="n">
        <v>6.3</v>
      </c>
      <c r="E108" s="111" t="n">
        <v>4.2</v>
      </c>
      <c r="F108" s="111" t="n">
        <v>4</v>
      </c>
      <c r="G108" s="111" t="n">
        <v>4.1</v>
      </c>
      <c r="H108" s="111" t="n">
        <v>4.6</v>
      </c>
      <c r="I108" s="111" t="n">
        <v>3.2</v>
      </c>
      <c r="J108" s="111" t="n">
        <v>4.6</v>
      </c>
      <c r="K108" s="111" t="n">
        <v>1.9</v>
      </c>
      <c r="L108" s="111" t="n">
        <v>2.7</v>
      </c>
    </row>
    <row r="109" s="10" customFormat="true" ht="39.95" hidden="false" customHeight="true" outlineLevel="0" collapsed="false">
      <c r="A109" s="96" t="s">
        <v>201</v>
      </c>
      <c r="B109" s="97"/>
      <c r="C109" s="111" t="n">
        <v>3.9</v>
      </c>
      <c r="D109" s="111" t="n">
        <v>8.5</v>
      </c>
      <c r="E109" s="111" t="n">
        <v>5.3</v>
      </c>
      <c r="F109" s="111" t="n">
        <v>5.9</v>
      </c>
      <c r="G109" s="111" t="n">
        <v>6</v>
      </c>
      <c r="H109" s="111" t="n">
        <v>3.9</v>
      </c>
      <c r="I109" s="111" t="n">
        <v>3</v>
      </c>
      <c r="J109" s="111" t="n">
        <v>3.4</v>
      </c>
      <c r="K109" s="111" t="n">
        <v>2.6</v>
      </c>
      <c r="L109" s="111" t="n">
        <v>2.9</v>
      </c>
    </row>
    <row r="110" s="10" customFormat="true" ht="39.95" hidden="false" customHeight="true" outlineLevel="0" collapsed="false">
      <c r="A110" s="96" t="s">
        <v>202</v>
      </c>
      <c r="B110" s="97"/>
      <c r="C110" s="111" t="n">
        <v>4</v>
      </c>
      <c r="D110" s="111" t="n">
        <v>8</v>
      </c>
      <c r="E110" s="111" t="n">
        <v>5</v>
      </c>
      <c r="F110" s="111" t="n">
        <v>4.5</v>
      </c>
      <c r="G110" s="111" t="n">
        <v>4.6</v>
      </c>
      <c r="H110" s="111" t="n">
        <v>6.4</v>
      </c>
      <c r="I110" s="111" t="n">
        <v>3.4</v>
      </c>
      <c r="J110" s="111" t="n">
        <v>4.3</v>
      </c>
      <c r="K110" s="111" t="n">
        <v>2.2</v>
      </c>
      <c r="L110" s="111" t="n">
        <v>3.2</v>
      </c>
    </row>
    <row r="111" s="10" customFormat="true" ht="39.95" hidden="false" customHeight="true" outlineLevel="0" collapsed="false">
      <c r="A111" s="96" t="s">
        <v>203</v>
      </c>
      <c r="B111" s="97"/>
      <c r="C111" s="111" t="n">
        <v>3.7</v>
      </c>
      <c r="D111" s="111" t="n">
        <v>4.5</v>
      </c>
      <c r="E111" s="111" t="n">
        <v>4</v>
      </c>
      <c r="F111" s="111" t="n">
        <v>3.9</v>
      </c>
      <c r="G111" s="111" t="n">
        <v>3.9</v>
      </c>
      <c r="H111" s="111" t="n">
        <v>4.1</v>
      </c>
      <c r="I111" s="111" t="n">
        <v>3.6</v>
      </c>
      <c r="J111" s="111" t="n">
        <v>4.4</v>
      </c>
      <c r="K111" s="111" t="n">
        <v>2.4</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1"/>
      <c r="F115" s="111"/>
      <c r="G115" s="111"/>
      <c r="H115" s="111"/>
      <c r="I115" s="111"/>
      <c r="J115" s="111"/>
      <c r="K115" s="111"/>
      <c r="L115" s="111"/>
    </row>
    <row r="116" s="10" customFormat="true" ht="39.95" hidden="false" customHeight="true" outlineLevel="0" collapsed="false">
      <c r="A116" s="89"/>
      <c r="B116" s="100" t="s">
        <v>205</v>
      </c>
      <c r="C116" s="113" t="n">
        <v>33.3</v>
      </c>
      <c r="D116" s="113" t="n">
        <v>6.9</v>
      </c>
      <c r="E116" s="113" t="n">
        <v>20.9</v>
      </c>
      <c r="F116" s="113" t="n">
        <v>20.9</v>
      </c>
      <c r="G116" s="113" t="n">
        <v>19.8</v>
      </c>
      <c r="H116" s="113" t="n">
        <v>20.8</v>
      </c>
      <c r="I116" s="113" t="n">
        <v>39.9</v>
      </c>
      <c r="J116" s="113" t="n">
        <v>33.1</v>
      </c>
      <c r="K116" s="113" t="n">
        <v>53.5</v>
      </c>
      <c r="L116" s="113" t="n">
        <v>39.3</v>
      </c>
    </row>
    <row r="117" s="10" customFormat="true" ht="39.95" hidden="false" customHeight="true" outlineLevel="0" collapsed="false">
      <c r="A117" s="89"/>
      <c r="B117" s="100" t="s">
        <v>206</v>
      </c>
      <c r="C117" s="113" t="n">
        <v>66.7</v>
      </c>
      <c r="D117" s="113" t="n">
        <v>93.1</v>
      </c>
      <c r="E117" s="113" t="n">
        <v>79.1</v>
      </c>
      <c r="F117" s="113" t="n">
        <v>79.1</v>
      </c>
      <c r="G117" s="113" t="n">
        <v>80.2</v>
      </c>
      <c r="H117" s="113" t="n">
        <v>79.2</v>
      </c>
      <c r="I117" s="113" t="n">
        <v>60.1</v>
      </c>
      <c r="J117" s="113" t="n">
        <v>66.9</v>
      </c>
      <c r="K117" s="113" t="n">
        <v>46.5</v>
      </c>
      <c r="L117" s="113" t="n">
        <v>60.7</v>
      </c>
    </row>
    <row r="118" s="44" customFormat="true" ht="39.95" hidden="false" customHeight="true" outlineLevel="0" collapsed="false">
      <c r="A118" s="107" t="s">
        <v>26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17</v>
      </c>
      <c r="F125" s="111" t="n">
        <v>11.4</v>
      </c>
      <c r="G125" s="111" t="n">
        <v>9.1</v>
      </c>
      <c r="H125" s="111" t="n">
        <v>5.7</v>
      </c>
      <c r="I125" s="111" t="n">
        <v>82.1</v>
      </c>
      <c r="J125" s="111" t="n">
        <v>21.9</v>
      </c>
      <c r="K125" s="111" t="n">
        <v>22.1</v>
      </c>
      <c r="L125" s="111" t="n">
        <v>38.1</v>
      </c>
      <c r="M125" s="116"/>
      <c r="N125" s="116"/>
      <c r="O125" s="114"/>
      <c r="P125" s="114"/>
    </row>
    <row r="126" s="10" customFormat="true" ht="39.95" hidden="false" customHeight="true" outlineLevel="0" collapsed="false">
      <c r="A126" s="96" t="s">
        <v>182</v>
      </c>
      <c r="B126" s="97"/>
      <c r="C126" s="115" t="n">
        <v>100</v>
      </c>
      <c r="D126" s="111" t="n">
        <v>0.5</v>
      </c>
      <c r="E126" s="111" t="n">
        <v>14.3</v>
      </c>
      <c r="F126" s="111" t="n">
        <v>9.5</v>
      </c>
      <c r="G126" s="111" t="n">
        <v>8.1</v>
      </c>
      <c r="H126" s="111" t="n">
        <v>4.9</v>
      </c>
      <c r="I126" s="111" t="n">
        <v>85.2</v>
      </c>
      <c r="J126" s="111" t="n">
        <v>22.6</v>
      </c>
      <c r="K126" s="111" t="n">
        <v>20.8</v>
      </c>
      <c r="L126" s="111" t="n">
        <v>41.8</v>
      </c>
      <c r="M126" s="116"/>
      <c r="N126" s="116"/>
      <c r="O126" s="114"/>
      <c r="P126" s="114"/>
    </row>
    <row r="127" s="10" customFormat="true" ht="39.95" hidden="false" customHeight="true" outlineLevel="0" collapsed="false">
      <c r="A127" s="96" t="s">
        <v>183</v>
      </c>
      <c r="B127" s="97"/>
      <c r="C127" s="115" t="n">
        <v>100</v>
      </c>
      <c r="D127" s="111" t="n">
        <v>0.2</v>
      </c>
      <c r="E127" s="111" t="n">
        <v>21.5</v>
      </c>
      <c r="F127" s="111" t="n">
        <v>17.4</v>
      </c>
      <c r="G127" s="111" t="n">
        <v>16.6</v>
      </c>
      <c r="H127" s="111" t="n">
        <v>4.1</v>
      </c>
      <c r="I127" s="111" t="n">
        <v>78.3</v>
      </c>
      <c r="J127" s="111" t="n">
        <v>16.8</v>
      </c>
      <c r="K127" s="111" t="n">
        <v>19.5</v>
      </c>
      <c r="L127" s="111" t="n">
        <v>41.9</v>
      </c>
      <c r="M127" s="116"/>
      <c r="N127" s="116"/>
      <c r="O127" s="114"/>
      <c r="P127" s="114"/>
    </row>
    <row r="128" s="10" customFormat="true" ht="39.95" hidden="false" customHeight="true" outlineLevel="0" collapsed="false">
      <c r="A128" s="96" t="s">
        <v>184</v>
      </c>
      <c r="B128" s="97"/>
      <c r="C128" s="115" t="n">
        <v>100</v>
      </c>
      <c r="D128" s="111" t="n">
        <v>0.8</v>
      </c>
      <c r="E128" s="111" t="n">
        <v>18.4</v>
      </c>
      <c r="F128" s="111" t="n">
        <v>13.1</v>
      </c>
      <c r="G128" s="111" t="n">
        <v>12.6</v>
      </c>
      <c r="H128" s="111" t="n">
        <v>5.4</v>
      </c>
      <c r="I128" s="111" t="n">
        <v>80.8</v>
      </c>
      <c r="J128" s="111" t="n">
        <v>24.3</v>
      </c>
      <c r="K128" s="111" t="n">
        <v>17.2</v>
      </c>
      <c r="L128" s="111" t="n">
        <v>39.3</v>
      </c>
      <c r="M128" s="116"/>
      <c r="N128" s="116"/>
      <c r="O128" s="114"/>
      <c r="P128" s="114"/>
    </row>
    <row r="129" s="10" customFormat="true" ht="39.95" hidden="false" customHeight="true" outlineLevel="0" collapsed="false">
      <c r="A129" s="96" t="s">
        <v>185</v>
      </c>
      <c r="B129" s="97"/>
      <c r="C129" s="115" t="n">
        <v>100</v>
      </c>
      <c r="D129" s="111" t="n">
        <v>0.4</v>
      </c>
      <c r="E129" s="111" t="n">
        <v>14.4</v>
      </c>
      <c r="F129" s="111" t="n">
        <v>8.8</v>
      </c>
      <c r="G129" s="111" t="n">
        <v>8.2</v>
      </c>
      <c r="H129" s="111" t="n">
        <v>5.7</v>
      </c>
      <c r="I129" s="111" t="n">
        <v>85.1</v>
      </c>
      <c r="J129" s="111" t="n">
        <v>22.1</v>
      </c>
      <c r="K129" s="111" t="n">
        <v>15.1</v>
      </c>
      <c r="L129" s="111" t="n">
        <v>47.9</v>
      </c>
      <c r="M129" s="116"/>
      <c r="N129" s="116"/>
      <c r="O129" s="114"/>
      <c r="P129" s="114"/>
    </row>
    <row r="130" s="10" customFormat="true" ht="39.95" hidden="false" customHeight="true" outlineLevel="0" collapsed="false">
      <c r="A130" s="96" t="s">
        <v>186</v>
      </c>
      <c r="B130" s="97"/>
      <c r="C130" s="115" t="n">
        <v>100</v>
      </c>
      <c r="D130" s="111" t="n">
        <v>0.4</v>
      </c>
      <c r="E130" s="111" t="n">
        <v>34.1</v>
      </c>
      <c r="F130" s="111" t="n">
        <v>29.8</v>
      </c>
      <c r="G130" s="111" t="n">
        <v>29.3</v>
      </c>
      <c r="H130" s="111" t="n">
        <v>4.3</v>
      </c>
      <c r="I130" s="111" t="n">
        <v>65.5</v>
      </c>
      <c r="J130" s="111" t="n">
        <v>23.5</v>
      </c>
      <c r="K130" s="111" t="n">
        <v>15.3</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8</v>
      </c>
      <c r="F132" s="111" t="n">
        <v>26.4</v>
      </c>
      <c r="G132" s="111" t="n">
        <v>26</v>
      </c>
      <c r="H132" s="111" t="n">
        <v>12.4</v>
      </c>
      <c r="I132" s="111" t="n">
        <v>58.3</v>
      </c>
      <c r="J132" s="111" t="n">
        <v>20.4</v>
      </c>
      <c r="K132" s="111" t="n">
        <v>7.3</v>
      </c>
      <c r="L132" s="111" t="n">
        <v>30.7</v>
      </c>
      <c r="M132" s="116"/>
      <c r="N132" s="116"/>
      <c r="O132" s="114"/>
      <c r="P132" s="114"/>
    </row>
    <row r="133" s="10" customFormat="true" ht="39.95" hidden="false" customHeight="true" outlineLevel="0" collapsed="false">
      <c r="A133" s="96" t="s">
        <v>188</v>
      </c>
      <c r="B133" s="97"/>
      <c r="C133" s="115" t="n">
        <v>100</v>
      </c>
      <c r="D133" s="111" t="n">
        <v>2.8</v>
      </c>
      <c r="E133" s="111" t="n">
        <v>25.6</v>
      </c>
      <c r="F133" s="111" t="n">
        <v>14.4</v>
      </c>
      <c r="G133" s="111" t="n">
        <v>13.8</v>
      </c>
      <c r="H133" s="111" t="n">
        <v>11.2</v>
      </c>
      <c r="I133" s="111" t="n">
        <v>71.6</v>
      </c>
      <c r="J133" s="111" t="n">
        <v>22.9</v>
      </c>
      <c r="K133" s="111" t="n">
        <v>9.9</v>
      </c>
      <c r="L133" s="111" t="n">
        <v>38.8</v>
      </c>
      <c r="M133" s="116"/>
      <c r="N133" s="116"/>
      <c r="O133" s="114"/>
      <c r="P133" s="114"/>
    </row>
    <row r="134" s="10" customFormat="true" ht="39.95" hidden="false" customHeight="true" outlineLevel="0" collapsed="false">
      <c r="A134" s="96" t="s">
        <v>189</v>
      </c>
      <c r="B134" s="97"/>
      <c r="C134" s="115" t="n">
        <v>100</v>
      </c>
      <c r="D134" s="111" t="n">
        <v>3.7</v>
      </c>
      <c r="E134" s="111" t="n">
        <v>43.3</v>
      </c>
      <c r="F134" s="111" t="n">
        <v>34.2</v>
      </c>
      <c r="G134" s="111" t="n">
        <v>32.7</v>
      </c>
      <c r="H134" s="111" t="n">
        <v>9.1</v>
      </c>
      <c r="I134" s="111" t="n">
        <v>53</v>
      </c>
      <c r="J134" s="111" t="n">
        <v>19.2</v>
      </c>
      <c r="K134" s="111" t="n">
        <v>7</v>
      </c>
      <c r="L134" s="111" t="n">
        <v>26.8</v>
      </c>
      <c r="M134" s="116"/>
      <c r="N134" s="116"/>
      <c r="O134" s="114"/>
      <c r="P134" s="114"/>
    </row>
    <row r="135" s="10" customFormat="true" ht="39.95" hidden="false" customHeight="true" outlineLevel="0" collapsed="false">
      <c r="A135" s="96" t="s">
        <v>190</v>
      </c>
      <c r="B135" s="97"/>
      <c r="C135" s="115" t="n">
        <v>100</v>
      </c>
      <c r="D135" s="111" t="n">
        <v>6.7</v>
      </c>
      <c r="E135" s="111" t="n">
        <v>27.6</v>
      </c>
      <c r="F135" s="111" t="n">
        <v>18.6</v>
      </c>
      <c r="G135" s="111" t="n">
        <v>18</v>
      </c>
      <c r="H135" s="111" t="n">
        <v>9</v>
      </c>
      <c r="I135" s="111" t="n">
        <v>65.7</v>
      </c>
      <c r="J135" s="111" t="n">
        <v>20.9</v>
      </c>
      <c r="K135" s="111" t="n">
        <v>8.7</v>
      </c>
      <c r="L135" s="111" t="n">
        <v>36.1</v>
      </c>
      <c r="M135" s="116"/>
      <c r="N135" s="116"/>
      <c r="O135" s="114"/>
      <c r="P135" s="114"/>
    </row>
    <row r="136" s="10" customFormat="true" ht="39.95" hidden="false" customHeight="true" outlineLevel="0" collapsed="false">
      <c r="A136" s="96" t="s">
        <v>191</v>
      </c>
      <c r="B136" s="97"/>
      <c r="C136" s="115" t="n">
        <v>100</v>
      </c>
      <c r="D136" s="111" t="n">
        <v>4.5</v>
      </c>
      <c r="E136" s="111" t="n">
        <v>27.5</v>
      </c>
      <c r="F136" s="111" t="n">
        <v>16.7</v>
      </c>
      <c r="G136" s="111" t="n">
        <v>16</v>
      </c>
      <c r="H136" s="111" t="n">
        <v>10.7</v>
      </c>
      <c r="I136" s="111" t="n">
        <v>68.1</v>
      </c>
      <c r="J136" s="111" t="n">
        <v>19</v>
      </c>
      <c r="K136" s="111" t="n">
        <v>7.4</v>
      </c>
      <c r="L136" s="111" t="n">
        <v>41.7</v>
      </c>
      <c r="M136" s="116"/>
      <c r="N136" s="116"/>
      <c r="O136" s="114"/>
      <c r="P136" s="114"/>
    </row>
    <row r="137" s="10" customFormat="true" ht="39.95" hidden="false" customHeight="true" outlineLevel="0" collapsed="false">
      <c r="A137" s="96" t="s">
        <v>192</v>
      </c>
      <c r="B137" s="97"/>
      <c r="C137" s="115" t="n">
        <v>100</v>
      </c>
      <c r="D137" s="111" t="n">
        <v>2.5</v>
      </c>
      <c r="E137" s="111" t="n">
        <v>37.9</v>
      </c>
      <c r="F137" s="111" t="n">
        <v>29.5</v>
      </c>
      <c r="G137" s="111" t="n">
        <v>28.3</v>
      </c>
      <c r="H137" s="111" t="n">
        <v>8.4</v>
      </c>
      <c r="I137" s="111" t="n">
        <v>59.6</v>
      </c>
      <c r="J137" s="111" t="n">
        <v>18.4</v>
      </c>
      <c r="K137" s="111" t="n">
        <v>10.1</v>
      </c>
      <c r="L137" s="111" t="n">
        <v>31.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6</v>
      </c>
      <c r="F139" s="111" t="n">
        <v>23.7</v>
      </c>
      <c r="G139" s="111" t="n">
        <v>23.2</v>
      </c>
      <c r="H139" s="111" t="n">
        <v>8.9</v>
      </c>
      <c r="I139" s="111" t="n">
        <v>64.2</v>
      </c>
      <c r="J139" s="111" t="n">
        <v>25.8</v>
      </c>
      <c r="K139" s="111" t="n">
        <v>10</v>
      </c>
      <c r="L139" s="111" t="n">
        <v>28.4</v>
      </c>
      <c r="M139" s="116"/>
      <c r="N139" s="116"/>
      <c r="O139" s="114"/>
      <c r="P139" s="114"/>
    </row>
    <row r="140" s="10" customFormat="true" ht="39.95" hidden="false" customHeight="true" outlineLevel="0" collapsed="false">
      <c r="A140" s="96" t="s">
        <v>194</v>
      </c>
      <c r="B140" s="97"/>
      <c r="C140" s="115" t="n">
        <v>100</v>
      </c>
      <c r="D140" s="111" t="n">
        <v>6.1</v>
      </c>
      <c r="E140" s="111" t="n">
        <v>38</v>
      </c>
      <c r="F140" s="111" t="n">
        <v>27.8</v>
      </c>
      <c r="G140" s="111" t="n">
        <v>27.3</v>
      </c>
      <c r="H140" s="111" t="n">
        <v>10.1</v>
      </c>
      <c r="I140" s="111" t="n">
        <v>55.9</v>
      </c>
      <c r="J140" s="111" t="n">
        <v>21.5</v>
      </c>
      <c r="K140" s="111" t="n">
        <v>8.7</v>
      </c>
      <c r="L140" s="111" t="n">
        <v>25.8</v>
      </c>
      <c r="M140" s="116"/>
      <c r="N140" s="116"/>
      <c r="O140" s="114"/>
      <c r="P140" s="114"/>
    </row>
    <row r="141" s="10" customFormat="true" ht="39.95" hidden="false" customHeight="true" outlineLevel="0" collapsed="false">
      <c r="A141" s="96" t="s">
        <v>195</v>
      </c>
      <c r="B141" s="97"/>
      <c r="C141" s="115" t="n">
        <v>100</v>
      </c>
      <c r="D141" s="111" t="n">
        <v>5.4</v>
      </c>
      <c r="E141" s="111" t="n">
        <v>39.9</v>
      </c>
      <c r="F141" s="111" t="n">
        <v>31.3</v>
      </c>
      <c r="G141" s="111" t="n">
        <v>30.3</v>
      </c>
      <c r="H141" s="111" t="n">
        <v>8.6</v>
      </c>
      <c r="I141" s="111" t="n">
        <v>54.7</v>
      </c>
      <c r="J141" s="111" t="n">
        <v>18.5</v>
      </c>
      <c r="K141" s="111" t="n">
        <v>6.6</v>
      </c>
      <c r="L141" s="111" t="n">
        <v>29.6</v>
      </c>
      <c r="M141" s="116"/>
      <c r="N141" s="116"/>
      <c r="O141" s="114"/>
      <c r="P141" s="114"/>
    </row>
    <row r="142" s="10" customFormat="true" ht="39.95" hidden="false" customHeight="true" outlineLevel="0" collapsed="false">
      <c r="A142" s="96" t="s">
        <v>196</v>
      </c>
      <c r="B142" s="97"/>
      <c r="C142" s="115" t="n">
        <v>100</v>
      </c>
      <c r="D142" s="111" t="n">
        <v>2.6</v>
      </c>
      <c r="E142" s="111" t="n">
        <v>33.6</v>
      </c>
      <c r="F142" s="111" t="n">
        <v>26</v>
      </c>
      <c r="G142" s="111" t="n">
        <v>25</v>
      </c>
      <c r="H142" s="111" t="n">
        <v>7.6</v>
      </c>
      <c r="I142" s="111" t="n">
        <v>63.8</v>
      </c>
      <c r="J142" s="111" t="n">
        <v>21.5</v>
      </c>
      <c r="K142" s="111" t="n">
        <v>10.6</v>
      </c>
      <c r="L142" s="111" t="n">
        <v>31.7</v>
      </c>
      <c r="M142" s="116"/>
      <c r="N142" s="116"/>
      <c r="O142" s="114"/>
      <c r="P142" s="114"/>
    </row>
    <row r="143" s="10" customFormat="true" ht="39.95" hidden="false" customHeight="true" outlineLevel="0" collapsed="false">
      <c r="A143" s="96" t="s">
        <v>197</v>
      </c>
      <c r="B143" s="97"/>
      <c r="C143" s="115" t="n">
        <v>100</v>
      </c>
      <c r="D143" s="111" t="n">
        <v>5.1</v>
      </c>
      <c r="E143" s="111" t="n">
        <v>33.1</v>
      </c>
      <c r="F143" s="111" t="n">
        <v>18.8</v>
      </c>
      <c r="G143" s="111" t="n">
        <v>18.2</v>
      </c>
      <c r="H143" s="111" t="n">
        <v>14.3</v>
      </c>
      <c r="I143" s="111" t="n">
        <v>61.7</v>
      </c>
      <c r="J143" s="111" t="n">
        <v>24</v>
      </c>
      <c r="K143" s="111" t="n">
        <v>6.1</v>
      </c>
      <c r="L143" s="111" t="n">
        <v>31.6</v>
      </c>
      <c r="M143" s="116"/>
      <c r="N143" s="116"/>
      <c r="O143" s="114"/>
      <c r="P143" s="114"/>
    </row>
    <row r="144" s="10" customFormat="true" ht="41.25" hidden="false" customHeight="true" outlineLevel="0" collapsed="false">
      <c r="A144" s="96" t="s">
        <v>198</v>
      </c>
      <c r="B144" s="97"/>
      <c r="C144" s="115" t="n">
        <v>100</v>
      </c>
      <c r="D144" s="111" t="n">
        <v>1.4</v>
      </c>
      <c r="E144" s="111" t="n">
        <v>44.4</v>
      </c>
      <c r="F144" s="111" t="n">
        <v>36.9</v>
      </c>
      <c r="G144" s="111" t="n">
        <v>35.2</v>
      </c>
      <c r="H144" s="111" t="n">
        <v>7.5</v>
      </c>
      <c r="I144" s="111" t="n">
        <v>54.1</v>
      </c>
      <c r="J144" s="111" t="n">
        <v>17.3</v>
      </c>
      <c r="K144" s="111" t="n">
        <v>12.9</v>
      </c>
      <c r="L144" s="111" t="n">
        <v>2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7</v>
      </c>
      <c r="F146" s="111" t="n">
        <v>25.9</v>
      </c>
      <c r="G146" s="111" t="n">
        <v>23.9</v>
      </c>
      <c r="H146" s="111" t="n">
        <v>8.9</v>
      </c>
      <c r="I146" s="111" t="n">
        <v>62</v>
      </c>
      <c r="J146" s="111" t="n">
        <v>20.4</v>
      </c>
      <c r="K146" s="111" t="n">
        <v>9.8</v>
      </c>
      <c r="L146" s="111" t="n">
        <v>31.8</v>
      </c>
      <c r="M146" s="116"/>
      <c r="N146" s="116"/>
      <c r="O146" s="114"/>
      <c r="P146" s="114"/>
    </row>
    <row r="147" s="10" customFormat="true" ht="39.95" hidden="false" customHeight="true" outlineLevel="0" collapsed="false">
      <c r="A147" s="96" t="s">
        <v>200</v>
      </c>
      <c r="B147" s="97"/>
      <c r="C147" s="115" t="n">
        <v>100</v>
      </c>
      <c r="D147" s="111" t="n">
        <v>5.2</v>
      </c>
      <c r="E147" s="111" t="n">
        <v>34.9</v>
      </c>
      <c r="F147" s="111" t="n">
        <v>24.1</v>
      </c>
      <c r="G147" s="111" t="n">
        <v>23.4</v>
      </c>
      <c r="H147" s="111" t="n">
        <v>10.7</v>
      </c>
      <c r="I147" s="111" t="n">
        <v>60</v>
      </c>
      <c r="J147" s="111" t="n">
        <v>28</v>
      </c>
      <c r="K147" s="111" t="n">
        <v>6.8</v>
      </c>
      <c r="L147" s="111" t="n">
        <v>25.1</v>
      </c>
      <c r="M147" s="116"/>
      <c r="N147" s="116"/>
      <c r="O147" s="114"/>
      <c r="P147" s="114"/>
    </row>
    <row r="148" s="10" customFormat="true" ht="39.95" hidden="false" customHeight="true" outlineLevel="0" collapsed="false">
      <c r="A148" s="96" t="s">
        <v>201</v>
      </c>
      <c r="B148" s="97"/>
      <c r="C148" s="115" t="n">
        <v>100</v>
      </c>
      <c r="D148" s="111" t="n">
        <v>6.3</v>
      </c>
      <c r="E148" s="111" t="n">
        <v>40.8</v>
      </c>
      <c r="F148" s="111" t="n">
        <v>32.5</v>
      </c>
      <c r="G148" s="111" t="n">
        <v>31.4</v>
      </c>
      <c r="H148" s="111" t="n">
        <v>8.3</v>
      </c>
      <c r="I148" s="111" t="n">
        <v>52.8</v>
      </c>
      <c r="J148" s="111" t="n">
        <v>19.2</v>
      </c>
      <c r="K148" s="111" t="n">
        <v>8.3</v>
      </c>
      <c r="L148" s="111" t="n">
        <v>25.4</v>
      </c>
      <c r="M148" s="116"/>
      <c r="N148" s="116"/>
      <c r="O148" s="114"/>
      <c r="P148" s="114"/>
    </row>
    <row r="149" s="10" customFormat="true" ht="39.95" hidden="false" customHeight="true" outlineLevel="0" collapsed="false">
      <c r="A149" s="96" t="s">
        <v>202</v>
      </c>
      <c r="B149" s="97"/>
      <c r="C149" s="115" t="n">
        <v>100</v>
      </c>
      <c r="D149" s="111" t="n">
        <v>5.8</v>
      </c>
      <c r="E149" s="111" t="n">
        <v>37.5</v>
      </c>
      <c r="F149" s="111" t="n">
        <v>24.3</v>
      </c>
      <c r="G149" s="111" t="n">
        <v>23.3</v>
      </c>
      <c r="H149" s="111" t="n">
        <v>13.2</v>
      </c>
      <c r="I149" s="111" t="n">
        <v>56.6</v>
      </c>
      <c r="J149" s="111" t="n">
        <v>23.2</v>
      </c>
      <c r="K149" s="111" t="n">
        <v>6.9</v>
      </c>
      <c r="L149" s="111" t="n">
        <v>26.5</v>
      </c>
      <c r="M149" s="116"/>
      <c r="N149" s="116"/>
      <c r="O149" s="114"/>
      <c r="P149" s="114"/>
    </row>
    <row r="150" s="10" customFormat="true" ht="39.95" hidden="false" customHeight="true" outlineLevel="0" collapsed="false">
      <c r="A150" s="96" t="s">
        <v>203</v>
      </c>
      <c r="B150" s="97"/>
      <c r="C150" s="115" t="n">
        <v>100</v>
      </c>
      <c r="D150" s="111" t="n">
        <v>3.5</v>
      </c>
      <c r="E150" s="111" t="n">
        <v>31.6</v>
      </c>
      <c r="F150" s="111" t="n">
        <v>22.7</v>
      </c>
      <c r="G150" s="111" t="n">
        <v>21.4</v>
      </c>
      <c r="H150" s="111" t="n">
        <v>8.9</v>
      </c>
      <c r="I150" s="111" t="n">
        <v>64.9</v>
      </c>
      <c r="J150" s="111" t="n">
        <v>25.7</v>
      </c>
      <c r="K150" s="111" t="n">
        <v>7.8</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9</v>
      </c>
      <c r="E153" s="118" t="n">
        <v>29.7</v>
      </c>
      <c r="F153" s="118" t="n">
        <v>21.5</v>
      </c>
      <c r="G153" s="118" t="n">
        <v>20.4</v>
      </c>
      <c r="H153" s="118" t="n">
        <v>8.2</v>
      </c>
      <c r="I153" s="118" t="n">
        <v>67.3</v>
      </c>
      <c r="J153" s="118" t="n">
        <v>21.6</v>
      </c>
      <c r="K153" s="118" t="n">
        <v>12.4</v>
      </c>
      <c r="L153" s="118" t="n">
        <v>33.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6</v>
      </c>
      <c r="F155" s="113" t="n">
        <v>13.5</v>
      </c>
      <c r="G155" s="113" t="n">
        <v>12.1</v>
      </c>
      <c r="H155" s="113" t="n">
        <v>5.1</v>
      </c>
      <c r="I155" s="113" t="n">
        <v>80.7</v>
      </c>
      <c r="J155" s="113" t="n">
        <v>21.4</v>
      </c>
      <c r="K155" s="113" t="n">
        <v>19.9</v>
      </c>
      <c r="L155" s="113" t="n">
        <v>39.5</v>
      </c>
      <c r="M155" s="116"/>
      <c r="N155" s="116"/>
      <c r="O155" s="114"/>
      <c r="P155" s="114"/>
    </row>
    <row r="156" s="10" customFormat="true" ht="39.95" hidden="false" customHeight="true" outlineLevel="0" collapsed="false">
      <c r="A156" s="89"/>
      <c r="B156" s="100" t="s">
        <v>206</v>
      </c>
      <c r="C156" s="132" t="n">
        <v>100</v>
      </c>
      <c r="D156" s="113" t="n">
        <v>4.1</v>
      </c>
      <c r="E156" s="113" t="n">
        <v>35.3</v>
      </c>
      <c r="F156" s="113" t="n">
        <v>25.5</v>
      </c>
      <c r="G156" s="113" t="n">
        <v>24.6</v>
      </c>
      <c r="H156" s="113" t="n">
        <v>9.7</v>
      </c>
      <c r="I156" s="113" t="n">
        <v>60.7</v>
      </c>
      <c r="J156" s="113" t="n">
        <v>21.6</v>
      </c>
      <c r="K156" s="113" t="n">
        <v>8.6</v>
      </c>
      <c r="L156" s="113" t="n">
        <v>30.4</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1</v>
      </c>
      <c r="B1" s="85"/>
      <c r="C1" s="85"/>
      <c r="D1" s="85"/>
      <c r="E1" s="85"/>
      <c r="F1" s="85"/>
      <c r="G1" s="85"/>
      <c r="H1" s="85"/>
      <c r="I1" s="85"/>
      <c r="J1" s="85"/>
      <c r="K1" s="85"/>
      <c r="L1" s="85"/>
    </row>
    <row r="2" s="10" customFormat="true" ht="20.1" hidden="false" customHeight="true" outlineLevel="0" collapsed="false">
      <c r="A2" s="125"/>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600</v>
      </c>
      <c r="D8" s="98" t="n">
        <v>900</v>
      </c>
      <c r="E8" s="98" t="n">
        <v>20200</v>
      </c>
      <c r="F8" s="98" t="n">
        <v>13500</v>
      </c>
      <c r="G8" s="98" t="n">
        <v>11200</v>
      </c>
      <c r="H8" s="98" t="n">
        <v>6600</v>
      </c>
      <c r="I8" s="98" t="n">
        <v>102500</v>
      </c>
      <c r="J8" s="98" t="n">
        <v>28200</v>
      </c>
      <c r="K8" s="98" t="n">
        <v>27100</v>
      </c>
      <c r="L8" s="98" t="n">
        <v>47300</v>
      </c>
      <c r="M8" s="99"/>
      <c r="N8" s="99"/>
      <c r="O8" s="99"/>
    </row>
    <row r="9" s="10" customFormat="true" ht="39.95" hidden="false" customHeight="true" outlineLevel="0" collapsed="false">
      <c r="A9" s="96" t="s">
        <v>182</v>
      </c>
      <c r="B9" s="97"/>
      <c r="C9" s="98" t="n">
        <v>49100</v>
      </c>
      <c r="D9" s="98" t="n">
        <v>200</v>
      </c>
      <c r="E9" s="98" t="n">
        <v>6900</v>
      </c>
      <c r="F9" s="98" t="n">
        <v>4600</v>
      </c>
      <c r="G9" s="98" t="n">
        <v>4000</v>
      </c>
      <c r="H9" s="98" t="n">
        <v>2300</v>
      </c>
      <c r="I9" s="98" t="n">
        <v>41900</v>
      </c>
      <c r="J9" s="98" t="n">
        <v>10900</v>
      </c>
      <c r="K9" s="98" t="n">
        <v>10600</v>
      </c>
      <c r="L9" s="98" t="n">
        <v>20400</v>
      </c>
      <c r="M9" s="99"/>
      <c r="N9" s="99"/>
      <c r="O9" s="99"/>
    </row>
    <row r="10" s="10" customFormat="true" ht="39.95" hidden="false" customHeight="true" outlineLevel="0" collapsed="false">
      <c r="A10" s="96" t="s">
        <v>183</v>
      </c>
      <c r="B10" s="97"/>
      <c r="C10" s="98" t="n">
        <v>53800</v>
      </c>
      <c r="D10" s="98" t="n">
        <v>100</v>
      </c>
      <c r="E10" s="98" t="n">
        <v>11300</v>
      </c>
      <c r="F10" s="98" t="n">
        <v>9300</v>
      </c>
      <c r="G10" s="98" t="n">
        <v>8900</v>
      </c>
      <c r="H10" s="98" t="n">
        <v>2000</v>
      </c>
      <c r="I10" s="98" t="n">
        <v>42400</v>
      </c>
      <c r="J10" s="98" t="n">
        <v>9600</v>
      </c>
      <c r="K10" s="98" t="n">
        <v>10600</v>
      </c>
      <c r="L10" s="98" t="n">
        <v>22200</v>
      </c>
      <c r="M10" s="99"/>
      <c r="N10" s="99"/>
      <c r="O10" s="99"/>
    </row>
    <row r="11" s="10" customFormat="true" ht="39.95" hidden="false" customHeight="true" outlineLevel="0" collapsed="false">
      <c r="A11" s="96" t="s">
        <v>184</v>
      </c>
      <c r="B11" s="97"/>
      <c r="C11" s="98" t="n">
        <v>21200</v>
      </c>
      <c r="D11" s="98" t="n">
        <v>200</v>
      </c>
      <c r="E11" s="98" t="n">
        <v>3900</v>
      </c>
      <c r="F11" s="98" t="n">
        <v>2900</v>
      </c>
      <c r="G11" s="98" t="n">
        <v>2800</v>
      </c>
      <c r="H11" s="98" t="n">
        <v>1000</v>
      </c>
      <c r="I11" s="98" t="n">
        <v>17100</v>
      </c>
      <c r="J11" s="98" t="n">
        <v>5000</v>
      </c>
      <c r="K11" s="98" t="n">
        <v>3700</v>
      </c>
      <c r="L11" s="98" t="n">
        <v>8400</v>
      </c>
      <c r="M11" s="99"/>
      <c r="N11" s="99"/>
      <c r="O11" s="99"/>
    </row>
    <row r="12" s="10" customFormat="true" ht="39.95" hidden="false" customHeight="true" outlineLevel="0" collapsed="false">
      <c r="A12" s="96" t="s">
        <v>185</v>
      </c>
      <c r="B12" s="97"/>
      <c r="C12" s="98" t="n">
        <v>28300</v>
      </c>
      <c r="D12" s="98" t="n">
        <v>100</v>
      </c>
      <c r="E12" s="98" t="n">
        <v>4000</v>
      </c>
      <c r="F12" s="98" t="n">
        <v>2500</v>
      </c>
      <c r="G12" s="98" t="n">
        <v>2300</v>
      </c>
      <c r="H12" s="98" t="n">
        <v>1500</v>
      </c>
      <c r="I12" s="98" t="n">
        <v>24200</v>
      </c>
      <c r="J12" s="98" t="n">
        <v>6400</v>
      </c>
      <c r="K12" s="98" t="n">
        <v>4500</v>
      </c>
      <c r="L12" s="98" t="n">
        <v>13400</v>
      </c>
      <c r="M12" s="99"/>
      <c r="N12" s="99"/>
      <c r="O12" s="99"/>
    </row>
    <row r="13" s="10" customFormat="true" ht="39.95" hidden="false" customHeight="true" outlineLevel="0" collapsed="false">
      <c r="A13" s="96" t="s">
        <v>186</v>
      </c>
      <c r="B13" s="97"/>
      <c r="C13" s="98" t="n">
        <v>25400</v>
      </c>
      <c r="D13" s="98" t="n">
        <v>100</v>
      </c>
      <c r="E13" s="98" t="n">
        <v>8500</v>
      </c>
      <c r="F13" s="98" t="n">
        <v>7400</v>
      </c>
      <c r="G13" s="98" t="n">
        <v>7300</v>
      </c>
      <c r="H13" s="98" t="n">
        <v>1000</v>
      </c>
      <c r="I13" s="98" t="n">
        <v>16800</v>
      </c>
      <c r="J13" s="98" t="n">
        <v>6000</v>
      </c>
      <c r="K13" s="98" t="n">
        <v>41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800</v>
      </c>
      <c r="D15" s="98" t="n">
        <v>1100</v>
      </c>
      <c r="E15" s="98" t="n">
        <v>13800</v>
      </c>
      <c r="F15" s="98" t="n">
        <v>9600</v>
      </c>
      <c r="G15" s="98" t="n">
        <v>9500</v>
      </c>
      <c r="H15" s="98" t="n">
        <v>4200</v>
      </c>
      <c r="I15" s="98" t="n">
        <v>20900</v>
      </c>
      <c r="J15" s="98" t="n">
        <v>7500</v>
      </c>
      <c r="K15" s="98" t="n">
        <v>2600</v>
      </c>
      <c r="L15" s="98" t="n">
        <v>10800</v>
      </c>
      <c r="M15" s="99"/>
      <c r="N15" s="99"/>
      <c r="O15" s="99"/>
    </row>
    <row r="16" s="10" customFormat="true" ht="39.95" hidden="false" customHeight="true" outlineLevel="0" collapsed="false">
      <c r="A16" s="96" t="s">
        <v>188</v>
      </c>
      <c r="B16" s="97"/>
      <c r="C16" s="98" t="n">
        <v>32700</v>
      </c>
      <c r="D16" s="98" t="n">
        <v>900</v>
      </c>
      <c r="E16" s="98" t="n">
        <v>8300</v>
      </c>
      <c r="F16" s="98" t="n">
        <v>4600</v>
      </c>
      <c r="G16" s="98" t="n">
        <v>4400</v>
      </c>
      <c r="H16" s="98" t="n">
        <v>3700</v>
      </c>
      <c r="I16" s="98" t="n">
        <v>23500</v>
      </c>
      <c r="J16" s="98" t="n">
        <v>7500</v>
      </c>
      <c r="K16" s="98" t="n">
        <v>3300</v>
      </c>
      <c r="L16" s="98" t="n">
        <v>12700</v>
      </c>
      <c r="M16" s="99"/>
      <c r="N16" s="99"/>
      <c r="O16" s="99"/>
    </row>
    <row r="17" s="10" customFormat="true" ht="39.95" hidden="false" customHeight="true" outlineLevel="0" collapsed="false">
      <c r="A17" s="96" t="s">
        <v>189</v>
      </c>
      <c r="B17" s="97"/>
      <c r="C17" s="98" t="n">
        <v>45600</v>
      </c>
      <c r="D17" s="98" t="n">
        <v>1700</v>
      </c>
      <c r="E17" s="98" t="n">
        <v>19800</v>
      </c>
      <c r="F17" s="98" t="n">
        <v>15800</v>
      </c>
      <c r="G17" s="98" t="n">
        <v>15100</v>
      </c>
      <c r="H17" s="98" t="n">
        <v>4000</v>
      </c>
      <c r="I17" s="98" t="n">
        <v>24200</v>
      </c>
      <c r="J17" s="98" t="n">
        <v>8900</v>
      </c>
      <c r="K17" s="98" t="n">
        <v>3300</v>
      </c>
      <c r="L17" s="98" t="n">
        <v>12000</v>
      </c>
      <c r="M17" s="99"/>
      <c r="N17" s="99"/>
      <c r="O17" s="99"/>
    </row>
    <row r="18" s="10" customFormat="true" ht="39.95" hidden="false" customHeight="true" outlineLevel="0" collapsed="false">
      <c r="A18" s="96" t="s">
        <v>190</v>
      </c>
      <c r="B18" s="97"/>
      <c r="C18" s="98" t="n">
        <v>40100</v>
      </c>
      <c r="D18" s="98" t="n">
        <v>2700</v>
      </c>
      <c r="E18" s="98" t="n">
        <v>10800</v>
      </c>
      <c r="F18" s="98" t="n">
        <v>7400</v>
      </c>
      <c r="G18" s="98" t="n">
        <v>7100</v>
      </c>
      <c r="H18" s="98" t="n">
        <v>3500</v>
      </c>
      <c r="I18" s="98" t="n">
        <v>26600</v>
      </c>
      <c r="J18" s="98" t="n">
        <v>8500</v>
      </c>
      <c r="K18" s="98" t="n">
        <v>3600</v>
      </c>
      <c r="L18" s="98" t="n">
        <v>14500</v>
      </c>
      <c r="M18" s="99"/>
      <c r="N18" s="99"/>
      <c r="O18" s="99"/>
    </row>
    <row r="19" s="10" customFormat="true" ht="39.95" hidden="false" customHeight="true" outlineLevel="0" collapsed="false">
      <c r="A19" s="96" t="s">
        <v>191</v>
      </c>
      <c r="B19" s="97"/>
      <c r="C19" s="98" t="n">
        <v>27100</v>
      </c>
      <c r="D19" s="98" t="n">
        <v>1200</v>
      </c>
      <c r="E19" s="98" t="n">
        <v>7200</v>
      </c>
      <c r="F19" s="98" t="n">
        <v>4600</v>
      </c>
      <c r="G19" s="98" t="n">
        <v>4400</v>
      </c>
      <c r="H19" s="98" t="n">
        <v>2600</v>
      </c>
      <c r="I19" s="98" t="n">
        <v>18600</v>
      </c>
      <c r="J19" s="98" t="n">
        <v>5200</v>
      </c>
      <c r="K19" s="98" t="n">
        <v>2100</v>
      </c>
      <c r="L19" s="98" t="n">
        <v>11400</v>
      </c>
      <c r="M19" s="99"/>
      <c r="N19" s="99"/>
      <c r="O19" s="99"/>
    </row>
    <row r="20" s="10" customFormat="true" ht="39.95" hidden="false" customHeight="true" outlineLevel="0" collapsed="false">
      <c r="A20" s="96" t="s">
        <v>192</v>
      </c>
      <c r="B20" s="97"/>
      <c r="C20" s="98" t="n">
        <v>52000</v>
      </c>
      <c r="D20" s="98" t="n">
        <v>1200</v>
      </c>
      <c r="E20" s="98" t="n">
        <v>19200</v>
      </c>
      <c r="F20" s="98" t="n">
        <v>15400</v>
      </c>
      <c r="G20" s="98" t="n">
        <v>14800</v>
      </c>
      <c r="H20" s="98" t="n">
        <v>3800</v>
      </c>
      <c r="I20" s="98" t="n">
        <v>31500</v>
      </c>
      <c r="J20" s="98" t="n">
        <v>9700</v>
      </c>
      <c r="K20" s="98" t="n">
        <v>5500</v>
      </c>
      <c r="L20" s="98" t="n">
        <v>16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200</v>
      </c>
      <c r="D22" s="98" t="n">
        <v>1800</v>
      </c>
      <c r="E22" s="98" t="n">
        <v>18400</v>
      </c>
      <c r="F22" s="98" t="n">
        <v>13800</v>
      </c>
      <c r="G22" s="98" t="n">
        <v>13500</v>
      </c>
      <c r="H22" s="98" t="n">
        <v>4600</v>
      </c>
      <c r="I22" s="98" t="n">
        <v>36000</v>
      </c>
      <c r="J22" s="98" t="n">
        <v>13800</v>
      </c>
      <c r="K22" s="98" t="n">
        <v>6200</v>
      </c>
      <c r="L22" s="98" t="n">
        <v>16000</v>
      </c>
      <c r="M22" s="99"/>
      <c r="N22" s="99"/>
      <c r="O22" s="99"/>
    </row>
    <row r="23" s="10" customFormat="true" ht="39.95" hidden="false" customHeight="true" outlineLevel="0" collapsed="false">
      <c r="A23" s="96" t="s">
        <v>194</v>
      </c>
      <c r="B23" s="97"/>
      <c r="C23" s="98" t="n">
        <v>24000</v>
      </c>
      <c r="D23" s="98" t="n">
        <v>1300</v>
      </c>
      <c r="E23" s="98" t="n">
        <v>9100</v>
      </c>
      <c r="F23" s="98" t="n">
        <v>6900</v>
      </c>
      <c r="G23" s="98" t="n">
        <v>6700</v>
      </c>
      <c r="H23" s="98" t="n">
        <v>2200</v>
      </c>
      <c r="I23" s="98" t="n">
        <v>13600</v>
      </c>
      <c r="J23" s="98" t="n">
        <v>5300</v>
      </c>
      <c r="K23" s="98" t="n">
        <v>2200</v>
      </c>
      <c r="L23" s="98" t="n">
        <v>6100</v>
      </c>
      <c r="M23" s="99"/>
      <c r="N23" s="99"/>
      <c r="O23" s="99"/>
    </row>
    <row r="24" s="10" customFormat="true" ht="39.95" hidden="false" customHeight="true" outlineLevel="0" collapsed="false">
      <c r="A24" s="96" t="s">
        <v>195</v>
      </c>
      <c r="B24" s="97"/>
      <c r="C24" s="98" t="n">
        <v>22000</v>
      </c>
      <c r="D24" s="98" t="n">
        <v>1200</v>
      </c>
      <c r="E24" s="98" t="n">
        <v>8600</v>
      </c>
      <c r="F24" s="98" t="n">
        <v>6800</v>
      </c>
      <c r="G24" s="98" t="n">
        <v>6500</v>
      </c>
      <c r="H24" s="98" t="n">
        <v>1800</v>
      </c>
      <c r="I24" s="98" t="n">
        <v>12200</v>
      </c>
      <c r="J24" s="98" t="n">
        <v>4200</v>
      </c>
      <c r="K24" s="98" t="n">
        <v>1600</v>
      </c>
      <c r="L24" s="98" t="n">
        <v>6500</v>
      </c>
      <c r="M24" s="99"/>
      <c r="N24" s="99"/>
      <c r="O24" s="99"/>
    </row>
    <row r="25" s="10" customFormat="true" ht="39.95" hidden="false" customHeight="true" outlineLevel="0" collapsed="false">
      <c r="A25" s="96" t="s">
        <v>196</v>
      </c>
      <c r="B25" s="97"/>
      <c r="C25" s="98" t="n">
        <v>39200</v>
      </c>
      <c r="D25" s="98" t="n">
        <v>1100</v>
      </c>
      <c r="E25" s="98" t="n">
        <v>13400</v>
      </c>
      <c r="F25" s="98" t="n">
        <v>10500</v>
      </c>
      <c r="G25" s="98" t="n">
        <v>10200</v>
      </c>
      <c r="H25" s="98" t="n">
        <v>2900</v>
      </c>
      <c r="I25" s="98" t="n">
        <v>24700</v>
      </c>
      <c r="J25" s="98" t="n">
        <v>8500</v>
      </c>
      <c r="K25" s="98" t="n">
        <v>4200</v>
      </c>
      <c r="L25" s="98" t="n">
        <v>12100</v>
      </c>
      <c r="M25" s="99"/>
      <c r="N25" s="99"/>
      <c r="O25" s="99"/>
    </row>
    <row r="26" s="10" customFormat="true" ht="39.95" hidden="false" customHeight="true" outlineLevel="0" collapsed="false">
      <c r="A26" s="96" t="s">
        <v>197</v>
      </c>
      <c r="B26" s="97"/>
      <c r="C26" s="98" t="n">
        <v>27000</v>
      </c>
      <c r="D26" s="98" t="n">
        <v>1400</v>
      </c>
      <c r="E26" s="98" t="n">
        <v>8600</v>
      </c>
      <c r="F26" s="98" t="n">
        <v>5000</v>
      </c>
      <c r="G26" s="98" t="n">
        <v>4800</v>
      </c>
      <c r="H26" s="98" t="n">
        <v>3600</v>
      </c>
      <c r="I26" s="98" t="n">
        <v>17000</v>
      </c>
      <c r="J26" s="98" t="n">
        <v>6600</v>
      </c>
      <c r="K26" s="98" t="n">
        <v>1600</v>
      </c>
      <c r="L26" s="98" t="n">
        <v>8800</v>
      </c>
      <c r="M26" s="99"/>
      <c r="N26" s="99"/>
      <c r="O26" s="99"/>
    </row>
    <row r="27" s="10" customFormat="true" ht="39.95" hidden="false" customHeight="true" outlineLevel="0" collapsed="false">
      <c r="A27" s="96" t="s">
        <v>198</v>
      </c>
      <c r="B27" s="97"/>
      <c r="C27" s="98" t="n">
        <v>22700</v>
      </c>
      <c r="D27" s="98" t="n">
        <v>300</v>
      </c>
      <c r="E27" s="98" t="n">
        <v>10000</v>
      </c>
      <c r="F27" s="98" t="n">
        <v>8400</v>
      </c>
      <c r="G27" s="98" t="n">
        <v>7900</v>
      </c>
      <c r="H27" s="98" t="n">
        <v>1600</v>
      </c>
      <c r="I27" s="98" t="n">
        <v>12400</v>
      </c>
      <c r="J27" s="98" t="n">
        <v>3800</v>
      </c>
      <c r="K27" s="98" t="n">
        <v>32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3100</v>
      </c>
      <c r="D29" s="98" t="n">
        <v>1400</v>
      </c>
      <c r="E29" s="98" t="n">
        <v>14800</v>
      </c>
      <c r="F29" s="98" t="n">
        <v>11200</v>
      </c>
      <c r="G29" s="98" t="n">
        <v>10200</v>
      </c>
      <c r="H29" s="98" t="n">
        <v>3600</v>
      </c>
      <c r="I29" s="98" t="n">
        <v>26900</v>
      </c>
      <c r="J29" s="98" t="n">
        <v>8900</v>
      </c>
      <c r="K29" s="98" t="n">
        <v>4100</v>
      </c>
      <c r="L29" s="98" t="n">
        <v>13900</v>
      </c>
      <c r="M29" s="99"/>
      <c r="N29" s="99"/>
      <c r="O29" s="99"/>
    </row>
    <row r="30" s="10" customFormat="true" ht="39.95" hidden="false" customHeight="true" outlineLevel="0" collapsed="false">
      <c r="A30" s="96" t="s">
        <v>200</v>
      </c>
      <c r="B30" s="97"/>
      <c r="C30" s="98" t="n">
        <v>31900</v>
      </c>
      <c r="D30" s="98" t="n">
        <v>1600</v>
      </c>
      <c r="E30" s="98" t="n">
        <v>10600</v>
      </c>
      <c r="F30" s="98" t="n">
        <v>7500</v>
      </c>
      <c r="G30" s="98" t="n">
        <v>7300</v>
      </c>
      <c r="H30" s="98" t="n">
        <v>3200</v>
      </c>
      <c r="I30" s="98" t="n">
        <v>19600</v>
      </c>
      <c r="J30" s="98" t="n">
        <v>9200</v>
      </c>
      <c r="K30" s="98" t="n">
        <v>2400</v>
      </c>
      <c r="L30" s="98" t="n">
        <v>8000</v>
      </c>
      <c r="M30" s="99"/>
      <c r="N30" s="99"/>
      <c r="O30" s="99"/>
    </row>
    <row r="31" s="10" customFormat="true" ht="39.95" hidden="false" customHeight="true" outlineLevel="0" collapsed="false">
      <c r="A31" s="96" t="s">
        <v>201</v>
      </c>
      <c r="B31" s="97"/>
      <c r="C31" s="98" t="n">
        <v>35300</v>
      </c>
      <c r="D31" s="98" t="n">
        <v>2300</v>
      </c>
      <c r="E31" s="98" t="n">
        <v>14400</v>
      </c>
      <c r="F31" s="98" t="n">
        <v>11600</v>
      </c>
      <c r="G31" s="98" t="n">
        <v>11300</v>
      </c>
      <c r="H31" s="98" t="n">
        <v>2700</v>
      </c>
      <c r="I31" s="98" t="n">
        <v>18600</v>
      </c>
      <c r="J31" s="98" t="n">
        <v>6900</v>
      </c>
      <c r="K31" s="98" t="n">
        <v>3000</v>
      </c>
      <c r="L31" s="98" t="n">
        <v>8800</v>
      </c>
      <c r="M31" s="99"/>
      <c r="N31" s="99"/>
      <c r="O31" s="99"/>
    </row>
    <row r="32" s="10" customFormat="true" ht="39.95" hidden="false" customHeight="true" outlineLevel="0" collapsed="false">
      <c r="A32" s="96" t="s">
        <v>202</v>
      </c>
      <c r="B32" s="97"/>
      <c r="C32" s="98" t="n">
        <v>35500</v>
      </c>
      <c r="D32" s="98" t="n">
        <v>1800</v>
      </c>
      <c r="E32" s="98" t="n">
        <v>13200</v>
      </c>
      <c r="F32" s="98" t="n">
        <v>8800</v>
      </c>
      <c r="G32" s="98" t="n">
        <v>8400</v>
      </c>
      <c r="H32" s="98" t="n">
        <v>4400</v>
      </c>
      <c r="I32" s="98" t="n">
        <v>20500</v>
      </c>
      <c r="J32" s="98" t="n">
        <v>8500</v>
      </c>
      <c r="K32" s="98" t="n">
        <v>2600</v>
      </c>
      <c r="L32" s="98" t="n">
        <v>9500</v>
      </c>
      <c r="M32" s="99"/>
      <c r="N32" s="99"/>
      <c r="O32" s="99"/>
    </row>
    <row r="33" s="10" customFormat="true" ht="39.95" hidden="false" customHeight="true" outlineLevel="0" collapsed="false">
      <c r="A33" s="96" t="s">
        <v>203</v>
      </c>
      <c r="B33" s="97"/>
      <c r="C33" s="98" t="n">
        <v>33500</v>
      </c>
      <c r="D33" s="98" t="n">
        <v>1100</v>
      </c>
      <c r="E33" s="98" t="n">
        <v>10300</v>
      </c>
      <c r="F33" s="98" t="n">
        <v>7600</v>
      </c>
      <c r="G33" s="98" t="n">
        <v>7100</v>
      </c>
      <c r="H33" s="98" t="n">
        <v>2800</v>
      </c>
      <c r="I33" s="98" t="n">
        <v>22100</v>
      </c>
      <c r="J33" s="98" t="n">
        <v>8900</v>
      </c>
      <c r="K33" s="98" t="n">
        <v>3000</v>
      </c>
      <c r="L33" s="98" t="n">
        <v>103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5100</v>
      </c>
      <c r="D36" s="103" t="n">
        <v>25800</v>
      </c>
      <c r="E36" s="103" t="n">
        <v>265200</v>
      </c>
      <c r="F36" s="103" t="n">
        <v>195500</v>
      </c>
      <c r="G36" s="103" t="n">
        <v>185700</v>
      </c>
      <c r="H36" s="103" t="n">
        <v>69700</v>
      </c>
      <c r="I36" s="103" t="n">
        <v>614100</v>
      </c>
      <c r="J36" s="103" t="n">
        <v>197700</v>
      </c>
      <c r="K36" s="103" t="n">
        <v>115000</v>
      </c>
      <c r="L36" s="103" t="n">
        <v>3014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400</v>
      </c>
      <c r="D38" s="106" t="n">
        <v>1700</v>
      </c>
      <c r="E38" s="106" t="n">
        <v>54800</v>
      </c>
      <c r="F38" s="106" t="n">
        <v>40300</v>
      </c>
      <c r="G38" s="106" t="n">
        <v>36400</v>
      </c>
      <c r="H38" s="106" t="n">
        <v>14500</v>
      </c>
      <c r="I38" s="106" t="n">
        <v>244900</v>
      </c>
      <c r="J38" s="106" t="n">
        <v>66000</v>
      </c>
      <c r="K38" s="106" t="n">
        <v>60600</v>
      </c>
      <c r="L38" s="106" t="n">
        <v>118400</v>
      </c>
      <c r="M38" s="99"/>
      <c r="N38" s="99"/>
      <c r="O38" s="99"/>
    </row>
    <row r="39" s="10" customFormat="true" ht="39.95" hidden="false" customHeight="true" outlineLevel="0" collapsed="false">
      <c r="A39" s="89"/>
      <c r="B39" s="100" t="s">
        <v>206</v>
      </c>
      <c r="C39" s="106" t="n">
        <v>603700</v>
      </c>
      <c r="D39" s="106" t="n">
        <v>24100</v>
      </c>
      <c r="E39" s="106" t="n">
        <v>210500</v>
      </c>
      <c r="F39" s="106" t="n">
        <v>155300</v>
      </c>
      <c r="G39" s="106" t="n">
        <v>149200</v>
      </c>
      <c r="H39" s="106" t="n">
        <v>55200</v>
      </c>
      <c r="I39" s="106" t="n">
        <v>369200</v>
      </c>
      <c r="J39" s="106" t="n">
        <v>131700</v>
      </c>
      <c r="K39" s="106" t="n">
        <v>54400</v>
      </c>
      <c r="L39" s="106" t="n">
        <v>183000</v>
      </c>
      <c r="M39" s="99"/>
      <c r="N39" s="99"/>
      <c r="O39" s="99"/>
    </row>
    <row r="40" s="44" customFormat="true" ht="39.95" hidden="false" customHeight="true" outlineLevel="0" collapsed="false">
      <c r="A40" s="107" t="s">
        <v>26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2</v>
      </c>
      <c r="D47" s="108" t="n">
        <v>-14.2</v>
      </c>
      <c r="E47" s="108" t="n">
        <v>-4.3</v>
      </c>
      <c r="F47" s="108" t="n">
        <v>-3.9</v>
      </c>
      <c r="G47" s="108" t="n">
        <v>-0.9</v>
      </c>
      <c r="H47" s="108" t="n">
        <v>-5.1</v>
      </c>
      <c r="I47" s="108" t="n">
        <v>0.8</v>
      </c>
      <c r="J47" s="108" t="n">
        <v>3.9</v>
      </c>
      <c r="K47" s="108" t="n">
        <v>-1.3</v>
      </c>
      <c r="L47" s="108" t="n">
        <v>0.3</v>
      </c>
      <c r="M47" s="99"/>
      <c r="N47" s="99"/>
      <c r="O47" s="99"/>
    </row>
    <row r="48" s="10" customFormat="true" ht="39.95" hidden="false" customHeight="true" outlineLevel="0" collapsed="false">
      <c r="A48" s="96" t="s">
        <v>182</v>
      </c>
      <c r="B48" s="97"/>
      <c r="C48" s="108" t="n">
        <v>0.6</v>
      </c>
      <c r="D48" s="108" t="n">
        <v>4.7</v>
      </c>
      <c r="E48" s="108" t="n">
        <v>-1</v>
      </c>
      <c r="F48" s="108" t="n">
        <v>0.4</v>
      </c>
      <c r="G48" s="108" t="n">
        <v>-0.3</v>
      </c>
      <c r="H48" s="108" t="n">
        <v>-3.8</v>
      </c>
      <c r="I48" s="108" t="n">
        <v>0.8</v>
      </c>
      <c r="J48" s="108" t="n">
        <v>-1.2</v>
      </c>
      <c r="K48" s="108" t="n">
        <v>4</v>
      </c>
      <c r="L48" s="108" t="n">
        <v>0.2</v>
      </c>
      <c r="M48" s="99"/>
      <c r="N48" s="99"/>
      <c r="O48" s="99"/>
    </row>
    <row r="49" s="10" customFormat="true" ht="39.95" hidden="false" customHeight="true" outlineLevel="0" collapsed="false">
      <c r="A49" s="96" t="s">
        <v>183</v>
      </c>
      <c r="B49" s="97"/>
      <c r="C49" s="108" t="n">
        <v>-0.6</v>
      </c>
      <c r="D49" s="108" t="n">
        <v>8.4</v>
      </c>
      <c r="E49" s="108" t="n">
        <v>-2.6</v>
      </c>
      <c r="F49" s="108" t="n">
        <v>-1.2</v>
      </c>
      <c r="G49" s="108" t="n">
        <v>-1.3</v>
      </c>
      <c r="H49" s="108" t="n">
        <v>-8.6</v>
      </c>
      <c r="I49" s="108" t="n">
        <v>-0.1</v>
      </c>
      <c r="J49" s="108" t="n">
        <v>5.1</v>
      </c>
      <c r="K49" s="108" t="n">
        <v>-0.1</v>
      </c>
      <c r="L49" s="108" t="n">
        <v>-2.1</v>
      </c>
      <c r="M49" s="99"/>
      <c r="N49" s="99"/>
      <c r="O49" s="99"/>
    </row>
    <row r="50" s="10" customFormat="true" ht="39.95" hidden="false" customHeight="true" outlineLevel="0" collapsed="false">
      <c r="A50" s="96" t="s">
        <v>184</v>
      </c>
      <c r="B50" s="97"/>
      <c r="C50" s="108" t="n">
        <v>-1.9</v>
      </c>
      <c r="D50" s="108" t="n">
        <v>2.4</v>
      </c>
      <c r="E50" s="108" t="n">
        <v>-1.6</v>
      </c>
      <c r="F50" s="108" t="n">
        <v>2.6</v>
      </c>
      <c r="G50" s="108" t="n">
        <v>2.6</v>
      </c>
      <c r="H50" s="108" t="n">
        <v>-11.8</v>
      </c>
      <c r="I50" s="108" t="n">
        <v>-2.1</v>
      </c>
      <c r="J50" s="108" t="n">
        <v>-4.3</v>
      </c>
      <c r="K50" s="108" t="n">
        <v>0.1</v>
      </c>
      <c r="L50" s="108" t="n">
        <v>-1.7</v>
      </c>
      <c r="M50" s="99"/>
      <c r="N50" s="99"/>
      <c r="O50" s="99"/>
    </row>
    <row r="51" s="10" customFormat="true" ht="39.95" hidden="false" customHeight="true" outlineLevel="0" collapsed="false">
      <c r="A51" s="96" t="s">
        <v>185</v>
      </c>
      <c r="B51" s="97"/>
      <c r="C51" s="108" t="n">
        <v>-0.4</v>
      </c>
      <c r="D51" s="108" t="n">
        <v>-6.6</v>
      </c>
      <c r="E51" s="108" t="n">
        <v>-3.2</v>
      </c>
      <c r="F51" s="108" t="n">
        <v>-1.2</v>
      </c>
      <c r="G51" s="108" t="n">
        <v>-1.2</v>
      </c>
      <c r="H51" s="108" t="n">
        <v>-6.3</v>
      </c>
      <c r="I51" s="108" t="n">
        <v>0.1</v>
      </c>
      <c r="J51" s="108" t="n">
        <v>1.4</v>
      </c>
      <c r="K51" s="108" t="n">
        <v>4.7</v>
      </c>
      <c r="L51" s="108" t="n">
        <v>-2</v>
      </c>
      <c r="M51" s="99"/>
      <c r="N51" s="99"/>
      <c r="O51" s="99"/>
    </row>
    <row r="52" s="10" customFormat="true" ht="39.95" hidden="false" customHeight="true" outlineLevel="0" collapsed="false">
      <c r="A52" s="96" t="s">
        <v>186</v>
      </c>
      <c r="B52" s="97"/>
      <c r="C52" s="108" t="n">
        <v>2.5</v>
      </c>
      <c r="D52" s="108" t="n">
        <v>-9.2</v>
      </c>
      <c r="E52" s="108" t="n">
        <v>0.4</v>
      </c>
      <c r="F52" s="108" t="n">
        <v>1</v>
      </c>
      <c r="G52" s="108" t="n">
        <v>1.1</v>
      </c>
      <c r="H52" s="108" t="n">
        <v>-3.5</v>
      </c>
      <c r="I52" s="108" t="n">
        <v>3.6</v>
      </c>
      <c r="J52" s="108" t="n">
        <v>2.5</v>
      </c>
      <c r="K52" s="108" t="n">
        <v>9.3</v>
      </c>
      <c r="L52" s="108" t="n">
        <v>1.3</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8</v>
      </c>
      <c r="D54" s="108" t="n">
        <v>2.1</v>
      </c>
      <c r="E54" s="108" t="n">
        <v>0.1</v>
      </c>
      <c r="F54" s="108" t="n">
        <v>2.5</v>
      </c>
      <c r="G54" s="108" t="n">
        <v>2.6</v>
      </c>
      <c r="H54" s="108" t="n">
        <v>-4.9</v>
      </c>
      <c r="I54" s="108" t="n">
        <v>1.1</v>
      </c>
      <c r="J54" s="108" t="n">
        <v>2.9</v>
      </c>
      <c r="K54" s="108" t="n">
        <v>2.7</v>
      </c>
      <c r="L54" s="108" t="n">
        <v>-0.4</v>
      </c>
      <c r="M54" s="99"/>
      <c r="N54" s="99"/>
      <c r="O54" s="99"/>
    </row>
    <row r="55" s="10" customFormat="true" ht="39.95" hidden="false" customHeight="true" outlineLevel="0" collapsed="false">
      <c r="A55" s="96" t="s">
        <v>188</v>
      </c>
      <c r="B55" s="97"/>
      <c r="C55" s="108" t="n">
        <v>-0.1</v>
      </c>
      <c r="D55" s="108" t="n">
        <v>0.7</v>
      </c>
      <c r="E55" s="108" t="n">
        <v>-1</v>
      </c>
      <c r="F55" s="108" t="n">
        <v>-2.6</v>
      </c>
      <c r="G55" s="108" t="n">
        <v>-2.6</v>
      </c>
      <c r="H55" s="108" t="n">
        <v>1.1</v>
      </c>
      <c r="I55" s="108" t="n">
        <v>0.2</v>
      </c>
      <c r="J55" s="108" t="n">
        <v>-0.2</v>
      </c>
      <c r="K55" s="108" t="n">
        <v>3.2</v>
      </c>
      <c r="L55" s="108" t="n">
        <v>-0.3</v>
      </c>
      <c r="M55" s="99"/>
      <c r="N55" s="99"/>
      <c r="O55" s="99"/>
    </row>
    <row r="56" s="10" customFormat="true" ht="39.95" hidden="false" customHeight="true" outlineLevel="0" collapsed="false">
      <c r="A56" s="96" t="s">
        <v>189</v>
      </c>
      <c r="B56" s="97"/>
      <c r="C56" s="108" t="n">
        <v>0.4</v>
      </c>
      <c r="D56" s="108" t="n">
        <v>-0.2</v>
      </c>
      <c r="E56" s="108" t="n">
        <v>0.3</v>
      </c>
      <c r="F56" s="108" t="n">
        <v>1.4</v>
      </c>
      <c r="G56" s="108" t="n">
        <v>1.5</v>
      </c>
      <c r="H56" s="108" t="n">
        <v>-3.8</v>
      </c>
      <c r="I56" s="108" t="n">
        <v>0.5</v>
      </c>
      <c r="J56" s="108" t="n">
        <v>2</v>
      </c>
      <c r="K56" s="108" t="n">
        <v>2.9</v>
      </c>
      <c r="L56" s="108" t="n">
        <v>-1.3</v>
      </c>
      <c r="M56" s="99"/>
      <c r="N56" s="99"/>
      <c r="O56" s="99"/>
    </row>
    <row r="57" s="10" customFormat="true" ht="39.95" hidden="false" customHeight="true" outlineLevel="0" collapsed="false">
      <c r="A57" s="96" t="s">
        <v>190</v>
      </c>
      <c r="B57" s="97"/>
      <c r="C57" s="108" t="n">
        <v>-0.2</v>
      </c>
      <c r="D57" s="108" t="n">
        <v>0</v>
      </c>
      <c r="E57" s="108" t="n">
        <v>-2.3</v>
      </c>
      <c r="F57" s="108" t="n">
        <v>-1.5</v>
      </c>
      <c r="G57" s="108" t="n">
        <v>-1.3</v>
      </c>
      <c r="H57" s="108" t="n">
        <v>-4.1</v>
      </c>
      <c r="I57" s="108" t="n">
        <v>0.7</v>
      </c>
      <c r="J57" s="108" t="n">
        <v>1.3</v>
      </c>
      <c r="K57" s="108" t="n">
        <v>2.2</v>
      </c>
      <c r="L57" s="108" t="n">
        <v>0.1</v>
      </c>
      <c r="M57" s="99"/>
      <c r="N57" s="99"/>
      <c r="O57" s="99"/>
    </row>
    <row r="58" s="10" customFormat="true" ht="39.95" hidden="false" customHeight="true" outlineLevel="0" collapsed="false">
      <c r="A58" s="96" t="s">
        <v>191</v>
      </c>
      <c r="B58" s="97"/>
      <c r="C58" s="108" t="n">
        <v>-0.4</v>
      </c>
      <c r="D58" s="108" t="n">
        <v>0.9</v>
      </c>
      <c r="E58" s="108" t="n">
        <v>-3.6</v>
      </c>
      <c r="F58" s="108" t="n">
        <v>0.6</v>
      </c>
      <c r="G58" s="108" t="n">
        <v>1.8</v>
      </c>
      <c r="H58" s="108" t="n">
        <v>-10.2</v>
      </c>
      <c r="I58" s="108" t="n">
        <v>0.8</v>
      </c>
      <c r="J58" s="108" t="n">
        <v>0.7</v>
      </c>
      <c r="K58" s="108" t="n">
        <v>2.4</v>
      </c>
      <c r="L58" s="108" t="n">
        <v>0.6</v>
      </c>
      <c r="M58" s="99"/>
      <c r="N58" s="99"/>
      <c r="O58" s="99"/>
    </row>
    <row r="59" s="10" customFormat="true" ht="39.95" hidden="false" customHeight="true" outlineLevel="0" collapsed="false">
      <c r="A59" s="96" t="s">
        <v>192</v>
      </c>
      <c r="B59" s="97"/>
      <c r="C59" s="108" t="n">
        <v>-1.2</v>
      </c>
      <c r="D59" s="108" t="n">
        <v>-6.4</v>
      </c>
      <c r="E59" s="108" t="n">
        <v>-3.4</v>
      </c>
      <c r="F59" s="108" t="n">
        <v>-0.8</v>
      </c>
      <c r="G59" s="108" t="n">
        <v>-0.9</v>
      </c>
      <c r="H59" s="108" t="n">
        <v>-12.9</v>
      </c>
      <c r="I59" s="108" t="n">
        <v>0.4</v>
      </c>
      <c r="J59" s="108" t="n">
        <v>0.7</v>
      </c>
      <c r="K59" s="108" t="n">
        <v>3.5</v>
      </c>
      <c r="L59" s="108" t="n">
        <v>-0.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1</v>
      </c>
      <c r="D61" s="108" t="n">
        <v>-0.6</v>
      </c>
      <c r="E61" s="108" t="n">
        <v>1.7</v>
      </c>
      <c r="F61" s="108" t="n">
        <v>4.6</v>
      </c>
      <c r="G61" s="108" t="n">
        <v>4.2</v>
      </c>
      <c r="H61" s="108" t="n">
        <v>-5.8</v>
      </c>
      <c r="I61" s="108" t="n">
        <v>0.8</v>
      </c>
      <c r="J61" s="108" t="n">
        <v>-3.8</v>
      </c>
      <c r="K61" s="108" t="n">
        <v>10.7</v>
      </c>
      <c r="L61" s="108" t="n">
        <v>1.4</v>
      </c>
      <c r="M61" s="99"/>
      <c r="N61" s="99"/>
      <c r="O61" s="99"/>
    </row>
    <row r="62" s="10" customFormat="true" ht="39.95" hidden="false" customHeight="true" outlineLevel="0" collapsed="false">
      <c r="A62" s="96" t="s">
        <v>194</v>
      </c>
      <c r="B62" s="97"/>
      <c r="C62" s="108" t="n">
        <v>1.8</v>
      </c>
      <c r="D62" s="108" t="n">
        <v>-7.2</v>
      </c>
      <c r="E62" s="108" t="n">
        <v>1.4</v>
      </c>
      <c r="F62" s="108" t="n">
        <v>4.3</v>
      </c>
      <c r="G62" s="108" t="n">
        <v>3.5</v>
      </c>
      <c r="H62" s="108" t="n">
        <v>-6.7</v>
      </c>
      <c r="I62" s="108" t="n">
        <v>3.1</v>
      </c>
      <c r="J62" s="108" t="n">
        <v>4.1</v>
      </c>
      <c r="K62" s="108" t="n">
        <v>9.4</v>
      </c>
      <c r="L62" s="108" t="n">
        <v>0.1</v>
      </c>
      <c r="M62" s="99"/>
      <c r="N62" s="99"/>
      <c r="O62" s="99"/>
    </row>
    <row r="63" s="10" customFormat="true" ht="39.95" hidden="false" customHeight="true" outlineLevel="0" collapsed="false">
      <c r="A63" s="96" t="s">
        <v>195</v>
      </c>
      <c r="B63" s="97"/>
      <c r="C63" s="108" t="n">
        <v>0.2</v>
      </c>
      <c r="D63" s="108" t="n">
        <v>0.5</v>
      </c>
      <c r="E63" s="108" t="n">
        <v>-1.9</v>
      </c>
      <c r="F63" s="108" t="n">
        <v>-1</v>
      </c>
      <c r="G63" s="108" t="n">
        <v>-1.6</v>
      </c>
      <c r="H63" s="108" t="n">
        <v>-5.1</v>
      </c>
      <c r="I63" s="108" t="n">
        <v>1.7</v>
      </c>
      <c r="J63" s="108" t="n">
        <v>2.5</v>
      </c>
      <c r="K63" s="108" t="n">
        <v>9.8</v>
      </c>
      <c r="L63" s="108" t="n">
        <v>-0.6</v>
      </c>
      <c r="M63" s="99"/>
      <c r="N63" s="99"/>
      <c r="O63" s="99"/>
    </row>
    <row r="64" s="10" customFormat="true" ht="39.95" hidden="false" customHeight="true" outlineLevel="0" collapsed="false">
      <c r="A64" s="96" t="s">
        <v>196</v>
      </c>
      <c r="B64" s="97"/>
      <c r="C64" s="108" t="n">
        <v>-0.3</v>
      </c>
      <c r="D64" s="108" t="n">
        <v>5.6</v>
      </c>
      <c r="E64" s="108" t="n">
        <v>1.2</v>
      </c>
      <c r="F64" s="108" t="n">
        <v>2.3</v>
      </c>
      <c r="G64" s="108" t="n">
        <v>3.6</v>
      </c>
      <c r="H64" s="108" t="n">
        <v>-2.6</v>
      </c>
      <c r="I64" s="108" t="n">
        <v>-1.4</v>
      </c>
      <c r="J64" s="108" t="n">
        <v>0</v>
      </c>
      <c r="K64" s="108" t="n">
        <v>-0.1</v>
      </c>
      <c r="L64" s="108" t="n">
        <v>-2.7</v>
      </c>
      <c r="M64" s="99"/>
      <c r="N64" s="99"/>
      <c r="O64" s="99"/>
    </row>
    <row r="65" s="10" customFormat="true" ht="39.95" hidden="false" customHeight="true" outlineLevel="0" collapsed="false">
      <c r="A65" s="96" t="s">
        <v>197</v>
      </c>
      <c r="B65" s="97"/>
      <c r="C65" s="108" t="n">
        <v>-0.7</v>
      </c>
      <c r="D65" s="108" t="n">
        <v>-0.5</v>
      </c>
      <c r="E65" s="108" t="n">
        <v>-4.4</v>
      </c>
      <c r="F65" s="108" t="n">
        <v>-3</v>
      </c>
      <c r="G65" s="108" t="n">
        <v>-3</v>
      </c>
      <c r="H65" s="108" t="n">
        <v>-6.3</v>
      </c>
      <c r="I65" s="108" t="n">
        <v>1.3</v>
      </c>
      <c r="J65" s="108" t="n">
        <v>0.4</v>
      </c>
      <c r="K65" s="108" t="n">
        <v>-1.7</v>
      </c>
      <c r="L65" s="108" t="n">
        <v>2.5</v>
      </c>
      <c r="M65" s="99"/>
      <c r="N65" s="99"/>
      <c r="O65" s="99"/>
    </row>
    <row r="66" s="10" customFormat="true" ht="39.95" hidden="false" customHeight="true" outlineLevel="0" collapsed="false">
      <c r="A66" s="96" t="s">
        <v>198</v>
      </c>
      <c r="B66" s="97"/>
      <c r="C66" s="108" t="n">
        <v>1.1</v>
      </c>
      <c r="D66" s="108" t="n">
        <v>0.3</v>
      </c>
      <c r="E66" s="108" t="n">
        <v>-0.1</v>
      </c>
      <c r="F66" s="108" t="n">
        <v>0.8</v>
      </c>
      <c r="G66" s="108" t="n">
        <v>0.3</v>
      </c>
      <c r="H66" s="108" t="n">
        <v>-4.4</v>
      </c>
      <c r="I66" s="108" t="n">
        <v>2.1</v>
      </c>
      <c r="J66" s="108" t="n">
        <v>-1.4</v>
      </c>
      <c r="K66" s="108" t="n">
        <v>11.6</v>
      </c>
      <c r="L66" s="108" t="n">
        <v>-0.4</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4</v>
      </c>
      <c r="D68" s="108" t="n">
        <v>0.9</v>
      </c>
      <c r="E68" s="108" t="n">
        <v>-1.1</v>
      </c>
      <c r="F68" s="108" t="n">
        <v>0.8</v>
      </c>
      <c r="G68" s="108" t="n">
        <v>-0.2</v>
      </c>
      <c r="H68" s="108" t="n">
        <v>-6.6</v>
      </c>
      <c r="I68" s="108" t="n">
        <v>1.1</v>
      </c>
      <c r="J68" s="108" t="n">
        <v>1.4</v>
      </c>
      <c r="K68" s="108" t="n">
        <v>-1.4</v>
      </c>
      <c r="L68" s="108" t="n">
        <v>1.8</v>
      </c>
      <c r="M68" s="99"/>
      <c r="N68" s="99"/>
      <c r="O68" s="99"/>
    </row>
    <row r="69" s="10" customFormat="true" ht="39.95" hidden="false" customHeight="true" outlineLevel="0" collapsed="false">
      <c r="A69" s="96" t="s">
        <v>200</v>
      </c>
      <c r="B69" s="97"/>
      <c r="C69" s="108" t="n">
        <v>-0.7</v>
      </c>
      <c r="D69" s="108" t="n">
        <v>-0.8</v>
      </c>
      <c r="E69" s="108" t="n">
        <v>-4.9</v>
      </c>
      <c r="F69" s="108" t="n">
        <v>-3.7</v>
      </c>
      <c r="G69" s="108" t="n">
        <v>-3.4</v>
      </c>
      <c r="H69" s="108" t="n">
        <v>-7.6</v>
      </c>
      <c r="I69" s="108" t="n">
        <v>1.7</v>
      </c>
      <c r="J69" s="108" t="n">
        <v>2.1</v>
      </c>
      <c r="K69" s="108" t="n">
        <v>9.4</v>
      </c>
      <c r="L69" s="108" t="n">
        <v>-0.9</v>
      </c>
      <c r="M69" s="99"/>
      <c r="N69" s="99"/>
      <c r="O69" s="99"/>
    </row>
    <row r="70" s="10" customFormat="true" ht="39.95" hidden="false" customHeight="true" outlineLevel="0" collapsed="false">
      <c r="A70" s="96" t="s">
        <v>201</v>
      </c>
      <c r="B70" s="97"/>
      <c r="C70" s="108" t="n">
        <v>0.5</v>
      </c>
      <c r="D70" s="108" t="n">
        <v>2.1</v>
      </c>
      <c r="E70" s="108" t="n">
        <v>0.3</v>
      </c>
      <c r="F70" s="108" t="n">
        <v>2.1</v>
      </c>
      <c r="G70" s="108" t="n">
        <v>2.1</v>
      </c>
      <c r="H70" s="108" t="n">
        <v>-6.6</v>
      </c>
      <c r="I70" s="108" t="n">
        <v>0.5</v>
      </c>
      <c r="J70" s="108" t="n">
        <v>2.6</v>
      </c>
      <c r="K70" s="108" t="n">
        <v>2</v>
      </c>
      <c r="L70" s="108" t="n">
        <v>-1.6</v>
      </c>
      <c r="M70" s="99"/>
      <c r="N70" s="99"/>
      <c r="O70" s="99"/>
    </row>
    <row r="71" s="10" customFormat="true" ht="39.95" hidden="false" customHeight="true" outlineLevel="0" collapsed="false">
      <c r="A71" s="96" t="s">
        <v>202</v>
      </c>
      <c r="B71" s="97"/>
      <c r="C71" s="108" t="n">
        <v>-1.9</v>
      </c>
      <c r="D71" s="108" t="n">
        <v>-15.4</v>
      </c>
      <c r="E71" s="108" t="n">
        <v>-3.1</v>
      </c>
      <c r="F71" s="108" t="n">
        <v>0.2</v>
      </c>
      <c r="G71" s="108" t="n">
        <v>-0.3</v>
      </c>
      <c r="H71" s="108" t="n">
        <v>-9</v>
      </c>
      <c r="I71" s="108" t="n">
        <v>0.3</v>
      </c>
      <c r="J71" s="108" t="n">
        <v>1.2</v>
      </c>
      <c r="K71" s="108" t="n">
        <v>2.4</v>
      </c>
      <c r="L71" s="108" t="n">
        <v>-1.1</v>
      </c>
      <c r="M71" s="99"/>
      <c r="N71" s="99"/>
      <c r="O71" s="99"/>
    </row>
    <row r="72" s="10" customFormat="true" ht="39.95" hidden="false" customHeight="true" outlineLevel="0" collapsed="false">
      <c r="A72" s="96" t="s">
        <v>203</v>
      </c>
      <c r="B72" s="97"/>
      <c r="C72" s="108" t="n">
        <v>-0.7</v>
      </c>
      <c r="D72" s="108" t="n">
        <v>-6.1</v>
      </c>
      <c r="E72" s="108" t="n">
        <v>-3.1</v>
      </c>
      <c r="F72" s="108" t="n">
        <v>-1</v>
      </c>
      <c r="G72" s="108" t="n">
        <v>-1.3</v>
      </c>
      <c r="H72" s="108" t="n">
        <v>-8.5</v>
      </c>
      <c r="I72" s="108" t="n">
        <v>0.8</v>
      </c>
      <c r="J72" s="108" t="n">
        <v>2</v>
      </c>
      <c r="K72" s="108" t="n">
        <v>12.2</v>
      </c>
      <c r="L72" s="108" t="n">
        <v>-3</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1</v>
      </c>
      <c r="D75" s="109" t="n">
        <v>-2.3</v>
      </c>
      <c r="E75" s="109" t="n">
        <v>-1.5</v>
      </c>
      <c r="F75" s="109" t="n">
        <v>0.3</v>
      </c>
      <c r="G75" s="109" t="n">
        <v>0.4</v>
      </c>
      <c r="H75" s="109" t="n">
        <v>-6.2</v>
      </c>
      <c r="I75" s="109" t="n">
        <v>0.7</v>
      </c>
      <c r="J75" s="109" t="n">
        <v>1.3</v>
      </c>
      <c r="K75" s="109" t="n">
        <v>2.7</v>
      </c>
      <c r="L75" s="109" t="n">
        <v>-0.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1</v>
      </c>
      <c r="D77" s="122" t="n">
        <v>-7.8</v>
      </c>
      <c r="E77" s="122" t="n">
        <v>-2.6</v>
      </c>
      <c r="F77" s="122" t="n">
        <v>-1.3</v>
      </c>
      <c r="G77" s="122" t="n">
        <v>-0.3</v>
      </c>
      <c r="H77" s="122" t="n">
        <v>-5.9</v>
      </c>
      <c r="I77" s="122" t="n">
        <v>0.6</v>
      </c>
      <c r="J77" s="122" t="n">
        <v>2.2</v>
      </c>
      <c r="K77" s="122" t="n">
        <v>1</v>
      </c>
      <c r="L77" s="122" t="n">
        <v>-0.5</v>
      </c>
      <c r="M77" s="99"/>
      <c r="N77" s="99"/>
      <c r="O77" s="99"/>
    </row>
    <row r="78" s="10" customFormat="true" ht="39.95" hidden="false" customHeight="true" outlineLevel="0" collapsed="false">
      <c r="A78" s="89"/>
      <c r="B78" s="100" t="s">
        <v>206</v>
      </c>
      <c r="C78" s="122" t="n">
        <v>0</v>
      </c>
      <c r="D78" s="122" t="n">
        <v>-1.9</v>
      </c>
      <c r="E78" s="122" t="n">
        <v>-1.2</v>
      </c>
      <c r="F78" s="122" t="n">
        <v>0.7</v>
      </c>
      <c r="G78" s="122" t="n">
        <v>0.6</v>
      </c>
      <c r="H78" s="122" t="n">
        <v>-6.3</v>
      </c>
      <c r="I78" s="122" t="n">
        <v>0.8</v>
      </c>
      <c r="J78" s="122" t="n">
        <v>0.8</v>
      </c>
      <c r="K78" s="122" t="n">
        <v>4.6</v>
      </c>
      <c r="L78" s="122" t="n">
        <v>-0.3</v>
      </c>
      <c r="M78" s="99"/>
      <c r="N78" s="99"/>
      <c r="O78" s="99"/>
    </row>
    <row r="79" s="44" customFormat="true" ht="39.95" hidden="false" customHeight="true" outlineLevel="0" collapsed="false">
      <c r="A79" s="107" t="s">
        <v>26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7</v>
      </c>
      <c r="D86" s="111" t="n">
        <v>3.6</v>
      </c>
      <c r="E86" s="111" t="n">
        <v>7.6</v>
      </c>
      <c r="F86" s="111" t="n">
        <v>6.9</v>
      </c>
      <c r="G86" s="111" t="n">
        <v>6</v>
      </c>
      <c r="H86" s="111" t="n">
        <v>9.5</v>
      </c>
      <c r="I86" s="111" t="n">
        <v>16.7</v>
      </c>
      <c r="J86" s="111" t="n">
        <v>14.2</v>
      </c>
      <c r="K86" s="111" t="n">
        <v>23.5</v>
      </c>
      <c r="L86" s="111" t="n">
        <v>15.7</v>
      </c>
    </row>
    <row r="87" s="10" customFormat="true" ht="39.95" hidden="false" customHeight="true" outlineLevel="0" collapsed="false">
      <c r="A87" s="96" t="s">
        <v>182</v>
      </c>
      <c r="B87" s="97"/>
      <c r="C87" s="111" t="n">
        <v>5.4</v>
      </c>
      <c r="D87" s="111" t="n">
        <v>0.9</v>
      </c>
      <c r="E87" s="111" t="n">
        <v>2.6</v>
      </c>
      <c r="F87" s="111" t="n">
        <v>2.4</v>
      </c>
      <c r="G87" s="111" t="n">
        <v>2.1</v>
      </c>
      <c r="H87" s="111" t="n">
        <v>3.3</v>
      </c>
      <c r="I87" s="111" t="n">
        <v>6.8</v>
      </c>
      <c r="J87" s="111" t="n">
        <v>5.5</v>
      </c>
      <c r="K87" s="111" t="n">
        <v>9.2</v>
      </c>
      <c r="L87" s="111" t="n">
        <v>6.8</v>
      </c>
    </row>
    <row r="88" s="10" customFormat="true" ht="39.95" hidden="false" customHeight="true" outlineLevel="0" collapsed="false">
      <c r="A88" s="96" t="s">
        <v>183</v>
      </c>
      <c r="B88" s="97"/>
      <c r="C88" s="111" t="n">
        <v>5.9</v>
      </c>
      <c r="D88" s="111" t="n">
        <v>0.6</v>
      </c>
      <c r="E88" s="111" t="n">
        <v>4.3</v>
      </c>
      <c r="F88" s="111" t="n">
        <v>4.7</v>
      </c>
      <c r="G88" s="111" t="n">
        <v>4.8</v>
      </c>
      <c r="H88" s="111" t="n">
        <v>2.9</v>
      </c>
      <c r="I88" s="111" t="n">
        <v>6.9</v>
      </c>
      <c r="J88" s="111" t="n">
        <v>4.8</v>
      </c>
      <c r="K88" s="111" t="n">
        <v>9.2</v>
      </c>
      <c r="L88" s="111" t="n">
        <v>7.4</v>
      </c>
    </row>
    <row r="89" s="10" customFormat="true" ht="39.95" hidden="false" customHeight="true" outlineLevel="0" collapsed="false">
      <c r="A89" s="96" t="s">
        <v>184</v>
      </c>
      <c r="B89" s="97"/>
      <c r="C89" s="111" t="n">
        <v>2.3</v>
      </c>
      <c r="D89" s="111" t="n">
        <v>0.7</v>
      </c>
      <c r="E89" s="111" t="n">
        <v>1.5</v>
      </c>
      <c r="F89" s="111" t="n">
        <v>1.5</v>
      </c>
      <c r="G89" s="111" t="n">
        <v>1.5</v>
      </c>
      <c r="H89" s="111" t="n">
        <v>1.5</v>
      </c>
      <c r="I89" s="111" t="n">
        <v>2.8</v>
      </c>
      <c r="J89" s="111" t="n">
        <v>2.5</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2</v>
      </c>
      <c r="H90" s="111" t="n">
        <v>2.2</v>
      </c>
      <c r="I90" s="111" t="n">
        <v>3.9</v>
      </c>
      <c r="J90" s="111" t="n">
        <v>3.2</v>
      </c>
      <c r="K90" s="111" t="n">
        <v>3.9</v>
      </c>
      <c r="L90" s="111" t="n">
        <v>4.4</v>
      </c>
    </row>
    <row r="91" s="10" customFormat="true" ht="39.95" hidden="false" customHeight="true" outlineLevel="0" collapsed="false">
      <c r="A91" s="96" t="s">
        <v>186</v>
      </c>
      <c r="B91" s="97"/>
      <c r="C91" s="111" t="n">
        <v>2.8</v>
      </c>
      <c r="D91" s="111" t="n">
        <v>0.3</v>
      </c>
      <c r="E91" s="111" t="n">
        <v>3.2</v>
      </c>
      <c r="F91" s="111" t="n">
        <v>3.8</v>
      </c>
      <c r="G91" s="111" t="n">
        <v>4</v>
      </c>
      <c r="H91" s="111" t="n">
        <v>1.5</v>
      </c>
      <c r="I91" s="111" t="n">
        <v>2.7</v>
      </c>
      <c r="J91" s="111" t="n">
        <v>3</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1</v>
      </c>
      <c r="E93" s="111" t="n">
        <v>5.2</v>
      </c>
      <c r="F93" s="111" t="n">
        <v>4.9</v>
      </c>
      <c r="G93" s="111" t="n">
        <v>5.1</v>
      </c>
      <c r="H93" s="111" t="n">
        <v>6</v>
      </c>
      <c r="I93" s="111" t="n">
        <v>3.4</v>
      </c>
      <c r="J93" s="111" t="n">
        <v>3.8</v>
      </c>
      <c r="K93" s="111" t="n">
        <v>2.3</v>
      </c>
      <c r="L93" s="111" t="n">
        <v>3.6</v>
      </c>
    </row>
    <row r="94" s="10" customFormat="true" ht="39.95" hidden="false" customHeight="true" outlineLevel="0" collapsed="false">
      <c r="A94" s="96" t="s">
        <v>188</v>
      </c>
      <c r="B94" s="97"/>
      <c r="C94" s="111" t="n">
        <v>3.6</v>
      </c>
      <c r="D94" s="111" t="n">
        <v>3.5</v>
      </c>
      <c r="E94" s="111" t="n">
        <v>3.1</v>
      </c>
      <c r="F94" s="111" t="n">
        <v>2.4</v>
      </c>
      <c r="G94" s="111" t="n">
        <v>2.4</v>
      </c>
      <c r="H94" s="111" t="n">
        <v>5.3</v>
      </c>
      <c r="I94" s="111" t="n">
        <v>3.8</v>
      </c>
      <c r="J94" s="111" t="n">
        <v>3.8</v>
      </c>
      <c r="K94" s="111" t="n">
        <v>2.9</v>
      </c>
      <c r="L94" s="111" t="n">
        <v>4.2</v>
      </c>
    </row>
    <row r="95" s="10" customFormat="true" ht="39.95" hidden="false" customHeight="true" outlineLevel="0" collapsed="false">
      <c r="A95" s="96" t="s">
        <v>189</v>
      </c>
      <c r="B95" s="97"/>
      <c r="C95" s="111" t="n">
        <v>5</v>
      </c>
      <c r="D95" s="111" t="n">
        <v>6.5</v>
      </c>
      <c r="E95" s="111" t="n">
        <v>7.4</v>
      </c>
      <c r="F95" s="111" t="n">
        <v>8.1</v>
      </c>
      <c r="G95" s="111" t="n">
        <v>8.1</v>
      </c>
      <c r="H95" s="111" t="n">
        <v>5.7</v>
      </c>
      <c r="I95" s="111" t="n">
        <v>3.9</v>
      </c>
      <c r="J95" s="111" t="n">
        <v>4.5</v>
      </c>
      <c r="K95" s="111" t="n">
        <v>2.9</v>
      </c>
      <c r="L95" s="111" t="n">
        <v>4</v>
      </c>
    </row>
    <row r="96" s="10" customFormat="true" ht="39.95" hidden="false" customHeight="true" outlineLevel="0" collapsed="false">
      <c r="A96" s="96" t="s">
        <v>190</v>
      </c>
      <c r="B96" s="97"/>
      <c r="C96" s="111" t="n">
        <v>4.4</v>
      </c>
      <c r="D96" s="111" t="n">
        <v>10.4</v>
      </c>
      <c r="E96" s="111" t="n">
        <v>4.1</v>
      </c>
      <c r="F96" s="111" t="n">
        <v>3.8</v>
      </c>
      <c r="G96" s="111" t="n">
        <v>3.8</v>
      </c>
      <c r="H96" s="111" t="n">
        <v>5</v>
      </c>
      <c r="I96" s="111" t="n">
        <v>4.3</v>
      </c>
      <c r="J96" s="111" t="n">
        <v>4.3</v>
      </c>
      <c r="K96" s="111" t="n">
        <v>3.1</v>
      </c>
      <c r="L96" s="111" t="n">
        <v>4.8</v>
      </c>
    </row>
    <row r="97" s="10" customFormat="true" ht="39.95" hidden="false" customHeight="true" outlineLevel="0" collapsed="false">
      <c r="A97" s="96" t="s">
        <v>191</v>
      </c>
      <c r="B97" s="97"/>
      <c r="C97" s="111" t="n">
        <v>3</v>
      </c>
      <c r="D97" s="111" t="n">
        <v>4.8</v>
      </c>
      <c r="E97" s="111" t="n">
        <v>2.7</v>
      </c>
      <c r="F97" s="111" t="n">
        <v>2.3</v>
      </c>
      <c r="G97" s="111" t="n">
        <v>2.4</v>
      </c>
      <c r="H97" s="111" t="n">
        <v>3.8</v>
      </c>
      <c r="I97" s="111" t="n">
        <v>3</v>
      </c>
      <c r="J97" s="111" t="n">
        <v>2.6</v>
      </c>
      <c r="K97" s="111" t="n">
        <v>1.8</v>
      </c>
      <c r="L97" s="111" t="n">
        <v>3.8</v>
      </c>
    </row>
    <row r="98" s="10" customFormat="true" ht="39.95" hidden="false" customHeight="true" outlineLevel="0" collapsed="false">
      <c r="A98" s="96" t="s">
        <v>192</v>
      </c>
      <c r="B98" s="97"/>
      <c r="C98" s="111" t="n">
        <v>5.7</v>
      </c>
      <c r="D98" s="111" t="n">
        <v>4.8</v>
      </c>
      <c r="E98" s="111" t="n">
        <v>7.3</v>
      </c>
      <c r="F98" s="111" t="n">
        <v>7.9</v>
      </c>
      <c r="G98" s="111" t="n">
        <v>8</v>
      </c>
      <c r="H98" s="111" t="n">
        <v>5.5</v>
      </c>
      <c r="I98" s="111" t="n">
        <v>5.1</v>
      </c>
      <c r="J98" s="111" t="n">
        <v>4.9</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8</v>
      </c>
      <c r="E100" s="111" t="n">
        <v>7</v>
      </c>
      <c r="F100" s="111" t="n">
        <v>7.1</v>
      </c>
      <c r="G100" s="111" t="n">
        <v>7.2</v>
      </c>
      <c r="H100" s="111" t="n">
        <v>6.7</v>
      </c>
      <c r="I100" s="111" t="n">
        <v>5.9</v>
      </c>
      <c r="J100" s="111" t="n">
        <v>7</v>
      </c>
      <c r="K100" s="111" t="n">
        <v>5.4</v>
      </c>
      <c r="L100" s="111" t="n">
        <v>5.3</v>
      </c>
    </row>
    <row r="101" s="10" customFormat="true" ht="39.95" hidden="false" customHeight="true" outlineLevel="0" collapsed="false">
      <c r="A101" s="96" t="s">
        <v>194</v>
      </c>
      <c r="B101" s="97"/>
      <c r="C101" s="111" t="n">
        <v>2.7</v>
      </c>
      <c r="D101" s="111" t="n">
        <v>5.2</v>
      </c>
      <c r="E101" s="111" t="n">
        <v>3.4</v>
      </c>
      <c r="F101" s="111" t="n">
        <v>3.5</v>
      </c>
      <c r="G101" s="111" t="n">
        <v>3.6</v>
      </c>
      <c r="H101" s="111" t="n">
        <v>3.2</v>
      </c>
      <c r="I101" s="111" t="n">
        <v>2.2</v>
      </c>
      <c r="J101" s="111" t="n">
        <v>2.7</v>
      </c>
      <c r="K101" s="111" t="n">
        <v>2</v>
      </c>
      <c r="L101" s="111" t="n">
        <v>2</v>
      </c>
    </row>
    <row r="102" s="10" customFormat="true" ht="39.95" hidden="false" customHeight="true" outlineLevel="0" collapsed="false">
      <c r="A102" s="96" t="s">
        <v>195</v>
      </c>
      <c r="B102" s="97"/>
      <c r="C102" s="111" t="n">
        <v>2.4</v>
      </c>
      <c r="D102" s="111" t="n">
        <v>4.6</v>
      </c>
      <c r="E102" s="111" t="n">
        <v>3.2</v>
      </c>
      <c r="F102" s="111" t="n">
        <v>3.5</v>
      </c>
      <c r="G102" s="111" t="n">
        <v>3.5</v>
      </c>
      <c r="H102" s="111" t="n">
        <v>2.6</v>
      </c>
      <c r="I102" s="111" t="n">
        <v>2</v>
      </c>
      <c r="J102" s="111" t="n">
        <v>2.1</v>
      </c>
      <c r="K102" s="111" t="n">
        <v>1.4</v>
      </c>
      <c r="L102" s="111" t="n">
        <v>2.1</v>
      </c>
    </row>
    <row r="103" s="10" customFormat="true" ht="39.95" hidden="false" customHeight="true" outlineLevel="0" collapsed="false">
      <c r="A103" s="96" t="s">
        <v>196</v>
      </c>
      <c r="B103" s="97"/>
      <c r="C103" s="111" t="n">
        <v>4.3</v>
      </c>
      <c r="D103" s="111" t="n">
        <v>4.1</v>
      </c>
      <c r="E103" s="111" t="n">
        <v>5</v>
      </c>
      <c r="F103" s="111" t="n">
        <v>5.4</v>
      </c>
      <c r="G103" s="111" t="n">
        <v>5.5</v>
      </c>
      <c r="H103" s="111" t="n">
        <v>4.2</v>
      </c>
      <c r="I103" s="111" t="n">
        <v>4</v>
      </c>
      <c r="J103" s="111" t="n">
        <v>4.3</v>
      </c>
      <c r="K103" s="111" t="n">
        <v>3.6</v>
      </c>
      <c r="L103" s="111" t="n">
        <v>4</v>
      </c>
    </row>
    <row r="104" s="10" customFormat="true" ht="39.95" hidden="false" customHeight="true" outlineLevel="0" collapsed="false">
      <c r="A104" s="96" t="s">
        <v>197</v>
      </c>
      <c r="B104" s="97"/>
      <c r="C104" s="111" t="n">
        <v>3</v>
      </c>
      <c r="D104" s="111" t="n">
        <v>5.4</v>
      </c>
      <c r="E104" s="111" t="n">
        <v>3.2</v>
      </c>
      <c r="F104" s="111" t="n">
        <v>2.5</v>
      </c>
      <c r="G104" s="111" t="n">
        <v>2.6</v>
      </c>
      <c r="H104" s="111" t="n">
        <v>5.2</v>
      </c>
      <c r="I104" s="111" t="n">
        <v>2.8</v>
      </c>
      <c r="J104" s="111" t="n">
        <v>3.3</v>
      </c>
      <c r="K104" s="111" t="n">
        <v>1.4</v>
      </c>
      <c r="L104" s="111" t="n">
        <v>2.9</v>
      </c>
    </row>
    <row r="105" s="10" customFormat="true" ht="39.95" hidden="false" customHeight="true" outlineLevel="0" collapsed="false">
      <c r="A105" s="96" t="s">
        <v>198</v>
      </c>
      <c r="B105" s="97"/>
      <c r="C105" s="111" t="n">
        <v>2.5</v>
      </c>
      <c r="D105" s="111" t="n">
        <v>1.3</v>
      </c>
      <c r="E105" s="111" t="n">
        <v>3.8</v>
      </c>
      <c r="F105" s="111" t="n">
        <v>4.3</v>
      </c>
      <c r="G105" s="111" t="n">
        <v>4.3</v>
      </c>
      <c r="H105" s="111" t="n">
        <v>2.3</v>
      </c>
      <c r="I105" s="111" t="n">
        <v>2</v>
      </c>
      <c r="J105" s="111" t="n">
        <v>1.9</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5</v>
      </c>
      <c r="E107" s="111" t="n">
        <v>5.6</v>
      </c>
      <c r="F107" s="111" t="n">
        <v>5.7</v>
      </c>
      <c r="G107" s="111" t="n">
        <v>5.5</v>
      </c>
      <c r="H107" s="111" t="n">
        <v>5.1</v>
      </c>
      <c r="I107" s="111" t="n">
        <v>4.4</v>
      </c>
      <c r="J107" s="111" t="n">
        <v>4.5</v>
      </c>
      <c r="K107" s="111" t="n">
        <v>3.6</v>
      </c>
      <c r="L107" s="111" t="n">
        <v>4.6</v>
      </c>
    </row>
    <row r="108" s="10" customFormat="true" ht="39.95" hidden="false" customHeight="true" outlineLevel="0" collapsed="false">
      <c r="A108" s="96" t="s">
        <v>200</v>
      </c>
      <c r="B108" s="97"/>
      <c r="C108" s="111" t="n">
        <v>3.5</v>
      </c>
      <c r="D108" s="111" t="n">
        <v>6.4</v>
      </c>
      <c r="E108" s="111" t="n">
        <v>4</v>
      </c>
      <c r="F108" s="111" t="n">
        <v>3.8</v>
      </c>
      <c r="G108" s="111" t="n">
        <v>3.9</v>
      </c>
      <c r="H108" s="111" t="n">
        <v>4.6</v>
      </c>
      <c r="I108" s="111" t="n">
        <v>3.2</v>
      </c>
      <c r="J108" s="111" t="n">
        <v>4.7</v>
      </c>
      <c r="K108" s="111" t="n">
        <v>2.1</v>
      </c>
      <c r="L108" s="111" t="n">
        <v>2.7</v>
      </c>
    </row>
    <row r="109" s="10" customFormat="true" ht="39.95" hidden="false" customHeight="true" outlineLevel="0" collapsed="false">
      <c r="A109" s="96" t="s">
        <v>201</v>
      </c>
      <c r="B109" s="97"/>
      <c r="C109" s="111" t="n">
        <v>3.9</v>
      </c>
      <c r="D109" s="111" t="n">
        <v>8.8</v>
      </c>
      <c r="E109" s="111" t="n">
        <v>5.4</v>
      </c>
      <c r="F109" s="111" t="n">
        <v>6</v>
      </c>
      <c r="G109" s="111" t="n">
        <v>6.1</v>
      </c>
      <c r="H109" s="111" t="n">
        <v>3.9</v>
      </c>
      <c r="I109" s="111" t="n">
        <v>3</v>
      </c>
      <c r="J109" s="111" t="n">
        <v>3.5</v>
      </c>
      <c r="K109" s="111" t="n">
        <v>2.6</v>
      </c>
      <c r="L109" s="111" t="n">
        <v>2.9</v>
      </c>
    </row>
    <row r="110" s="10" customFormat="true" ht="39.95" hidden="false" customHeight="true" outlineLevel="0" collapsed="false">
      <c r="A110" s="96" t="s">
        <v>202</v>
      </c>
      <c r="B110" s="97"/>
      <c r="C110" s="111" t="n">
        <v>3.9</v>
      </c>
      <c r="D110" s="111" t="n">
        <v>6.9</v>
      </c>
      <c r="E110" s="111" t="n">
        <v>5</v>
      </c>
      <c r="F110" s="111" t="n">
        <v>4.5</v>
      </c>
      <c r="G110" s="111" t="n">
        <v>4.5</v>
      </c>
      <c r="H110" s="111" t="n">
        <v>6.3</v>
      </c>
      <c r="I110" s="111" t="n">
        <v>3.3</v>
      </c>
      <c r="J110" s="111" t="n">
        <v>4.3</v>
      </c>
      <c r="K110" s="111" t="n">
        <v>2.2</v>
      </c>
      <c r="L110" s="111" t="n">
        <v>3.2</v>
      </c>
    </row>
    <row r="111" s="10" customFormat="true" ht="39.95" hidden="false" customHeight="true" outlineLevel="0" collapsed="false">
      <c r="A111" s="96" t="s">
        <v>203</v>
      </c>
      <c r="B111" s="97"/>
      <c r="C111" s="111" t="n">
        <v>3.7</v>
      </c>
      <c r="D111" s="111" t="n">
        <v>4.3</v>
      </c>
      <c r="E111" s="111" t="n">
        <v>3.9</v>
      </c>
      <c r="F111" s="111" t="n">
        <v>3.9</v>
      </c>
      <c r="G111" s="111" t="n">
        <v>3.8</v>
      </c>
      <c r="H111" s="111" t="n">
        <v>4</v>
      </c>
      <c r="I111" s="111" t="n">
        <v>3.6</v>
      </c>
      <c r="J111" s="111" t="n">
        <v>4.5</v>
      </c>
      <c r="K111" s="111" t="n">
        <v>2.6</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3</v>
      </c>
      <c r="D116" s="113" t="n">
        <v>6.5</v>
      </c>
      <c r="E116" s="113" t="n">
        <v>20.7</v>
      </c>
      <c r="F116" s="113" t="n">
        <v>20.6</v>
      </c>
      <c r="G116" s="113" t="n">
        <v>19.6</v>
      </c>
      <c r="H116" s="113" t="n">
        <v>20.9</v>
      </c>
      <c r="I116" s="113" t="n">
        <v>39.9</v>
      </c>
      <c r="J116" s="113" t="n">
        <v>33.4</v>
      </c>
      <c r="K116" s="113" t="n">
        <v>52.7</v>
      </c>
      <c r="L116" s="113" t="n">
        <v>39.3</v>
      </c>
    </row>
    <row r="117" s="10" customFormat="true" ht="39.95" hidden="false" customHeight="true" outlineLevel="0" collapsed="false">
      <c r="A117" s="89"/>
      <c r="B117" s="100" t="s">
        <v>206</v>
      </c>
      <c r="C117" s="113" t="n">
        <v>66.7</v>
      </c>
      <c r="D117" s="113" t="n">
        <v>93.5</v>
      </c>
      <c r="E117" s="113" t="n">
        <v>79.3</v>
      </c>
      <c r="F117" s="113" t="n">
        <v>79.4</v>
      </c>
      <c r="G117" s="113" t="n">
        <v>80.4</v>
      </c>
      <c r="H117" s="113" t="n">
        <v>79.1</v>
      </c>
      <c r="I117" s="113" t="n">
        <v>60.1</v>
      </c>
      <c r="J117" s="113" t="n">
        <v>66.6</v>
      </c>
      <c r="K117" s="113" t="n">
        <v>47.3</v>
      </c>
      <c r="L117" s="113" t="n">
        <v>60.7</v>
      </c>
    </row>
    <row r="118" s="44" customFormat="true" ht="39.95" hidden="false" customHeight="true" outlineLevel="0" collapsed="false">
      <c r="A118" s="107" t="s">
        <v>26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3</v>
      </c>
      <c r="F125" s="111" t="n">
        <v>10.9</v>
      </c>
      <c r="G125" s="111" t="n">
        <v>9</v>
      </c>
      <c r="H125" s="111" t="n">
        <v>5.4</v>
      </c>
      <c r="I125" s="111" t="n">
        <v>82.9</v>
      </c>
      <c r="J125" s="111" t="n">
        <v>22.8</v>
      </c>
      <c r="K125" s="111" t="n">
        <v>21.9</v>
      </c>
      <c r="L125" s="111" t="n">
        <v>38.3</v>
      </c>
      <c r="M125" s="116"/>
      <c r="N125" s="116"/>
      <c r="O125" s="114"/>
      <c r="P125" s="114"/>
    </row>
    <row r="126" s="10" customFormat="true" ht="39.95" hidden="false" customHeight="true" outlineLevel="0" collapsed="false">
      <c r="A126" s="96" t="s">
        <v>182</v>
      </c>
      <c r="B126" s="97"/>
      <c r="C126" s="115" t="n">
        <v>100</v>
      </c>
      <c r="D126" s="111" t="n">
        <v>0.5</v>
      </c>
      <c r="E126" s="111" t="n">
        <v>14.1</v>
      </c>
      <c r="F126" s="111" t="n">
        <v>9.4</v>
      </c>
      <c r="G126" s="111" t="n">
        <v>8.1</v>
      </c>
      <c r="H126" s="111" t="n">
        <v>4.6</v>
      </c>
      <c r="I126" s="111" t="n">
        <v>85.4</v>
      </c>
      <c r="J126" s="111" t="n">
        <v>22.2</v>
      </c>
      <c r="K126" s="111" t="n">
        <v>21.6</v>
      </c>
      <c r="L126" s="111" t="n">
        <v>41.6</v>
      </c>
      <c r="M126" s="116"/>
      <c r="N126" s="116"/>
      <c r="O126" s="114"/>
      <c r="P126" s="114"/>
    </row>
    <row r="127" s="10" customFormat="true" ht="39.95" hidden="false" customHeight="true" outlineLevel="0" collapsed="false">
      <c r="A127" s="96" t="s">
        <v>183</v>
      </c>
      <c r="B127" s="97"/>
      <c r="C127" s="115" t="n">
        <v>100</v>
      </c>
      <c r="D127" s="111" t="n">
        <v>0.3</v>
      </c>
      <c r="E127" s="111" t="n">
        <v>21</v>
      </c>
      <c r="F127" s="111" t="n">
        <v>17.2</v>
      </c>
      <c r="G127" s="111" t="n">
        <v>16.4</v>
      </c>
      <c r="H127" s="111" t="n">
        <v>3.8</v>
      </c>
      <c r="I127" s="111" t="n">
        <v>78.7</v>
      </c>
      <c r="J127" s="111" t="n">
        <v>17.8</v>
      </c>
      <c r="K127" s="111" t="n">
        <v>19.6</v>
      </c>
      <c r="L127" s="111" t="n">
        <v>41.3</v>
      </c>
      <c r="M127" s="116"/>
      <c r="N127" s="116"/>
      <c r="O127" s="114"/>
      <c r="P127" s="114"/>
    </row>
    <row r="128" s="10" customFormat="true" ht="39.95" hidden="false" customHeight="true" outlineLevel="0" collapsed="false">
      <c r="A128" s="96" t="s">
        <v>184</v>
      </c>
      <c r="B128" s="97"/>
      <c r="C128" s="115" t="n">
        <v>100</v>
      </c>
      <c r="D128" s="111" t="n">
        <v>0.8</v>
      </c>
      <c r="E128" s="111" t="n">
        <v>18.5</v>
      </c>
      <c r="F128" s="111" t="n">
        <v>13.7</v>
      </c>
      <c r="G128" s="111" t="n">
        <v>13.2</v>
      </c>
      <c r="H128" s="111" t="n">
        <v>4.8</v>
      </c>
      <c r="I128" s="111" t="n">
        <v>80.7</v>
      </c>
      <c r="J128" s="111" t="n">
        <v>23.7</v>
      </c>
      <c r="K128" s="111" t="n">
        <v>17.5</v>
      </c>
      <c r="L128" s="111" t="n">
        <v>39.4</v>
      </c>
      <c r="M128" s="116"/>
      <c r="N128" s="116"/>
      <c r="O128" s="114"/>
      <c r="P128" s="114"/>
    </row>
    <row r="129" s="10" customFormat="true" ht="39.95" hidden="false" customHeight="true" outlineLevel="0" collapsed="false">
      <c r="A129" s="96" t="s">
        <v>185</v>
      </c>
      <c r="B129" s="97"/>
      <c r="C129" s="115" t="n">
        <v>100</v>
      </c>
      <c r="D129" s="111" t="n">
        <v>0.4</v>
      </c>
      <c r="E129" s="111" t="n">
        <v>14</v>
      </c>
      <c r="F129" s="111" t="n">
        <v>8.7</v>
      </c>
      <c r="G129" s="111" t="n">
        <v>8.2</v>
      </c>
      <c r="H129" s="111" t="n">
        <v>5.3</v>
      </c>
      <c r="I129" s="111" t="n">
        <v>85.5</v>
      </c>
      <c r="J129" s="111" t="n">
        <v>22.5</v>
      </c>
      <c r="K129" s="111" t="n">
        <v>15.8</v>
      </c>
      <c r="L129" s="111" t="n">
        <v>47.2</v>
      </c>
      <c r="M129" s="116"/>
      <c r="N129" s="116"/>
      <c r="O129" s="114"/>
      <c r="P129" s="114"/>
    </row>
    <row r="130" s="10" customFormat="true" ht="39.95" hidden="false" customHeight="true" outlineLevel="0" collapsed="false">
      <c r="A130" s="96" t="s">
        <v>186</v>
      </c>
      <c r="B130" s="97"/>
      <c r="C130" s="115" t="n">
        <v>100</v>
      </c>
      <c r="D130" s="111" t="n">
        <v>0.4</v>
      </c>
      <c r="E130" s="111" t="n">
        <v>33.4</v>
      </c>
      <c r="F130" s="111" t="n">
        <v>29.4</v>
      </c>
      <c r="G130" s="111" t="n">
        <v>28.9</v>
      </c>
      <c r="H130" s="111" t="n">
        <v>4.1</v>
      </c>
      <c r="I130" s="111" t="n">
        <v>66.2</v>
      </c>
      <c r="J130" s="111" t="n">
        <v>23.5</v>
      </c>
      <c r="K130" s="111" t="n">
        <v>16.3</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5</v>
      </c>
      <c r="F132" s="111" t="n">
        <v>26.8</v>
      </c>
      <c r="G132" s="111" t="n">
        <v>26.4</v>
      </c>
      <c r="H132" s="111" t="n">
        <v>11.7</v>
      </c>
      <c r="I132" s="111" t="n">
        <v>58.5</v>
      </c>
      <c r="J132" s="111" t="n">
        <v>20.9</v>
      </c>
      <c r="K132" s="111" t="n">
        <v>7.4</v>
      </c>
      <c r="L132" s="111" t="n">
        <v>30.3</v>
      </c>
      <c r="M132" s="116"/>
      <c r="N132" s="116"/>
      <c r="O132" s="114"/>
      <c r="P132" s="114"/>
    </row>
    <row r="133" s="10" customFormat="true" ht="39.95" hidden="false" customHeight="true" outlineLevel="0" collapsed="false">
      <c r="A133" s="96" t="s">
        <v>188</v>
      </c>
      <c r="B133" s="97"/>
      <c r="C133" s="115" t="n">
        <v>100</v>
      </c>
      <c r="D133" s="111" t="n">
        <v>2.8</v>
      </c>
      <c r="E133" s="111" t="n">
        <v>25.4</v>
      </c>
      <c r="F133" s="111" t="n">
        <v>14.1</v>
      </c>
      <c r="G133" s="111" t="n">
        <v>13.5</v>
      </c>
      <c r="H133" s="111" t="n">
        <v>11.3</v>
      </c>
      <c r="I133" s="111" t="n">
        <v>71.8</v>
      </c>
      <c r="J133" s="111" t="n">
        <v>22.9</v>
      </c>
      <c r="K133" s="111" t="n">
        <v>10.2</v>
      </c>
      <c r="L133" s="111" t="n">
        <v>38.7</v>
      </c>
      <c r="M133" s="116"/>
      <c r="N133" s="116"/>
      <c r="O133" s="114"/>
      <c r="P133" s="114"/>
    </row>
    <row r="134" s="10" customFormat="true" ht="39.95" hidden="false" customHeight="true" outlineLevel="0" collapsed="false">
      <c r="A134" s="96" t="s">
        <v>189</v>
      </c>
      <c r="B134" s="97"/>
      <c r="C134" s="115" t="n">
        <v>100</v>
      </c>
      <c r="D134" s="111" t="n">
        <v>3.7</v>
      </c>
      <c r="E134" s="111" t="n">
        <v>43.3</v>
      </c>
      <c r="F134" s="111" t="n">
        <v>34.5</v>
      </c>
      <c r="G134" s="111" t="n">
        <v>33.1</v>
      </c>
      <c r="H134" s="111" t="n">
        <v>8.8</v>
      </c>
      <c r="I134" s="111" t="n">
        <v>53.1</v>
      </c>
      <c r="J134" s="111" t="n">
        <v>19.5</v>
      </c>
      <c r="K134" s="111" t="n">
        <v>7.2</v>
      </c>
      <c r="L134" s="111" t="n">
        <v>26.3</v>
      </c>
      <c r="M134" s="116"/>
      <c r="N134" s="116"/>
      <c r="O134" s="114"/>
      <c r="P134" s="114"/>
    </row>
    <row r="135" s="10" customFormat="true" ht="39.95" hidden="false" customHeight="true" outlineLevel="0" collapsed="false">
      <c r="A135" s="96" t="s">
        <v>190</v>
      </c>
      <c r="B135" s="97"/>
      <c r="C135" s="115" t="n">
        <v>100</v>
      </c>
      <c r="D135" s="111" t="n">
        <v>6.7</v>
      </c>
      <c r="E135" s="111" t="n">
        <v>27</v>
      </c>
      <c r="F135" s="111" t="n">
        <v>18.4</v>
      </c>
      <c r="G135" s="111" t="n">
        <v>17.8</v>
      </c>
      <c r="H135" s="111" t="n">
        <v>8.6</v>
      </c>
      <c r="I135" s="111" t="n">
        <v>66.3</v>
      </c>
      <c r="J135" s="111" t="n">
        <v>21.2</v>
      </c>
      <c r="K135" s="111" t="n">
        <v>8.9</v>
      </c>
      <c r="L135" s="111" t="n">
        <v>36.2</v>
      </c>
      <c r="M135" s="116"/>
      <c r="N135" s="116"/>
      <c r="O135" s="114"/>
      <c r="P135" s="114"/>
    </row>
    <row r="136" s="10" customFormat="true" ht="39.95" hidden="false" customHeight="true" outlineLevel="0" collapsed="false">
      <c r="A136" s="96" t="s">
        <v>191</v>
      </c>
      <c r="B136" s="97"/>
      <c r="C136" s="115" t="n">
        <v>100</v>
      </c>
      <c r="D136" s="111" t="n">
        <v>4.5</v>
      </c>
      <c r="E136" s="111" t="n">
        <v>26.6</v>
      </c>
      <c r="F136" s="111" t="n">
        <v>16.9</v>
      </c>
      <c r="G136" s="111" t="n">
        <v>16.3</v>
      </c>
      <c r="H136" s="111" t="n">
        <v>9.7</v>
      </c>
      <c r="I136" s="111" t="n">
        <v>68.9</v>
      </c>
      <c r="J136" s="111" t="n">
        <v>19.2</v>
      </c>
      <c r="K136" s="111" t="n">
        <v>7.6</v>
      </c>
      <c r="L136" s="111" t="n">
        <v>42.1</v>
      </c>
      <c r="M136" s="116"/>
      <c r="N136" s="116"/>
      <c r="O136" s="114"/>
      <c r="P136" s="114"/>
    </row>
    <row r="137" s="10" customFormat="true" ht="39.95" hidden="false" customHeight="true" outlineLevel="0" collapsed="false">
      <c r="A137" s="96" t="s">
        <v>192</v>
      </c>
      <c r="B137" s="97"/>
      <c r="C137" s="115" t="n">
        <v>100</v>
      </c>
      <c r="D137" s="111" t="n">
        <v>2.4</v>
      </c>
      <c r="E137" s="111" t="n">
        <v>37</v>
      </c>
      <c r="F137" s="111" t="n">
        <v>29.6</v>
      </c>
      <c r="G137" s="111" t="n">
        <v>28.4</v>
      </c>
      <c r="H137" s="111" t="n">
        <v>7.4</v>
      </c>
      <c r="I137" s="111" t="n">
        <v>60.6</v>
      </c>
      <c r="J137" s="111" t="n">
        <v>18.7</v>
      </c>
      <c r="K137" s="111" t="n">
        <v>10.6</v>
      </c>
      <c r="L137" s="111" t="n">
        <v>31.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8</v>
      </c>
      <c r="F139" s="111" t="n">
        <v>24.6</v>
      </c>
      <c r="G139" s="111" t="n">
        <v>24</v>
      </c>
      <c r="H139" s="111" t="n">
        <v>8.3</v>
      </c>
      <c r="I139" s="111" t="n">
        <v>64</v>
      </c>
      <c r="J139" s="111" t="n">
        <v>24.6</v>
      </c>
      <c r="K139" s="111" t="n">
        <v>11</v>
      </c>
      <c r="L139" s="111" t="n">
        <v>28.5</v>
      </c>
      <c r="M139" s="116"/>
      <c r="N139" s="116"/>
      <c r="O139" s="114"/>
      <c r="P139" s="114"/>
    </row>
    <row r="140" s="10" customFormat="true" ht="39.95" hidden="false" customHeight="true" outlineLevel="0" collapsed="false">
      <c r="A140" s="96" t="s">
        <v>194</v>
      </c>
      <c r="B140" s="97"/>
      <c r="C140" s="115" t="n">
        <v>100</v>
      </c>
      <c r="D140" s="111" t="n">
        <v>5.6</v>
      </c>
      <c r="E140" s="111" t="n">
        <v>37.8</v>
      </c>
      <c r="F140" s="111" t="n">
        <v>28.5</v>
      </c>
      <c r="G140" s="111" t="n">
        <v>27.8</v>
      </c>
      <c r="H140" s="111" t="n">
        <v>9.3</v>
      </c>
      <c r="I140" s="111" t="n">
        <v>56.7</v>
      </c>
      <c r="J140" s="111" t="n">
        <v>21.9</v>
      </c>
      <c r="K140" s="111" t="n">
        <v>9.3</v>
      </c>
      <c r="L140" s="111" t="n">
        <v>25.4</v>
      </c>
      <c r="M140" s="116"/>
      <c r="N140" s="116"/>
      <c r="O140" s="114"/>
      <c r="P140" s="114"/>
    </row>
    <row r="141" s="10" customFormat="true" ht="39.95" hidden="false" customHeight="true" outlineLevel="0" collapsed="false">
      <c r="A141" s="96" t="s">
        <v>195</v>
      </c>
      <c r="B141" s="97"/>
      <c r="C141" s="115" t="n">
        <v>100</v>
      </c>
      <c r="D141" s="111" t="n">
        <v>5.4</v>
      </c>
      <c r="E141" s="111" t="n">
        <v>39.1</v>
      </c>
      <c r="F141" s="111" t="n">
        <v>30.9</v>
      </c>
      <c r="G141" s="111" t="n">
        <v>29.7</v>
      </c>
      <c r="H141" s="111" t="n">
        <v>8.2</v>
      </c>
      <c r="I141" s="111" t="n">
        <v>55.5</v>
      </c>
      <c r="J141" s="111" t="n">
        <v>18.9</v>
      </c>
      <c r="K141" s="111" t="n">
        <v>7.3</v>
      </c>
      <c r="L141" s="111" t="n">
        <v>29.4</v>
      </c>
      <c r="M141" s="116"/>
      <c r="N141" s="116"/>
      <c r="O141" s="114"/>
      <c r="P141" s="114"/>
    </row>
    <row r="142" s="10" customFormat="true" ht="39.95" hidden="false" customHeight="true" outlineLevel="0" collapsed="false">
      <c r="A142" s="96" t="s">
        <v>196</v>
      </c>
      <c r="B142" s="97"/>
      <c r="C142" s="115" t="n">
        <v>100</v>
      </c>
      <c r="D142" s="111" t="n">
        <v>2.7</v>
      </c>
      <c r="E142" s="111" t="n">
        <v>34.1</v>
      </c>
      <c r="F142" s="111" t="n">
        <v>26.7</v>
      </c>
      <c r="G142" s="111" t="n">
        <v>26</v>
      </c>
      <c r="H142" s="111" t="n">
        <v>7.4</v>
      </c>
      <c r="I142" s="111" t="n">
        <v>63.2</v>
      </c>
      <c r="J142" s="111" t="n">
        <v>21.6</v>
      </c>
      <c r="K142" s="111" t="n">
        <v>10.6</v>
      </c>
      <c r="L142" s="111" t="n">
        <v>30.9</v>
      </c>
      <c r="M142" s="116"/>
      <c r="N142" s="116"/>
      <c r="O142" s="114"/>
      <c r="P142" s="114"/>
    </row>
    <row r="143" s="10" customFormat="true" ht="39.95" hidden="false" customHeight="true" outlineLevel="0" collapsed="false">
      <c r="A143" s="96" t="s">
        <v>197</v>
      </c>
      <c r="B143" s="97"/>
      <c r="C143" s="115" t="n">
        <v>100</v>
      </c>
      <c r="D143" s="111" t="n">
        <v>5.2</v>
      </c>
      <c r="E143" s="111" t="n">
        <v>31.9</v>
      </c>
      <c r="F143" s="111" t="n">
        <v>18.4</v>
      </c>
      <c r="G143" s="111" t="n">
        <v>17.8</v>
      </c>
      <c r="H143" s="111" t="n">
        <v>13.5</v>
      </c>
      <c r="I143" s="111" t="n">
        <v>63</v>
      </c>
      <c r="J143" s="111" t="n">
        <v>24.3</v>
      </c>
      <c r="K143" s="111" t="n">
        <v>6</v>
      </c>
      <c r="L143" s="111" t="n">
        <v>32.6</v>
      </c>
      <c r="M143" s="116"/>
      <c r="N143" s="116"/>
      <c r="O143" s="114"/>
      <c r="P143" s="114"/>
    </row>
    <row r="144" s="10" customFormat="true" ht="41.25" hidden="false" customHeight="true" outlineLevel="0" collapsed="false">
      <c r="A144" s="96" t="s">
        <v>198</v>
      </c>
      <c r="B144" s="97"/>
      <c r="C144" s="115" t="n">
        <v>100</v>
      </c>
      <c r="D144" s="111" t="n">
        <v>1.4</v>
      </c>
      <c r="E144" s="111" t="n">
        <v>43.9</v>
      </c>
      <c r="F144" s="111" t="n">
        <v>36.8</v>
      </c>
      <c r="G144" s="111" t="n">
        <v>34.9</v>
      </c>
      <c r="H144" s="111" t="n">
        <v>7.1</v>
      </c>
      <c r="I144" s="111" t="n">
        <v>54.7</v>
      </c>
      <c r="J144" s="111" t="n">
        <v>16.8</v>
      </c>
      <c r="K144" s="111" t="n">
        <v>14.2</v>
      </c>
      <c r="L144" s="111" t="n">
        <v>23.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2</v>
      </c>
      <c r="F146" s="111" t="n">
        <v>26</v>
      </c>
      <c r="G146" s="111" t="n">
        <v>23.8</v>
      </c>
      <c r="H146" s="111" t="n">
        <v>8.3</v>
      </c>
      <c r="I146" s="111" t="n">
        <v>62.5</v>
      </c>
      <c r="J146" s="111" t="n">
        <v>20.6</v>
      </c>
      <c r="K146" s="111" t="n">
        <v>9.6</v>
      </c>
      <c r="L146" s="111" t="n">
        <v>32.2</v>
      </c>
      <c r="M146" s="116"/>
      <c r="N146" s="116"/>
      <c r="O146" s="114"/>
      <c r="P146" s="114"/>
    </row>
    <row r="147" s="10" customFormat="true" ht="39.95" hidden="false" customHeight="true" outlineLevel="0" collapsed="false">
      <c r="A147" s="96" t="s">
        <v>200</v>
      </c>
      <c r="B147" s="97"/>
      <c r="C147" s="115" t="n">
        <v>100</v>
      </c>
      <c r="D147" s="111" t="n">
        <v>5.2</v>
      </c>
      <c r="E147" s="111" t="n">
        <v>33.4</v>
      </c>
      <c r="F147" s="111" t="n">
        <v>23.4</v>
      </c>
      <c r="G147" s="111" t="n">
        <v>22.8</v>
      </c>
      <c r="H147" s="111" t="n">
        <v>10</v>
      </c>
      <c r="I147" s="111" t="n">
        <v>61.4</v>
      </c>
      <c r="J147" s="111" t="n">
        <v>28.8</v>
      </c>
      <c r="K147" s="111" t="n">
        <v>7.5</v>
      </c>
      <c r="L147" s="111" t="n">
        <v>25.1</v>
      </c>
      <c r="M147" s="116"/>
      <c r="N147" s="116"/>
      <c r="O147" s="114"/>
      <c r="P147" s="114"/>
    </row>
    <row r="148" s="10" customFormat="true" ht="39.95" hidden="false" customHeight="true" outlineLevel="0" collapsed="false">
      <c r="A148" s="96" t="s">
        <v>201</v>
      </c>
      <c r="B148" s="97"/>
      <c r="C148" s="115" t="n">
        <v>100</v>
      </c>
      <c r="D148" s="111" t="n">
        <v>6.4</v>
      </c>
      <c r="E148" s="111" t="n">
        <v>40.7</v>
      </c>
      <c r="F148" s="111" t="n">
        <v>33</v>
      </c>
      <c r="G148" s="111" t="n">
        <v>31.9</v>
      </c>
      <c r="H148" s="111" t="n">
        <v>7.7</v>
      </c>
      <c r="I148" s="111" t="n">
        <v>52.8</v>
      </c>
      <c r="J148" s="111" t="n">
        <v>19.6</v>
      </c>
      <c r="K148" s="111" t="n">
        <v>8.4</v>
      </c>
      <c r="L148" s="111" t="n">
        <v>24.9</v>
      </c>
      <c r="M148" s="116"/>
      <c r="N148" s="116"/>
      <c r="O148" s="114"/>
      <c r="P148" s="114"/>
    </row>
    <row r="149" s="10" customFormat="true" ht="39.95" hidden="false" customHeight="true" outlineLevel="0" collapsed="false">
      <c r="A149" s="96" t="s">
        <v>202</v>
      </c>
      <c r="B149" s="97"/>
      <c r="C149" s="115" t="n">
        <v>100</v>
      </c>
      <c r="D149" s="111" t="n">
        <v>5</v>
      </c>
      <c r="E149" s="111" t="n">
        <v>37.1</v>
      </c>
      <c r="F149" s="111" t="n">
        <v>24.8</v>
      </c>
      <c r="G149" s="111" t="n">
        <v>23.7</v>
      </c>
      <c r="H149" s="111" t="n">
        <v>12.3</v>
      </c>
      <c r="I149" s="111" t="n">
        <v>57.9</v>
      </c>
      <c r="J149" s="111" t="n">
        <v>23.9</v>
      </c>
      <c r="K149" s="111" t="n">
        <v>7.2</v>
      </c>
      <c r="L149" s="111" t="n">
        <v>26.8</v>
      </c>
      <c r="M149" s="116"/>
      <c r="N149" s="116"/>
      <c r="O149" s="114"/>
      <c r="P149" s="114"/>
    </row>
    <row r="150" s="10" customFormat="true" ht="39.95" hidden="false" customHeight="true" outlineLevel="0" collapsed="false">
      <c r="A150" s="96" t="s">
        <v>203</v>
      </c>
      <c r="B150" s="97"/>
      <c r="C150" s="115" t="n">
        <v>100</v>
      </c>
      <c r="D150" s="111" t="n">
        <v>3.3</v>
      </c>
      <c r="E150" s="111" t="n">
        <v>30.8</v>
      </c>
      <c r="F150" s="111" t="n">
        <v>22.6</v>
      </c>
      <c r="G150" s="111" t="n">
        <v>21.3</v>
      </c>
      <c r="H150" s="111" t="n">
        <v>8.2</v>
      </c>
      <c r="I150" s="111" t="n">
        <v>65.9</v>
      </c>
      <c r="J150" s="111" t="n">
        <v>26.4</v>
      </c>
      <c r="K150" s="111" t="n">
        <v>8.8</v>
      </c>
      <c r="L150" s="111" t="n">
        <v>30.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8</v>
      </c>
      <c r="E153" s="118" t="n">
        <v>29.3</v>
      </c>
      <c r="F153" s="118" t="n">
        <v>21.6</v>
      </c>
      <c r="G153" s="118" t="n">
        <v>20.5</v>
      </c>
      <c r="H153" s="118" t="n">
        <v>7.7</v>
      </c>
      <c r="I153" s="118" t="n">
        <v>67.8</v>
      </c>
      <c r="J153" s="118" t="n">
        <v>21.8</v>
      </c>
      <c r="K153" s="118" t="n">
        <v>12.7</v>
      </c>
      <c r="L153" s="118" t="n">
        <v>33.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2</v>
      </c>
      <c r="F155" s="113" t="n">
        <v>13.4</v>
      </c>
      <c r="G155" s="113" t="n">
        <v>12.1</v>
      </c>
      <c r="H155" s="113" t="n">
        <v>4.8</v>
      </c>
      <c r="I155" s="113" t="n">
        <v>81.3</v>
      </c>
      <c r="J155" s="113" t="n">
        <v>21.9</v>
      </c>
      <c r="K155" s="113" t="n">
        <v>20.1</v>
      </c>
      <c r="L155" s="113" t="n">
        <v>39.3</v>
      </c>
      <c r="M155" s="116"/>
      <c r="N155" s="116"/>
      <c r="O155" s="114"/>
      <c r="P155" s="114"/>
    </row>
    <row r="156" s="10" customFormat="true" ht="39.95" hidden="false" customHeight="true" outlineLevel="0" collapsed="false">
      <c r="A156" s="89"/>
      <c r="B156" s="100" t="s">
        <v>206</v>
      </c>
      <c r="C156" s="132" t="n">
        <v>100</v>
      </c>
      <c r="D156" s="113" t="n">
        <v>4</v>
      </c>
      <c r="E156" s="113" t="n">
        <v>34.9</v>
      </c>
      <c r="F156" s="113" t="n">
        <v>25.7</v>
      </c>
      <c r="G156" s="113" t="n">
        <v>24.7</v>
      </c>
      <c r="H156" s="113" t="n">
        <v>9.1</v>
      </c>
      <c r="I156" s="113" t="n">
        <v>61.2</v>
      </c>
      <c r="J156" s="113" t="n">
        <v>21.8</v>
      </c>
      <c r="K156" s="113" t="n">
        <v>9</v>
      </c>
      <c r="L156" s="113" t="n">
        <v>3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3" min="2" style="0" width="7.7"/>
  </cols>
  <sheetData>
    <row r="1" customFormat="false" ht="15" hidden="false" customHeight="false" outlineLevel="0" collapsed="false">
      <c r="A1" s="12" t="s">
        <v>39</v>
      </c>
    </row>
    <row r="2" customFormat="false" ht="15" hidden="false" customHeight="false" outlineLevel="0" collapsed="false">
      <c r="A2" s="12"/>
    </row>
    <row r="3" customFormat="false" ht="15" hidden="false" customHeight="false" outlineLevel="0" collapsed="false">
      <c r="A3" s="13"/>
      <c r="B3" s="14"/>
      <c r="C3" s="14" t="s">
        <v>40</v>
      </c>
    </row>
    <row r="4" customFormat="false" ht="12.75" hidden="false" customHeight="false" outlineLevel="0" collapsed="false">
      <c r="A4" s="15"/>
      <c r="B4" s="14"/>
      <c r="C4" s="14"/>
    </row>
    <row r="5" customFormat="false" ht="12.75" hidden="false" customHeight="false" outlineLevel="0" collapsed="false">
      <c r="A5" s="16" t="s">
        <v>41</v>
      </c>
      <c r="B5" s="17"/>
      <c r="C5" s="17" t="n">
        <v>3</v>
      </c>
    </row>
    <row r="6" customFormat="false" ht="12.75" hidden="false" customHeight="false" outlineLevel="0" collapsed="false">
      <c r="A6" s="16"/>
      <c r="B6" s="14"/>
      <c r="C6" s="14"/>
    </row>
    <row r="7" customFormat="false" ht="12.75" hidden="false" customHeight="false" outlineLevel="0" collapsed="false">
      <c r="A7" s="16"/>
      <c r="B7" s="14"/>
      <c r="C7" s="14"/>
    </row>
    <row r="8" customFormat="false" ht="12.75" hidden="false" customHeight="false" outlineLevel="0" collapsed="false">
      <c r="A8" s="16" t="s">
        <v>42</v>
      </c>
      <c r="B8" s="14"/>
      <c r="C8" s="14"/>
    </row>
    <row r="9" customFormat="false" ht="12.75" hidden="false" customHeight="false" outlineLevel="0" collapsed="false">
      <c r="A9" s="16"/>
      <c r="B9" s="14"/>
      <c r="C9" s="14"/>
    </row>
    <row r="10" customFormat="false" ht="12.75" hidden="false" customHeight="false" outlineLevel="0" collapsed="false">
      <c r="A10" s="18" t="s">
        <v>43</v>
      </c>
      <c r="B10" s="17"/>
      <c r="C10" s="17" t="n">
        <v>6</v>
      </c>
    </row>
    <row r="11" customFormat="false" ht="12.75" hidden="false" customHeight="false" outlineLevel="0" collapsed="false">
      <c r="A11" s="18"/>
      <c r="B11" s="14"/>
      <c r="C11" s="14"/>
    </row>
    <row r="12" customFormat="false" ht="12.75" hidden="false" customHeight="false" outlineLevel="0" collapsed="false">
      <c r="A12" s="18" t="s">
        <v>44</v>
      </c>
      <c r="B12" s="17"/>
      <c r="C12" s="17" t="n">
        <v>8</v>
      </c>
    </row>
    <row r="13" customFormat="false" ht="12.75" hidden="false" customHeight="false" outlineLevel="0" collapsed="false">
      <c r="A13" s="19"/>
      <c r="B13" s="14"/>
      <c r="C13" s="14"/>
    </row>
    <row r="14" customFormat="false" ht="12.75" hidden="false" customHeight="false" outlineLevel="0" collapsed="false">
      <c r="A14" s="19"/>
      <c r="B14" s="14"/>
      <c r="C14" s="14"/>
    </row>
    <row r="15" customFormat="false" ht="12.75" hidden="false" customHeight="false" outlineLevel="0" collapsed="false">
      <c r="A15" s="20" t="s">
        <v>45</v>
      </c>
      <c r="B15" s="14"/>
      <c r="C15" s="14"/>
    </row>
    <row r="16" customFormat="false" ht="12.75" hidden="false" customHeight="false" outlineLevel="0" collapsed="false">
      <c r="A16" s="18"/>
      <c r="B16" s="14"/>
      <c r="C16" s="14"/>
    </row>
    <row r="17" customFormat="false" ht="12.75" hidden="false" customHeight="false" outlineLevel="0" collapsed="false">
      <c r="A17" s="18" t="s">
        <v>46</v>
      </c>
      <c r="B17" s="17"/>
      <c r="C17" s="17" t="n">
        <v>9</v>
      </c>
    </row>
    <row r="18" customFormat="false" ht="12.75" hidden="false" customHeight="false" outlineLevel="0" collapsed="false">
      <c r="A18" s="18"/>
      <c r="B18" s="14"/>
      <c r="C18" s="14"/>
    </row>
    <row r="19" customFormat="false" ht="12.75" hidden="false" customHeight="false" outlineLevel="0" collapsed="false">
      <c r="A19" s="18" t="s">
        <v>47</v>
      </c>
      <c r="B19" s="17"/>
      <c r="C19" s="17" t="n">
        <v>12</v>
      </c>
    </row>
    <row r="20" customFormat="false" ht="12.75" hidden="false" customHeight="false" outlineLevel="0" collapsed="false">
      <c r="B20" s="14"/>
      <c r="C20" s="14"/>
    </row>
    <row r="21" customFormat="false" ht="12.75" hidden="false" customHeight="false" outlineLevel="0" collapsed="false">
      <c r="A21" s="18" t="s">
        <v>48</v>
      </c>
      <c r="B21" s="17"/>
      <c r="C21" s="17" t="n">
        <v>15</v>
      </c>
    </row>
    <row r="22" customFormat="false" ht="12.75" hidden="false" customHeight="false" outlineLevel="0" collapsed="false">
      <c r="B22" s="14"/>
      <c r="C22" s="14"/>
    </row>
    <row r="23" customFormat="false" ht="12.75" hidden="false" customHeight="false" outlineLevel="0" collapsed="false">
      <c r="B23" s="14"/>
      <c r="C23" s="14"/>
    </row>
    <row r="24" customFormat="false" ht="12.75" hidden="false" customHeight="false" outlineLevel="0" collapsed="false">
      <c r="A24" s="18" t="s">
        <v>49</v>
      </c>
      <c r="B24" s="17"/>
      <c r="C24" s="17" t="n">
        <v>18</v>
      </c>
    </row>
    <row r="25" customFormat="false" ht="12.75" hidden="false" customHeight="false" outlineLevel="0" collapsed="false">
      <c r="A25" s="18"/>
      <c r="B25" s="14"/>
      <c r="C25" s="14"/>
    </row>
    <row r="26" customFormat="false" ht="12.75" hidden="false" customHeight="false" outlineLevel="0" collapsed="false">
      <c r="A26" s="18" t="s">
        <v>50</v>
      </c>
      <c r="B26" s="17"/>
      <c r="C26" s="17" t="n">
        <v>22</v>
      </c>
    </row>
    <row r="27" customFormat="false" ht="12.75" hidden="false" customHeight="false" outlineLevel="0" collapsed="false">
      <c r="A27" s="18"/>
      <c r="B27" s="14"/>
      <c r="C27" s="14"/>
    </row>
    <row r="28" customFormat="false" ht="12.75" hidden="false" customHeight="false" outlineLevel="0" collapsed="false">
      <c r="A28" s="18" t="s">
        <v>51</v>
      </c>
      <c r="B28" s="17"/>
      <c r="C28" s="17" t="n">
        <v>26</v>
      </c>
    </row>
    <row r="29" customFormat="false" ht="12.75" hidden="false" customHeight="false" outlineLevel="0" collapsed="false">
      <c r="A29" s="18"/>
      <c r="B29" s="14"/>
      <c r="C29" s="14"/>
    </row>
    <row r="30" customFormat="false" ht="12.75" hidden="false" customHeight="false" outlineLevel="0" collapsed="false">
      <c r="A30" s="18" t="s">
        <v>52</v>
      </c>
      <c r="B30" s="17"/>
      <c r="C30" s="17" t="n">
        <v>30</v>
      </c>
    </row>
    <row r="31" customFormat="false" ht="12.75" hidden="false" customHeight="false" outlineLevel="0" collapsed="false">
      <c r="A31" s="18"/>
      <c r="B31" s="14"/>
      <c r="C31" s="14"/>
    </row>
    <row r="32" customFormat="false" ht="12.75" hidden="false" customHeight="false" outlineLevel="0" collapsed="false">
      <c r="A32" s="18" t="s">
        <v>53</v>
      </c>
      <c r="B32" s="17"/>
      <c r="C32" s="17" t="n">
        <v>34</v>
      </c>
    </row>
    <row r="33" customFormat="false" ht="12.75" hidden="false" customHeight="false" outlineLevel="0" collapsed="false">
      <c r="A33" s="18"/>
      <c r="B33" s="14"/>
      <c r="C33" s="14"/>
    </row>
    <row r="34" customFormat="false" ht="12.75" hidden="false" customHeight="false" outlineLevel="0" collapsed="false">
      <c r="A34" s="18" t="s">
        <v>54</v>
      </c>
      <c r="B34" s="17"/>
      <c r="C34" s="17" t="n">
        <v>38</v>
      </c>
    </row>
    <row r="35" customFormat="false" ht="12.75" hidden="false" customHeight="false" outlineLevel="0" collapsed="false">
      <c r="A35" s="18"/>
      <c r="B35" s="14"/>
      <c r="C35" s="14"/>
    </row>
    <row r="36" customFormat="false" ht="12.75" hidden="false" customHeight="false" outlineLevel="0" collapsed="false">
      <c r="A36" s="18" t="s">
        <v>55</v>
      </c>
      <c r="B36" s="17"/>
      <c r="C36" s="17" t="n">
        <v>42</v>
      </c>
    </row>
    <row r="37" customFormat="false" ht="12.75" hidden="false" customHeight="false" outlineLevel="0" collapsed="false">
      <c r="A37" s="18"/>
      <c r="B37" s="14"/>
      <c r="C37" s="14"/>
    </row>
    <row r="38" customFormat="false" ht="12.75" hidden="false" customHeight="false" outlineLevel="0" collapsed="false">
      <c r="A38" s="18" t="s">
        <v>56</v>
      </c>
      <c r="B38" s="17"/>
      <c r="C38" s="17" t="n">
        <v>46</v>
      </c>
    </row>
    <row r="39" customFormat="false" ht="12.75" hidden="false" customHeight="false" outlineLevel="0" collapsed="false">
      <c r="A39" s="18"/>
      <c r="B39" s="17"/>
      <c r="C39" s="17"/>
    </row>
    <row r="40" customFormat="false" ht="12.75" hidden="false" customHeight="false" outlineLevel="0" collapsed="false">
      <c r="A40" s="18" t="s">
        <v>57</v>
      </c>
      <c r="B40" s="17"/>
      <c r="C40" s="17" t="n">
        <v>50</v>
      </c>
    </row>
    <row r="41" customFormat="false" ht="12.75" hidden="false" customHeight="false" outlineLevel="0" collapsed="false">
      <c r="A41" s="18"/>
      <c r="B41" s="17"/>
      <c r="C41" s="17"/>
    </row>
    <row r="42" customFormat="false" ht="12.75" hidden="false" customHeight="false" outlineLevel="0" collapsed="false">
      <c r="A42" s="18" t="s">
        <v>58</v>
      </c>
      <c r="B42" s="17"/>
      <c r="C42" s="17" t="n">
        <v>54</v>
      </c>
    </row>
    <row r="43" customFormat="false" ht="12.75" hidden="false" customHeight="false" outlineLevel="0" collapsed="false">
      <c r="A43" s="18"/>
      <c r="B43" s="17"/>
      <c r="C43" s="17"/>
    </row>
    <row r="44" customFormat="false" ht="12.75" hidden="false" customHeight="false" outlineLevel="0" collapsed="false">
      <c r="A44" s="18" t="s">
        <v>59</v>
      </c>
      <c r="B44" s="17"/>
      <c r="C44" s="17" t="n">
        <v>58</v>
      </c>
    </row>
    <row r="45" customFormat="false" ht="12.75" hidden="false" customHeight="false" outlineLevel="0" collapsed="false">
      <c r="A45" s="18"/>
      <c r="B45" s="17"/>
      <c r="C45" s="17"/>
    </row>
    <row r="46" customFormat="false" ht="12.75" hidden="false" customHeight="false" outlineLevel="0" collapsed="false">
      <c r="A46" s="18"/>
      <c r="B46" s="17"/>
      <c r="C46" s="17"/>
    </row>
    <row r="47" customFormat="false" ht="12.75" hidden="false" customHeight="false" outlineLevel="0" collapsed="false">
      <c r="A47" s="18" t="s">
        <v>60</v>
      </c>
      <c r="C47" s="0" t="n">
        <v>62</v>
      </c>
    </row>
    <row r="49" customFormat="false" ht="12.75" hidden="false" customHeight="false" outlineLevel="0" collapsed="false">
      <c r="A49" s="18" t="s">
        <v>61</v>
      </c>
      <c r="C49" s="0" t="n">
        <v>66</v>
      </c>
    </row>
    <row r="50" customFormat="false" ht="12.75" hidden="false" customHeight="false" outlineLevel="0" collapsed="false">
      <c r="A50" s="18"/>
    </row>
    <row r="51" customFormat="false" ht="12.75" hidden="false" customHeight="false" outlineLevel="0" collapsed="false">
      <c r="A51" s="18" t="s">
        <v>62</v>
      </c>
      <c r="B51" s="17"/>
      <c r="C51" s="17" t="n">
        <v>70</v>
      </c>
    </row>
    <row r="52" customFormat="false" ht="12.75" hidden="false" customHeight="false" outlineLevel="0" collapsed="false">
      <c r="A52" s="18"/>
      <c r="B52" s="14"/>
      <c r="C52" s="14"/>
    </row>
    <row r="53" customFormat="false" ht="12.75" hidden="false" customHeight="false" outlineLevel="0" collapsed="false">
      <c r="A53" s="18" t="s">
        <v>63</v>
      </c>
      <c r="B53" s="17"/>
      <c r="C53" s="17" t="n">
        <v>74</v>
      </c>
    </row>
    <row r="54" customFormat="false" ht="12.75" hidden="false" customHeight="false" outlineLevel="0" collapsed="false">
      <c r="A54" s="18"/>
      <c r="B54" s="14"/>
      <c r="C54" s="14"/>
    </row>
    <row r="55" customFormat="false" ht="12.75" hidden="false" customHeight="false" outlineLevel="0" collapsed="false">
      <c r="A55" s="18" t="s">
        <v>64</v>
      </c>
      <c r="B55" s="17"/>
      <c r="C55" s="17" t="n">
        <v>78</v>
      </c>
      <c r="D55" s="0" t="s">
        <v>15</v>
      </c>
    </row>
    <row r="56" customFormat="false" ht="12.75" hidden="false" customHeight="false" outlineLevel="0" collapsed="false">
      <c r="A56" s="18"/>
      <c r="B56" s="14"/>
      <c r="C56" s="14"/>
    </row>
    <row r="57" customFormat="false" ht="12.75" hidden="false" customHeight="false" outlineLevel="0" collapsed="false">
      <c r="A57" s="18" t="s">
        <v>65</v>
      </c>
      <c r="B57" s="17"/>
      <c r="C57" s="17" t="n">
        <v>82</v>
      </c>
    </row>
    <row r="58" customFormat="false" ht="12.75" hidden="false" customHeight="false" outlineLevel="0" collapsed="false">
      <c r="A58" s="18"/>
      <c r="B58" s="14"/>
      <c r="C58" s="14"/>
    </row>
  </sheetData>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3</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1100</v>
      </c>
      <c r="D8" s="98" t="n">
        <v>800</v>
      </c>
      <c r="E8" s="98" t="n">
        <v>19600</v>
      </c>
      <c r="F8" s="98" t="n">
        <v>13300</v>
      </c>
      <c r="G8" s="98" t="n">
        <v>11000</v>
      </c>
      <c r="H8" s="98" t="n">
        <v>6400</v>
      </c>
      <c r="I8" s="98" t="n">
        <v>100700</v>
      </c>
      <c r="J8" s="98" t="n">
        <v>28000</v>
      </c>
      <c r="K8" s="98" t="n">
        <v>26600</v>
      </c>
      <c r="L8" s="98" t="n">
        <v>46100</v>
      </c>
      <c r="M8" s="98"/>
      <c r="N8" s="98"/>
      <c r="O8" s="98"/>
    </row>
    <row r="9" s="10" customFormat="true" ht="39.95" hidden="false" customHeight="true" outlineLevel="0" collapsed="false">
      <c r="A9" s="96" t="s">
        <v>182</v>
      </c>
      <c r="B9" s="97"/>
      <c r="C9" s="98" t="n">
        <v>48300</v>
      </c>
      <c r="D9" s="98" t="n">
        <v>200</v>
      </c>
      <c r="E9" s="98" t="n">
        <v>6700</v>
      </c>
      <c r="F9" s="98" t="n">
        <v>4500</v>
      </c>
      <c r="G9" s="98" t="n">
        <v>3800</v>
      </c>
      <c r="H9" s="98" t="n">
        <v>2100</v>
      </c>
      <c r="I9" s="98" t="n">
        <v>41400</v>
      </c>
      <c r="J9" s="98" t="n">
        <v>10600</v>
      </c>
      <c r="K9" s="98" t="n">
        <v>10100</v>
      </c>
      <c r="L9" s="98" t="n">
        <v>20700</v>
      </c>
      <c r="M9" s="99"/>
      <c r="N9" s="99"/>
      <c r="O9" s="99"/>
    </row>
    <row r="10" s="10" customFormat="true" ht="39.95" hidden="false" customHeight="true" outlineLevel="0" collapsed="false">
      <c r="A10" s="96" t="s">
        <v>183</v>
      </c>
      <c r="B10" s="97"/>
      <c r="C10" s="98" t="n">
        <v>53200</v>
      </c>
      <c r="D10" s="98" t="n">
        <v>100</v>
      </c>
      <c r="E10" s="98" t="n">
        <v>11100</v>
      </c>
      <c r="F10" s="98" t="n">
        <v>9100</v>
      </c>
      <c r="G10" s="98" t="n">
        <v>8700</v>
      </c>
      <c r="H10" s="98" t="n">
        <v>1900</v>
      </c>
      <c r="I10" s="98" t="n">
        <v>42000</v>
      </c>
      <c r="J10" s="98" t="n">
        <v>9600</v>
      </c>
      <c r="K10" s="98" t="n">
        <v>10400</v>
      </c>
      <c r="L10" s="98" t="n">
        <v>22000</v>
      </c>
      <c r="M10" s="99"/>
      <c r="N10" s="99"/>
      <c r="O10" s="99"/>
    </row>
    <row r="11" s="10" customFormat="true" ht="39.95" hidden="false" customHeight="true" outlineLevel="0" collapsed="false">
      <c r="A11" s="96" t="s">
        <v>184</v>
      </c>
      <c r="B11" s="97"/>
      <c r="C11" s="98" t="n">
        <v>21200</v>
      </c>
      <c r="D11" s="98" t="n">
        <v>100</v>
      </c>
      <c r="E11" s="98" t="n">
        <v>4000</v>
      </c>
      <c r="F11" s="98" t="n">
        <v>3000</v>
      </c>
      <c r="G11" s="98" t="n">
        <v>2900</v>
      </c>
      <c r="H11" s="98" t="n">
        <v>1000</v>
      </c>
      <c r="I11" s="98" t="n">
        <v>17100</v>
      </c>
      <c r="J11" s="98" t="n">
        <v>4900</v>
      </c>
      <c r="K11" s="98" t="n">
        <v>3700</v>
      </c>
      <c r="L11" s="98" t="n">
        <v>8600</v>
      </c>
      <c r="M11" s="99"/>
      <c r="N11" s="99"/>
      <c r="O11" s="99"/>
    </row>
    <row r="12" s="10" customFormat="true" ht="39.95" hidden="false" customHeight="true" outlineLevel="0" collapsed="false">
      <c r="A12" s="96" t="s">
        <v>185</v>
      </c>
      <c r="B12" s="97"/>
      <c r="C12" s="98" t="n">
        <v>28000</v>
      </c>
      <c r="D12" s="98" t="n">
        <v>100</v>
      </c>
      <c r="E12" s="98" t="n">
        <v>3800</v>
      </c>
      <c r="F12" s="98" t="n">
        <v>2400</v>
      </c>
      <c r="G12" s="98" t="n">
        <v>2200</v>
      </c>
      <c r="H12" s="98" t="n">
        <v>1400</v>
      </c>
      <c r="I12" s="98" t="n">
        <v>24100</v>
      </c>
      <c r="J12" s="98" t="n">
        <v>6400</v>
      </c>
      <c r="K12" s="98" t="n">
        <v>4600</v>
      </c>
      <c r="L12" s="98" t="n">
        <v>13100</v>
      </c>
      <c r="M12" s="99"/>
      <c r="N12" s="99"/>
      <c r="O12" s="99"/>
    </row>
    <row r="13" s="10" customFormat="true" ht="39.95" hidden="false" customHeight="true" outlineLevel="0" collapsed="false">
      <c r="A13" s="96" t="s">
        <v>186</v>
      </c>
      <c r="B13" s="97"/>
      <c r="C13" s="98" t="n">
        <v>24900</v>
      </c>
      <c r="D13" s="98" t="n">
        <v>100</v>
      </c>
      <c r="E13" s="98" t="n">
        <v>8300</v>
      </c>
      <c r="F13" s="98" t="n">
        <v>7300</v>
      </c>
      <c r="G13" s="98" t="n">
        <v>7200</v>
      </c>
      <c r="H13" s="98" t="n">
        <v>1000</v>
      </c>
      <c r="I13" s="98" t="n">
        <v>16500</v>
      </c>
      <c r="J13" s="98" t="n">
        <v>5800</v>
      </c>
      <c r="K13" s="98" t="n">
        <v>40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300</v>
      </c>
      <c r="D15" s="98" t="n">
        <v>1000</v>
      </c>
      <c r="E15" s="98" t="n">
        <v>13600</v>
      </c>
      <c r="F15" s="98" t="n">
        <v>9600</v>
      </c>
      <c r="G15" s="98" t="n">
        <v>9400</v>
      </c>
      <c r="H15" s="98" t="n">
        <v>4000</v>
      </c>
      <c r="I15" s="98" t="n">
        <v>20700</v>
      </c>
      <c r="J15" s="98" t="n">
        <v>7400</v>
      </c>
      <c r="K15" s="98" t="n">
        <v>2600</v>
      </c>
      <c r="L15" s="98" t="n">
        <v>10700</v>
      </c>
      <c r="M15" s="99"/>
      <c r="N15" s="99"/>
      <c r="O15" s="99"/>
    </row>
    <row r="16" s="10" customFormat="true" ht="39.95" hidden="false" customHeight="true" outlineLevel="0" collapsed="false">
      <c r="A16" s="96" t="s">
        <v>188</v>
      </c>
      <c r="B16" s="97"/>
      <c r="C16" s="98" t="n">
        <v>33100</v>
      </c>
      <c r="D16" s="98" t="n">
        <v>900</v>
      </c>
      <c r="E16" s="98" t="n">
        <v>8100</v>
      </c>
      <c r="F16" s="98" t="n">
        <v>4600</v>
      </c>
      <c r="G16" s="98" t="n">
        <v>4400</v>
      </c>
      <c r="H16" s="98" t="n">
        <v>3600</v>
      </c>
      <c r="I16" s="98" t="n">
        <v>24200</v>
      </c>
      <c r="J16" s="98" t="n">
        <v>7400</v>
      </c>
      <c r="K16" s="98" t="n">
        <v>3400</v>
      </c>
      <c r="L16" s="98" t="n">
        <v>13300</v>
      </c>
      <c r="M16" s="99"/>
      <c r="N16" s="99"/>
      <c r="O16" s="99"/>
    </row>
    <row r="17" s="10" customFormat="true" ht="39.95" hidden="false" customHeight="true" outlineLevel="0" collapsed="false">
      <c r="A17" s="96" t="s">
        <v>189</v>
      </c>
      <c r="B17" s="97"/>
      <c r="C17" s="98" t="n">
        <v>46300</v>
      </c>
      <c r="D17" s="98" t="n">
        <v>1600</v>
      </c>
      <c r="E17" s="98" t="n">
        <v>19500</v>
      </c>
      <c r="F17" s="98" t="n">
        <v>15800</v>
      </c>
      <c r="G17" s="98" t="n">
        <v>15100</v>
      </c>
      <c r="H17" s="98" t="n">
        <v>3700</v>
      </c>
      <c r="I17" s="98" t="n">
        <v>25300</v>
      </c>
      <c r="J17" s="98" t="n">
        <v>9000</v>
      </c>
      <c r="K17" s="98" t="n">
        <v>3500</v>
      </c>
      <c r="L17" s="98" t="n">
        <v>12800</v>
      </c>
      <c r="M17" s="99"/>
      <c r="N17" s="99"/>
      <c r="O17" s="99"/>
    </row>
    <row r="18" s="10" customFormat="true" ht="39.95" hidden="false" customHeight="true" outlineLevel="0" collapsed="false">
      <c r="A18" s="96" t="s">
        <v>190</v>
      </c>
      <c r="B18" s="97"/>
      <c r="C18" s="98" t="n">
        <v>39800</v>
      </c>
      <c r="D18" s="98" t="n">
        <v>2400</v>
      </c>
      <c r="E18" s="98" t="n">
        <v>10500</v>
      </c>
      <c r="F18" s="98" t="n">
        <v>7300</v>
      </c>
      <c r="G18" s="98" t="n">
        <v>7000</v>
      </c>
      <c r="H18" s="98" t="n">
        <v>3300</v>
      </c>
      <c r="I18" s="98" t="n">
        <v>26900</v>
      </c>
      <c r="J18" s="98" t="n">
        <v>8300</v>
      </c>
      <c r="K18" s="98" t="n">
        <v>3500</v>
      </c>
      <c r="L18" s="98" t="n">
        <v>15100</v>
      </c>
      <c r="M18" s="99"/>
      <c r="N18" s="99"/>
      <c r="O18" s="99"/>
    </row>
    <row r="19" s="10" customFormat="true" ht="39.95" hidden="false" customHeight="true" outlineLevel="0" collapsed="false">
      <c r="A19" s="96" t="s">
        <v>191</v>
      </c>
      <c r="B19" s="97"/>
      <c r="C19" s="98" t="n">
        <v>26600</v>
      </c>
      <c r="D19" s="98" t="n">
        <v>1200</v>
      </c>
      <c r="E19" s="98" t="n">
        <v>6900</v>
      </c>
      <c r="F19" s="98" t="n">
        <v>4500</v>
      </c>
      <c r="G19" s="98" t="n">
        <v>4300</v>
      </c>
      <c r="H19" s="98" t="n">
        <v>2400</v>
      </c>
      <c r="I19" s="98" t="n">
        <v>18500</v>
      </c>
      <c r="J19" s="98" t="n">
        <v>5000</v>
      </c>
      <c r="K19" s="98" t="n">
        <v>1900</v>
      </c>
      <c r="L19" s="98" t="n">
        <v>11600</v>
      </c>
      <c r="M19" s="99"/>
      <c r="N19" s="99"/>
      <c r="O19" s="99"/>
    </row>
    <row r="20" s="10" customFormat="true" ht="39.95" hidden="false" customHeight="true" outlineLevel="0" collapsed="false">
      <c r="A20" s="96" t="s">
        <v>192</v>
      </c>
      <c r="B20" s="97"/>
      <c r="C20" s="98" t="n">
        <v>51700</v>
      </c>
      <c r="D20" s="98" t="n">
        <v>1100</v>
      </c>
      <c r="E20" s="98" t="n">
        <v>18800</v>
      </c>
      <c r="F20" s="98" t="n">
        <v>15300</v>
      </c>
      <c r="G20" s="98" t="n">
        <v>14700</v>
      </c>
      <c r="H20" s="98" t="n">
        <v>3500</v>
      </c>
      <c r="I20" s="98" t="n">
        <v>31700</v>
      </c>
      <c r="J20" s="98" t="n">
        <v>9600</v>
      </c>
      <c r="K20" s="98" t="n">
        <v>5700</v>
      </c>
      <c r="L20" s="98" t="n">
        <v>16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400</v>
      </c>
      <c r="D22" s="98" t="n">
        <v>1700</v>
      </c>
      <c r="E22" s="98" t="n">
        <v>18000</v>
      </c>
      <c r="F22" s="98" t="n">
        <v>13700</v>
      </c>
      <c r="G22" s="98" t="n">
        <v>13400</v>
      </c>
      <c r="H22" s="98" t="n">
        <v>4300</v>
      </c>
      <c r="I22" s="98" t="n">
        <v>36700</v>
      </c>
      <c r="J22" s="98" t="n">
        <v>13500</v>
      </c>
      <c r="K22" s="98" t="n">
        <v>6200</v>
      </c>
      <c r="L22" s="98" t="n">
        <v>17000</v>
      </c>
      <c r="M22" s="99"/>
      <c r="N22" s="99"/>
      <c r="O22" s="99"/>
    </row>
    <row r="23" s="10" customFormat="true" ht="39.95" hidden="false" customHeight="true" outlineLevel="0" collapsed="false">
      <c r="A23" s="96" t="s">
        <v>194</v>
      </c>
      <c r="B23" s="97"/>
      <c r="C23" s="98" t="n">
        <v>23600</v>
      </c>
      <c r="D23" s="98" t="n">
        <v>1200</v>
      </c>
      <c r="E23" s="98" t="n">
        <v>8900</v>
      </c>
      <c r="F23" s="98" t="n">
        <v>6800</v>
      </c>
      <c r="G23" s="98" t="n">
        <v>6600</v>
      </c>
      <c r="H23" s="98" t="n">
        <v>2100</v>
      </c>
      <c r="I23" s="98" t="n">
        <v>13500</v>
      </c>
      <c r="J23" s="98" t="n">
        <v>5000</v>
      </c>
      <c r="K23" s="98" t="n">
        <v>2300</v>
      </c>
      <c r="L23" s="98" t="n">
        <v>6100</v>
      </c>
      <c r="M23" s="99"/>
      <c r="N23" s="99"/>
      <c r="O23" s="99"/>
    </row>
    <row r="24" s="10" customFormat="true" ht="39.95" hidden="false" customHeight="true" outlineLevel="0" collapsed="false">
      <c r="A24" s="96" t="s">
        <v>195</v>
      </c>
      <c r="B24" s="97"/>
      <c r="C24" s="98" t="n">
        <v>22000</v>
      </c>
      <c r="D24" s="98" t="n">
        <v>1200</v>
      </c>
      <c r="E24" s="98" t="n">
        <v>8400</v>
      </c>
      <c r="F24" s="98" t="n">
        <v>6600</v>
      </c>
      <c r="G24" s="98" t="n">
        <v>6400</v>
      </c>
      <c r="H24" s="98" t="n">
        <v>1800</v>
      </c>
      <c r="I24" s="98" t="n">
        <v>12400</v>
      </c>
      <c r="J24" s="98" t="n">
        <v>4100</v>
      </c>
      <c r="K24" s="98" t="n">
        <v>1700</v>
      </c>
      <c r="L24" s="98" t="n">
        <v>6500</v>
      </c>
      <c r="M24" s="99"/>
      <c r="N24" s="99"/>
      <c r="O24" s="99"/>
    </row>
    <row r="25" s="10" customFormat="true" ht="39.95" hidden="false" customHeight="true" outlineLevel="0" collapsed="false">
      <c r="A25" s="96" t="s">
        <v>196</v>
      </c>
      <c r="B25" s="97"/>
      <c r="C25" s="98" t="n">
        <v>38800</v>
      </c>
      <c r="D25" s="98" t="n">
        <v>1000</v>
      </c>
      <c r="E25" s="98" t="n">
        <v>13200</v>
      </c>
      <c r="F25" s="98" t="n">
        <v>10500</v>
      </c>
      <c r="G25" s="98" t="n">
        <v>10200</v>
      </c>
      <c r="H25" s="98" t="n">
        <v>2600</v>
      </c>
      <c r="I25" s="98" t="n">
        <v>24700</v>
      </c>
      <c r="J25" s="98" t="n">
        <v>8400</v>
      </c>
      <c r="K25" s="98" t="n">
        <v>3900</v>
      </c>
      <c r="L25" s="98" t="n">
        <v>12400</v>
      </c>
      <c r="M25" s="99"/>
      <c r="N25" s="99"/>
      <c r="O25" s="99"/>
    </row>
    <row r="26" s="10" customFormat="true" ht="39.95" hidden="false" customHeight="true" outlineLevel="0" collapsed="false">
      <c r="A26" s="96" t="s">
        <v>197</v>
      </c>
      <c r="B26" s="97"/>
      <c r="C26" s="98" t="n">
        <v>26500</v>
      </c>
      <c r="D26" s="98" t="n">
        <v>1300</v>
      </c>
      <c r="E26" s="98" t="n">
        <v>8200</v>
      </c>
      <c r="F26" s="98" t="n">
        <v>4900</v>
      </c>
      <c r="G26" s="98" t="n">
        <v>4700</v>
      </c>
      <c r="H26" s="98" t="n">
        <v>3300</v>
      </c>
      <c r="I26" s="98" t="n">
        <v>17000</v>
      </c>
      <c r="J26" s="98" t="n">
        <v>6300</v>
      </c>
      <c r="K26" s="98" t="n">
        <v>1700</v>
      </c>
      <c r="L26" s="98" t="n">
        <v>9000</v>
      </c>
      <c r="M26" s="99"/>
      <c r="N26" s="99"/>
      <c r="O26" s="99"/>
    </row>
    <row r="27" s="10" customFormat="true" ht="39.95" hidden="false" customHeight="true" outlineLevel="0" collapsed="false">
      <c r="A27" s="96" t="s">
        <v>198</v>
      </c>
      <c r="B27" s="97"/>
      <c r="C27" s="98" t="n">
        <v>22500</v>
      </c>
      <c r="D27" s="98" t="n">
        <v>300</v>
      </c>
      <c r="E27" s="98" t="n">
        <v>9600</v>
      </c>
      <c r="F27" s="98" t="n">
        <v>8200</v>
      </c>
      <c r="G27" s="98" t="n">
        <v>7800</v>
      </c>
      <c r="H27" s="98" t="n">
        <v>1400</v>
      </c>
      <c r="I27" s="98" t="n">
        <v>12600</v>
      </c>
      <c r="J27" s="98" t="n">
        <v>3900</v>
      </c>
      <c r="K27" s="98" t="n">
        <v>32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000</v>
      </c>
      <c r="D29" s="98" t="n">
        <v>1300</v>
      </c>
      <c r="E29" s="98" t="n">
        <v>14300</v>
      </c>
      <c r="F29" s="98" t="n">
        <v>11000</v>
      </c>
      <c r="G29" s="98" t="n">
        <v>10100</v>
      </c>
      <c r="H29" s="98" t="n">
        <v>3200</v>
      </c>
      <c r="I29" s="98" t="n">
        <v>26400</v>
      </c>
      <c r="J29" s="98" t="n">
        <v>8500</v>
      </c>
      <c r="K29" s="98" t="n">
        <v>4300</v>
      </c>
      <c r="L29" s="98" t="n">
        <v>13600</v>
      </c>
      <c r="M29" s="99"/>
      <c r="N29" s="99"/>
      <c r="O29" s="99"/>
    </row>
    <row r="30" s="10" customFormat="true" ht="39.95" hidden="false" customHeight="true" outlineLevel="0" collapsed="false">
      <c r="A30" s="96" t="s">
        <v>200</v>
      </c>
      <c r="B30" s="97"/>
      <c r="C30" s="98" t="n">
        <v>31600</v>
      </c>
      <c r="D30" s="98" t="n">
        <v>1600</v>
      </c>
      <c r="E30" s="98" t="n">
        <v>10500</v>
      </c>
      <c r="F30" s="98" t="n">
        <v>7400</v>
      </c>
      <c r="G30" s="98" t="n">
        <v>7200</v>
      </c>
      <c r="H30" s="98" t="n">
        <v>3100</v>
      </c>
      <c r="I30" s="98" t="n">
        <v>19500</v>
      </c>
      <c r="J30" s="98" t="n">
        <v>9000</v>
      </c>
      <c r="K30" s="98" t="n">
        <v>2400</v>
      </c>
      <c r="L30" s="98" t="n">
        <v>8200</v>
      </c>
      <c r="M30" s="99"/>
      <c r="N30" s="99"/>
      <c r="O30" s="99"/>
    </row>
    <row r="31" s="10" customFormat="true" ht="39.95" hidden="false" customHeight="true" outlineLevel="0" collapsed="false">
      <c r="A31" s="96" t="s">
        <v>201</v>
      </c>
      <c r="B31" s="97"/>
      <c r="C31" s="98" t="n">
        <v>34600</v>
      </c>
      <c r="D31" s="98" t="n">
        <v>1800</v>
      </c>
      <c r="E31" s="98" t="n">
        <v>14200</v>
      </c>
      <c r="F31" s="98" t="n">
        <v>11600</v>
      </c>
      <c r="G31" s="98" t="n">
        <v>11300</v>
      </c>
      <c r="H31" s="98" t="n">
        <v>2500</v>
      </c>
      <c r="I31" s="98" t="n">
        <v>18500</v>
      </c>
      <c r="J31" s="98" t="n">
        <v>6600</v>
      </c>
      <c r="K31" s="98" t="n">
        <v>2900</v>
      </c>
      <c r="L31" s="98" t="n">
        <v>9000</v>
      </c>
      <c r="M31" s="99"/>
      <c r="N31" s="99"/>
      <c r="O31" s="99"/>
    </row>
    <row r="32" s="10" customFormat="true" ht="39.95" hidden="false" customHeight="true" outlineLevel="0" collapsed="false">
      <c r="A32" s="96" t="s">
        <v>202</v>
      </c>
      <c r="B32" s="97"/>
      <c r="C32" s="98" t="n">
        <v>34300</v>
      </c>
      <c r="D32" s="98" t="n">
        <v>1600</v>
      </c>
      <c r="E32" s="98" t="n">
        <v>12300</v>
      </c>
      <c r="F32" s="98" t="n">
        <v>8500</v>
      </c>
      <c r="G32" s="98" t="n">
        <v>8100</v>
      </c>
      <c r="H32" s="98" t="n">
        <v>3900</v>
      </c>
      <c r="I32" s="98" t="n">
        <v>20400</v>
      </c>
      <c r="J32" s="98" t="n">
        <v>8500</v>
      </c>
      <c r="K32" s="98" t="n">
        <v>2400</v>
      </c>
      <c r="L32" s="98" t="n">
        <v>9500</v>
      </c>
      <c r="M32" s="99"/>
      <c r="N32" s="99"/>
      <c r="O32" s="99"/>
    </row>
    <row r="33" s="10" customFormat="true" ht="39.95" hidden="false" customHeight="true" outlineLevel="0" collapsed="false">
      <c r="A33" s="96" t="s">
        <v>203</v>
      </c>
      <c r="B33" s="97"/>
      <c r="C33" s="98" t="n">
        <v>33000</v>
      </c>
      <c r="D33" s="98" t="n">
        <v>1100</v>
      </c>
      <c r="E33" s="98" t="n">
        <v>10200</v>
      </c>
      <c r="F33" s="98" t="n">
        <v>7600</v>
      </c>
      <c r="G33" s="98" t="n">
        <v>7200</v>
      </c>
      <c r="H33" s="98" t="n">
        <v>2500</v>
      </c>
      <c r="I33" s="98" t="n">
        <v>21700</v>
      </c>
      <c r="J33" s="98" t="n">
        <v>8600</v>
      </c>
      <c r="K33" s="98" t="n">
        <v>2700</v>
      </c>
      <c r="L33" s="98" t="n">
        <v>104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894900</v>
      </c>
      <c r="D36" s="103" t="n">
        <v>23700</v>
      </c>
      <c r="E36" s="103" t="n">
        <v>258700</v>
      </c>
      <c r="F36" s="103" t="n">
        <v>193500</v>
      </c>
      <c r="G36" s="103" t="n">
        <v>183700</v>
      </c>
      <c r="H36" s="103" t="n">
        <v>65200</v>
      </c>
      <c r="I36" s="103" t="n">
        <v>612500</v>
      </c>
      <c r="J36" s="103" t="n">
        <v>194400</v>
      </c>
      <c r="K36" s="103" t="n">
        <v>113700</v>
      </c>
      <c r="L36" s="103" t="n">
        <v>304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96700</v>
      </c>
      <c r="D38" s="106" t="n">
        <v>1500</v>
      </c>
      <c r="E38" s="106" t="n">
        <v>53500</v>
      </c>
      <c r="F38" s="106" t="n">
        <v>39600</v>
      </c>
      <c r="G38" s="106" t="n">
        <v>35900</v>
      </c>
      <c r="H38" s="106" t="n">
        <v>13800</v>
      </c>
      <c r="I38" s="106" t="n">
        <v>241800</v>
      </c>
      <c r="J38" s="106" t="n">
        <v>65300</v>
      </c>
      <c r="K38" s="106" t="n">
        <v>59400</v>
      </c>
      <c r="L38" s="106" t="n">
        <v>117100</v>
      </c>
      <c r="M38" s="99"/>
      <c r="N38" s="99"/>
      <c r="O38" s="99"/>
    </row>
    <row r="39" s="10" customFormat="true" ht="39.95" hidden="false" customHeight="true" outlineLevel="0" collapsed="false">
      <c r="A39" s="89"/>
      <c r="B39" s="100" t="s">
        <v>206</v>
      </c>
      <c r="C39" s="106" t="n">
        <v>598200</v>
      </c>
      <c r="D39" s="106" t="n">
        <v>22200</v>
      </c>
      <c r="E39" s="106" t="n">
        <v>205200</v>
      </c>
      <c r="F39" s="106" t="n">
        <v>153900</v>
      </c>
      <c r="G39" s="106" t="n">
        <v>147800</v>
      </c>
      <c r="H39" s="106" t="n">
        <v>51400</v>
      </c>
      <c r="I39" s="106" t="n">
        <v>370700</v>
      </c>
      <c r="J39" s="106" t="n">
        <v>129200</v>
      </c>
      <c r="K39" s="106" t="n">
        <v>54400</v>
      </c>
      <c r="L39" s="106" t="n">
        <v>187200</v>
      </c>
      <c r="M39" s="99"/>
      <c r="N39" s="99"/>
      <c r="O39" s="99"/>
    </row>
    <row r="40" s="44" customFormat="true" ht="39.95" hidden="false" customHeight="true" outlineLevel="0" collapsed="false">
      <c r="A40" s="107" t="s">
        <v>26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2</v>
      </c>
      <c r="D47" s="108" t="n">
        <v>-12.7</v>
      </c>
      <c r="E47" s="108" t="n">
        <v>-2.6</v>
      </c>
      <c r="F47" s="108" t="n">
        <v>-1.8</v>
      </c>
      <c r="G47" s="108" t="n">
        <v>-1.8</v>
      </c>
      <c r="H47" s="108" t="n">
        <v>-4.3</v>
      </c>
      <c r="I47" s="108" t="n">
        <v>-1.8</v>
      </c>
      <c r="J47" s="108" t="n">
        <v>-0.4</v>
      </c>
      <c r="K47" s="108" t="n">
        <v>-1.8</v>
      </c>
      <c r="L47" s="108" t="n">
        <v>-2.6</v>
      </c>
      <c r="M47" s="99"/>
      <c r="N47" s="99"/>
      <c r="O47" s="99"/>
    </row>
    <row r="48" s="10" customFormat="true" ht="39.95" hidden="false" customHeight="true" outlineLevel="0" collapsed="false">
      <c r="A48" s="96" t="s">
        <v>182</v>
      </c>
      <c r="B48" s="97"/>
      <c r="C48" s="108" t="n">
        <v>-1.6</v>
      </c>
      <c r="D48" s="108" t="n">
        <v>-3.3</v>
      </c>
      <c r="E48" s="108" t="n">
        <v>-3.5</v>
      </c>
      <c r="F48" s="108" t="n">
        <v>-2.4</v>
      </c>
      <c r="G48" s="108" t="n">
        <v>-3.1</v>
      </c>
      <c r="H48" s="108" t="n">
        <v>-6</v>
      </c>
      <c r="I48" s="108" t="n">
        <v>-1.3</v>
      </c>
      <c r="J48" s="108" t="n">
        <v>-2.9</v>
      </c>
      <c r="K48" s="108" t="n">
        <v>-4.7</v>
      </c>
      <c r="L48" s="108" t="n">
        <v>1.4</v>
      </c>
      <c r="M48" s="99"/>
      <c r="N48" s="99"/>
      <c r="O48" s="99"/>
    </row>
    <row r="49" s="10" customFormat="true" ht="39.95" hidden="false" customHeight="true" outlineLevel="0" collapsed="false">
      <c r="A49" s="96" t="s">
        <v>183</v>
      </c>
      <c r="B49" s="97"/>
      <c r="C49" s="108" t="n">
        <v>-1.1</v>
      </c>
      <c r="D49" s="108" t="n">
        <v>0</v>
      </c>
      <c r="E49" s="108" t="n">
        <v>-2.4</v>
      </c>
      <c r="F49" s="108" t="n">
        <v>-1.4</v>
      </c>
      <c r="G49" s="108" t="n">
        <v>-1.4</v>
      </c>
      <c r="H49" s="108" t="n">
        <v>-6.5</v>
      </c>
      <c r="I49" s="108" t="n">
        <v>-0.8</v>
      </c>
      <c r="J49" s="108" t="n">
        <v>0.4</v>
      </c>
      <c r="K49" s="108" t="n">
        <v>-1.5</v>
      </c>
      <c r="L49" s="108" t="n">
        <v>-1</v>
      </c>
      <c r="M49" s="99"/>
      <c r="N49" s="99"/>
      <c r="O49" s="99"/>
    </row>
    <row r="50" s="10" customFormat="true" ht="39.95" hidden="false" customHeight="true" outlineLevel="0" collapsed="false">
      <c r="A50" s="96" t="s">
        <v>184</v>
      </c>
      <c r="B50" s="97"/>
      <c r="C50" s="108" t="n">
        <v>-0.1</v>
      </c>
      <c r="D50" s="108" t="n">
        <v>-54.3</v>
      </c>
      <c r="E50" s="108" t="n">
        <v>1.6</v>
      </c>
      <c r="F50" s="108" t="n">
        <v>3.6</v>
      </c>
      <c r="G50" s="108" t="n">
        <v>3.9</v>
      </c>
      <c r="H50" s="108" t="n">
        <v>-4.3</v>
      </c>
      <c r="I50" s="108" t="n">
        <v>0.1</v>
      </c>
      <c r="J50" s="108" t="n">
        <v>-3.3</v>
      </c>
      <c r="K50" s="108" t="n">
        <v>-1.7</v>
      </c>
      <c r="L50" s="108" t="n">
        <v>3</v>
      </c>
      <c r="M50" s="99"/>
      <c r="N50" s="99"/>
      <c r="O50" s="99"/>
    </row>
    <row r="51" s="10" customFormat="true" ht="39.95" hidden="false" customHeight="true" outlineLevel="0" collapsed="false">
      <c r="A51" s="96" t="s">
        <v>185</v>
      </c>
      <c r="B51" s="97"/>
      <c r="C51" s="108" t="n">
        <v>-1.1</v>
      </c>
      <c r="D51" s="108" t="n">
        <v>-6.1</v>
      </c>
      <c r="E51" s="108" t="n">
        <v>-4.2</v>
      </c>
      <c r="F51" s="108" t="n">
        <v>-4.1</v>
      </c>
      <c r="G51" s="108" t="n">
        <v>-4.7</v>
      </c>
      <c r="H51" s="108" t="n">
        <v>-4.4</v>
      </c>
      <c r="I51" s="108" t="n">
        <v>-0.5</v>
      </c>
      <c r="J51" s="108" t="n">
        <v>-0.4</v>
      </c>
      <c r="K51" s="108" t="n">
        <v>3.5</v>
      </c>
      <c r="L51" s="108" t="n">
        <v>-2</v>
      </c>
      <c r="M51" s="99"/>
      <c r="N51" s="99"/>
      <c r="O51" s="99"/>
    </row>
    <row r="52" s="10" customFormat="true" ht="39.95" hidden="false" customHeight="true" outlineLevel="0" collapsed="false">
      <c r="A52" s="96" t="s">
        <v>186</v>
      </c>
      <c r="B52" s="97"/>
      <c r="C52" s="108" t="n">
        <v>-1.9</v>
      </c>
      <c r="D52" s="108" t="n">
        <v>-3.4</v>
      </c>
      <c r="E52" s="108" t="n">
        <v>-1.8</v>
      </c>
      <c r="F52" s="108" t="n">
        <v>-1.8</v>
      </c>
      <c r="G52" s="108" t="n">
        <v>-1.7</v>
      </c>
      <c r="H52" s="108" t="n">
        <v>-2.2</v>
      </c>
      <c r="I52" s="108" t="n">
        <v>-2</v>
      </c>
      <c r="J52" s="108" t="n">
        <v>-2.4</v>
      </c>
      <c r="K52" s="108" t="n">
        <v>-3.5</v>
      </c>
      <c r="L52" s="108" t="n">
        <v>-0.8</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2</v>
      </c>
      <c r="D54" s="108" t="n">
        <v>-3.9</v>
      </c>
      <c r="E54" s="108" t="n">
        <v>-1.2</v>
      </c>
      <c r="F54" s="108" t="n">
        <v>-0.1</v>
      </c>
      <c r="G54" s="108" t="n">
        <v>-0.2</v>
      </c>
      <c r="H54" s="108" t="n">
        <v>-3.9</v>
      </c>
      <c r="I54" s="108" t="n">
        <v>-1.1</v>
      </c>
      <c r="J54" s="108" t="n">
        <v>-0.3</v>
      </c>
      <c r="K54" s="108" t="n">
        <v>-2.7</v>
      </c>
      <c r="L54" s="108" t="n">
        <v>-1.2</v>
      </c>
      <c r="M54" s="99"/>
      <c r="N54" s="99"/>
      <c r="O54" s="99"/>
    </row>
    <row r="55" s="10" customFormat="true" ht="39.95" hidden="false" customHeight="true" outlineLevel="0" collapsed="false">
      <c r="A55" s="96" t="s">
        <v>188</v>
      </c>
      <c r="B55" s="97"/>
      <c r="C55" s="108" t="n">
        <v>1.5</v>
      </c>
      <c r="D55" s="108" t="n">
        <v>-4.6</v>
      </c>
      <c r="E55" s="108" t="n">
        <v>-2.1</v>
      </c>
      <c r="F55" s="108" t="n">
        <v>-0.7</v>
      </c>
      <c r="G55" s="108" t="n">
        <v>-0.6</v>
      </c>
      <c r="H55" s="108" t="n">
        <v>-3.9</v>
      </c>
      <c r="I55" s="108" t="n">
        <v>3</v>
      </c>
      <c r="J55" s="108" t="n">
        <v>-0.5</v>
      </c>
      <c r="K55" s="108" t="n">
        <v>1.4</v>
      </c>
      <c r="L55" s="108" t="n">
        <v>5.5</v>
      </c>
      <c r="M55" s="99"/>
      <c r="N55" s="99"/>
      <c r="O55" s="99"/>
    </row>
    <row r="56" s="10" customFormat="true" ht="39.95" hidden="false" customHeight="true" outlineLevel="0" collapsed="false">
      <c r="A56" s="96" t="s">
        <v>189</v>
      </c>
      <c r="B56" s="97"/>
      <c r="C56" s="108" t="n">
        <v>1.4</v>
      </c>
      <c r="D56" s="108" t="n">
        <v>-6.4</v>
      </c>
      <c r="E56" s="108" t="n">
        <v>-1.5</v>
      </c>
      <c r="F56" s="108" t="n">
        <v>0.1</v>
      </c>
      <c r="G56" s="108" t="n">
        <v>0.1</v>
      </c>
      <c r="H56" s="108" t="n">
        <v>-7.7</v>
      </c>
      <c r="I56" s="108" t="n">
        <v>4.4</v>
      </c>
      <c r="J56" s="108" t="n">
        <v>1.4</v>
      </c>
      <c r="K56" s="108" t="n">
        <v>6.5</v>
      </c>
      <c r="L56" s="108" t="n">
        <v>6.1</v>
      </c>
      <c r="M56" s="99"/>
      <c r="N56" s="99"/>
      <c r="O56" s="99"/>
    </row>
    <row r="57" s="10" customFormat="true" ht="39.95" hidden="false" customHeight="true" outlineLevel="0" collapsed="false">
      <c r="A57" s="96" t="s">
        <v>190</v>
      </c>
      <c r="B57" s="97"/>
      <c r="C57" s="108" t="n">
        <v>-0.7</v>
      </c>
      <c r="D57" s="108" t="n">
        <v>-10.9</v>
      </c>
      <c r="E57" s="108" t="n">
        <v>-2.6</v>
      </c>
      <c r="F57" s="108" t="n">
        <v>-1.4</v>
      </c>
      <c r="G57" s="108" t="n">
        <v>-1.5</v>
      </c>
      <c r="H57" s="108" t="n">
        <v>-5.3</v>
      </c>
      <c r="I57" s="108" t="n">
        <v>1.1</v>
      </c>
      <c r="J57" s="108" t="n">
        <v>-2.6</v>
      </c>
      <c r="K57" s="108" t="n">
        <v>-3.2</v>
      </c>
      <c r="L57" s="108" t="n">
        <v>4.4</v>
      </c>
      <c r="M57" s="99"/>
      <c r="N57" s="99"/>
      <c r="O57" s="99"/>
    </row>
    <row r="58" s="10" customFormat="true" ht="39.95" hidden="false" customHeight="true" outlineLevel="0" collapsed="false">
      <c r="A58" s="96" t="s">
        <v>191</v>
      </c>
      <c r="B58" s="97"/>
      <c r="C58" s="108" t="n">
        <v>-1.8</v>
      </c>
      <c r="D58" s="108" t="n">
        <v>-1.3</v>
      </c>
      <c r="E58" s="108" t="n">
        <v>-4.3</v>
      </c>
      <c r="F58" s="108" t="n">
        <v>-2.2</v>
      </c>
      <c r="G58" s="108" t="n">
        <v>-2.2</v>
      </c>
      <c r="H58" s="108" t="n">
        <v>-7.8</v>
      </c>
      <c r="I58" s="108" t="n">
        <v>-0.9</v>
      </c>
      <c r="J58" s="108" t="n">
        <v>-3.8</v>
      </c>
      <c r="K58" s="108" t="n">
        <v>-6.7</v>
      </c>
      <c r="L58" s="108" t="n">
        <v>1.5</v>
      </c>
      <c r="M58" s="99"/>
      <c r="N58" s="99"/>
      <c r="O58" s="99"/>
    </row>
    <row r="59" s="10" customFormat="true" ht="39.95" hidden="false" customHeight="true" outlineLevel="0" collapsed="false">
      <c r="A59" s="96" t="s">
        <v>192</v>
      </c>
      <c r="B59" s="97"/>
      <c r="C59" s="108" t="n">
        <v>-0.6</v>
      </c>
      <c r="D59" s="108" t="n">
        <v>-7.3</v>
      </c>
      <c r="E59" s="108" t="n">
        <v>-2.2</v>
      </c>
      <c r="F59" s="108" t="n">
        <v>-0.5</v>
      </c>
      <c r="G59" s="108" t="n">
        <v>-0.5</v>
      </c>
      <c r="H59" s="108" t="n">
        <v>-9.2</v>
      </c>
      <c r="I59" s="108" t="n">
        <v>0.6</v>
      </c>
      <c r="J59" s="108" t="n">
        <v>-1.5</v>
      </c>
      <c r="K59" s="108" t="n">
        <v>3.2</v>
      </c>
      <c r="L59" s="108" t="n">
        <v>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4</v>
      </c>
      <c r="D61" s="108" t="n">
        <v>-4</v>
      </c>
      <c r="E61" s="108" t="n">
        <v>-2.2</v>
      </c>
      <c r="F61" s="108" t="n">
        <v>-0.7</v>
      </c>
      <c r="G61" s="108" t="n">
        <v>-0.7</v>
      </c>
      <c r="H61" s="108" t="n">
        <v>-6.7</v>
      </c>
      <c r="I61" s="108" t="n">
        <v>2</v>
      </c>
      <c r="J61" s="108" t="n">
        <v>-2.4</v>
      </c>
      <c r="K61" s="108" t="n">
        <v>0.8</v>
      </c>
      <c r="L61" s="108" t="n">
        <v>6.4</v>
      </c>
      <c r="M61" s="99"/>
      <c r="N61" s="99"/>
      <c r="O61" s="99"/>
    </row>
    <row r="62" s="10" customFormat="true" ht="39.95" hidden="false" customHeight="true" outlineLevel="0" collapsed="false">
      <c r="A62" s="96" t="s">
        <v>194</v>
      </c>
      <c r="B62" s="97"/>
      <c r="C62" s="108" t="n">
        <v>-1.8</v>
      </c>
      <c r="D62" s="108" t="n">
        <v>-8.8</v>
      </c>
      <c r="E62" s="108" t="n">
        <v>-2.1</v>
      </c>
      <c r="F62" s="108" t="n">
        <v>-1.2</v>
      </c>
      <c r="G62" s="108" t="n">
        <v>-1.2</v>
      </c>
      <c r="H62" s="108" t="n">
        <v>-5</v>
      </c>
      <c r="I62" s="108" t="n">
        <v>-0.9</v>
      </c>
      <c r="J62" s="108" t="n">
        <v>-4.5</v>
      </c>
      <c r="K62" s="108" t="n">
        <v>3.2</v>
      </c>
      <c r="L62" s="108" t="n">
        <v>0.7</v>
      </c>
      <c r="M62" s="99"/>
      <c r="N62" s="99"/>
      <c r="O62" s="99"/>
    </row>
    <row r="63" s="10" customFormat="true" ht="39.95" hidden="false" customHeight="true" outlineLevel="0" collapsed="false">
      <c r="A63" s="96" t="s">
        <v>195</v>
      </c>
      <c r="B63" s="97"/>
      <c r="C63" s="108" t="n">
        <v>-0.3</v>
      </c>
      <c r="D63" s="108" t="n">
        <v>-1.5</v>
      </c>
      <c r="E63" s="108" t="n">
        <v>-2.3</v>
      </c>
      <c r="F63" s="108" t="n">
        <v>-2.7</v>
      </c>
      <c r="G63" s="108" t="n">
        <v>-3</v>
      </c>
      <c r="H63" s="108" t="n">
        <v>-0.9</v>
      </c>
      <c r="I63" s="108" t="n">
        <v>1.3</v>
      </c>
      <c r="J63" s="108" t="n">
        <v>-0.4</v>
      </c>
      <c r="K63" s="108" t="n">
        <v>8.2</v>
      </c>
      <c r="L63" s="108" t="n">
        <v>0.6</v>
      </c>
      <c r="M63" s="99"/>
      <c r="N63" s="99"/>
      <c r="O63" s="99"/>
    </row>
    <row r="64" s="10" customFormat="true" ht="39.95" hidden="false" customHeight="true" outlineLevel="0" collapsed="false">
      <c r="A64" s="96" t="s">
        <v>196</v>
      </c>
      <c r="B64" s="97"/>
      <c r="C64" s="108" t="n">
        <v>-0.9</v>
      </c>
      <c r="D64" s="108" t="n">
        <v>-9.9</v>
      </c>
      <c r="E64" s="108" t="n">
        <v>-1.5</v>
      </c>
      <c r="F64" s="108" t="n">
        <v>0.6</v>
      </c>
      <c r="G64" s="108" t="n">
        <v>0.5</v>
      </c>
      <c r="H64" s="108" t="n">
        <v>-9.1</v>
      </c>
      <c r="I64" s="108" t="n">
        <v>-0.2</v>
      </c>
      <c r="J64" s="108" t="n">
        <v>-1</v>
      </c>
      <c r="K64" s="108" t="n">
        <v>-4.9</v>
      </c>
      <c r="L64" s="108" t="n">
        <v>2.1</v>
      </c>
      <c r="M64" s="99"/>
      <c r="N64" s="99"/>
      <c r="O64" s="99"/>
    </row>
    <row r="65" s="10" customFormat="true" ht="39.95" hidden="false" customHeight="true" outlineLevel="0" collapsed="false">
      <c r="A65" s="96" t="s">
        <v>197</v>
      </c>
      <c r="B65" s="97"/>
      <c r="C65" s="108" t="n">
        <v>-1.8</v>
      </c>
      <c r="D65" s="108" t="n">
        <v>-6</v>
      </c>
      <c r="E65" s="108" t="n">
        <v>-4.8</v>
      </c>
      <c r="F65" s="108" t="n">
        <v>-1.6</v>
      </c>
      <c r="G65" s="108" t="n">
        <v>-1.8</v>
      </c>
      <c r="H65" s="108" t="n">
        <v>-9.2</v>
      </c>
      <c r="I65" s="108" t="n">
        <v>0</v>
      </c>
      <c r="J65" s="108" t="n">
        <v>-4.3</v>
      </c>
      <c r="K65" s="108" t="n">
        <v>5.1</v>
      </c>
      <c r="L65" s="108" t="n">
        <v>2.4</v>
      </c>
      <c r="M65" s="99"/>
      <c r="N65" s="99"/>
      <c r="O65" s="99"/>
    </row>
    <row r="66" s="10" customFormat="true" ht="39.95" hidden="false" customHeight="true" outlineLevel="0" collapsed="false">
      <c r="A66" s="96" t="s">
        <v>198</v>
      </c>
      <c r="B66" s="97"/>
      <c r="C66" s="108" t="n">
        <v>-0.9</v>
      </c>
      <c r="D66" s="108" t="n">
        <v>1.5</v>
      </c>
      <c r="E66" s="108" t="n">
        <v>-3.4</v>
      </c>
      <c r="F66" s="108" t="n">
        <v>-2.1</v>
      </c>
      <c r="G66" s="108" t="n">
        <v>-2.5</v>
      </c>
      <c r="H66" s="108" t="n">
        <v>-10.2</v>
      </c>
      <c r="I66" s="108" t="n">
        <v>1.1</v>
      </c>
      <c r="J66" s="108" t="n">
        <v>2.1</v>
      </c>
      <c r="K66" s="108" t="n">
        <v>-2.3</v>
      </c>
      <c r="L66" s="108" t="n">
        <v>2.4</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6</v>
      </c>
      <c r="D68" s="108" t="n">
        <v>-7.8</v>
      </c>
      <c r="E68" s="108" t="n">
        <v>-3.4</v>
      </c>
      <c r="F68" s="108" t="n">
        <v>-1.4</v>
      </c>
      <c r="G68" s="108" t="n">
        <v>-1.4</v>
      </c>
      <c r="H68" s="108" t="n">
        <v>-9.5</v>
      </c>
      <c r="I68" s="108" t="n">
        <v>-1.9</v>
      </c>
      <c r="J68" s="108" t="n">
        <v>-4.1</v>
      </c>
      <c r="K68" s="108" t="n">
        <v>2.9</v>
      </c>
      <c r="L68" s="108" t="n">
        <v>-1.9</v>
      </c>
      <c r="M68" s="99"/>
      <c r="N68" s="99"/>
      <c r="O68" s="99"/>
    </row>
    <row r="69" s="10" customFormat="true" ht="39.95" hidden="false" customHeight="true" outlineLevel="0" collapsed="false">
      <c r="A69" s="96" t="s">
        <v>200</v>
      </c>
      <c r="B69" s="97"/>
      <c r="C69" s="108" t="n">
        <v>-0.8</v>
      </c>
      <c r="D69" s="108" t="n">
        <v>-3.8</v>
      </c>
      <c r="E69" s="108" t="n">
        <v>-1.1</v>
      </c>
      <c r="F69" s="108" t="n">
        <v>-1</v>
      </c>
      <c r="G69" s="108" t="n">
        <v>-1.1</v>
      </c>
      <c r="H69" s="108" t="n">
        <v>-1.1</v>
      </c>
      <c r="I69" s="108" t="n">
        <v>-0.4</v>
      </c>
      <c r="J69" s="108" t="n">
        <v>-2.7</v>
      </c>
      <c r="K69" s="108" t="n">
        <v>0</v>
      </c>
      <c r="L69" s="108" t="n">
        <v>2</v>
      </c>
      <c r="M69" s="99"/>
      <c r="N69" s="99"/>
      <c r="O69" s="99"/>
    </row>
    <row r="70" s="10" customFormat="true" ht="39.95" hidden="false" customHeight="true" outlineLevel="0" collapsed="false">
      <c r="A70" s="96" t="s">
        <v>201</v>
      </c>
      <c r="B70" s="97"/>
      <c r="C70" s="108" t="n">
        <v>-2</v>
      </c>
      <c r="D70" s="108" t="n">
        <v>-19.1</v>
      </c>
      <c r="E70" s="108" t="n">
        <v>-1.3</v>
      </c>
      <c r="F70" s="108" t="n">
        <v>0</v>
      </c>
      <c r="G70" s="108" t="n">
        <v>0.2</v>
      </c>
      <c r="H70" s="108" t="n">
        <v>-6.6</v>
      </c>
      <c r="I70" s="108" t="n">
        <v>-0.5</v>
      </c>
      <c r="J70" s="108" t="n">
        <v>-4.5</v>
      </c>
      <c r="K70" s="108" t="n">
        <v>-0.8</v>
      </c>
      <c r="L70" s="108" t="n">
        <v>2.7</v>
      </c>
      <c r="M70" s="99"/>
      <c r="N70" s="99"/>
      <c r="O70" s="99"/>
    </row>
    <row r="71" s="10" customFormat="true" ht="39.95" hidden="false" customHeight="true" outlineLevel="0" collapsed="false">
      <c r="A71" s="96" t="s">
        <v>202</v>
      </c>
      <c r="B71" s="97"/>
      <c r="C71" s="108" t="n">
        <v>-3.3</v>
      </c>
      <c r="D71" s="108" t="n">
        <v>-12.1</v>
      </c>
      <c r="E71" s="108" t="n">
        <v>-6.3</v>
      </c>
      <c r="F71" s="108" t="n">
        <v>-3.7</v>
      </c>
      <c r="G71" s="108" t="n">
        <v>-3.9</v>
      </c>
      <c r="H71" s="108" t="n">
        <v>-11.6</v>
      </c>
      <c r="I71" s="108" t="n">
        <v>-0.6</v>
      </c>
      <c r="J71" s="108" t="n">
        <v>-0.3</v>
      </c>
      <c r="K71" s="108" t="n">
        <v>-5</v>
      </c>
      <c r="L71" s="108" t="n">
        <v>0.4</v>
      </c>
      <c r="M71" s="99"/>
      <c r="N71" s="99"/>
      <c r="O71" s="99"/>
    </row>
    <row r="72" s="10" customFormat="true" ht="39.95" hidden="false" customHeight="true" outlineLevel="0" collapsed="false">
      <c r="A72" s="96" t="s">
        <v>203</v>
      </c>
      <c r="B72" s="97"/>
      <c r="C72" s="108" t="n">
        <v>-1.7</v>
      </c>
      <c r="D72" s="108" t="n">
        <v>-2</v>
      </c>
      <c r="E72" s="108" t="n">
        <v>-1.8</v>
      </c>
      <c r="F72" s="108" t="n">
        <v>0.3</v>
      </c>
      <c r="G72" s="108" t="n">
        <v>0.4</v>
      </c>
      <c r="H72" s="108" t="n">
        <v>-7.8</v>
      </c>
      <c r="I72" s="108" t="n">
        <v>-1.6</v>
      </c>
      <c r="J72" s="108" t="n">
        <v>-2.4</v>
      </c>
      <c r="K72" s="108" t="n">
        <v>-7.2</v>
      </c>
      <c r="L72" s="108" t="n">
        <v>0.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1</v>
      </c>
      <c r="D75" s="109" t="n">
        <v>-8</v>
      </c>
      <c r="E75" s="109" t="n">
        <v>-2.5</v>
      </c>
      <c r="F75" s="109" t="n">
        <v>-1</v>
      </c>
      <c r="G75" s="109" t="n">
        <v>-1.1</v>
      </c>
      <c r="H75" s="109" t="n">
        <v>-6.5</v>
      </c>
      <c r="I75" s="109" t="n">
        <v>-0.3</v>
      </c>
      <c r="J75" s="109" t="n">
        <v>-1.7</v>
      </c>
      <c r="K75" s="109" t="n">
        <v>-1.1</v>
      </c>
      <c r="L75" s="109" t="n">
        <v>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6</v>
      </c>
      <c r="D77" s="122" t="n">
        <v>-13.6</v>
      </c>
      <c r="E77" s="122" t="n">
        <v>-2.4</v>
      </c>
      <c r="F77" s="122" t="n">
        <v>-1.5</v>
      </c>
      <c r="G77" s="122" t="n">
        <v>-1.6</v>
      </c>
      <c r="H77" s="122" t="n">
        <v>-4.8</v>
      </c>
      <c r="I77" s="122" t="n">
        <v>-1.3</v>
      </c>
      <c r="J77" s="122" t="n">
        <v>-1.1</v>
      </c>
      <c r="K77" s="122" t="n">
        <v>-2</v>
      </c>
      <c r="L77" s="122" t="n">
        <v>-1</v>
      </c>
      <c r="M77" s="99"/>
      <c r="N77" s="99"/>
      <c r="O77" s="99"/>
    </row>
    <row r="78" s="10" customFormat="true" ht="39.95" hidden="false" customHeight="true" outlineLevel="0" collapsed="false">
      <c r="A78" s="89"/>
      <c r="B78" s="100" t="s">
        <v>206</v>
      </c>
      <c r="C78" s="122" t="n">
        <v>-0.9</v>
      </c>
      <c r="D78" s="122" t="n">
        <v>-7.6</v>
      </c>
      <c r="E78" s="122" t="n">
        <v>-2.5</v>
      </c>
      <c r="F78" s="122" t="n">
        <v>-0.9</v>
      </c>
      <c r="G78" s="122" t="n">
        <v>-1</v>
      </c>
      <c r="H78" s="122" t="n">
        <v>-6.9</v>
      </c>
      <c r="I78" s="122" t="n">
        <v>0.4</v>
      </c>
      <c r="J78" s="122" t="n">
        <v>-1.9</v>
      </c>
      <c r="K78" s="122" t="n">
        <v>-0.1</v>
      </c>
      <c r="L78" s="122" t="n">
        <v>2.3</v>
      </c>
      <c r="M78" s="99"/>
      <c r="N78" s="99"/>
      <c r="O78" s="99"/>
    </row>
    <row r="79" s="44" customFormat="true" ht="39.95" hidden="false" customHeight="true" outlineLevel="0" collapsed="false">
      <c r="A79" s="107" t="s">
        <v>26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3.4</v>
      </c>
      <c r="E86" s="111" t="n">
        <v>7.6</v>
      </c>
      <c r="F86" s="111" t="n">
        <v>6.9</v>
      </c>
      <c r="G86" s="111" t="n">
        <v>6</v>
      </c>
      <c r="H86" s="111" t="n">
        <v>9.7</v>
      </c>
      <c r="I86" s="111" t="n">
        <v>16.4</v>
      </c>
      <c r="J86" s="111" t="n">
        <v>14.4</v>
      </c>
      <c r="K86" s="111" t="n">
        <v>23.4</v>
      </c>
      <c r="L86" s="111" t="n">
        <v>15.1</v>
      </c>
    </row>
    <row r="87" s="10" customFormat="true" ht="39.95" hidden="false" customHeight="true" outlineLevel="0" collapsed="false">
      <c r="A87" s="96" t="s">
        <v>182</v>
      </c>
      <c r="B87" s="97"/>
      <c r="C87" s="111" t="n">
        <v>5.4</v>
      </c>
      <c r="D87" s="111" t="n">
        <v>1</v>
      </c>
      <c r="E87" s="111" t="n">
        <v>2.6</v>
      </c>
      <c r="F87" s="111" t="n">
        <v>2.3</v>
      </c>
      <c r="G87" s="111" t="n">
        <v>2.1</v>
      </c>
      <c r="H87" s="111" t="n">
        <v>3.3</v>
      </c>
      <c r="I87" s="111" t="n">
        <v>6.8</v>
      </c>
      <c r="J87" s="111" t="n">
        <v>5.4</v>
      </c>
      <c r="K87" s="111" t="n">
        <v>8.9</v>
      </c>
      <c r="L87" s="111" t="n">
        <v>6.8</v>
      </c>
    </row>
    <row r="88" s="10" customFormat="true" ht="39.95" hidden="false" customHeight="true" outlineLevel="0" collapsed="false">
      <c r="A88" s="96" t="s">
        <v>183</v>
      </c>
      <c r="B88" s="97"/>
      <c r="C88" s="111" t="n">
        <v>5.9</v>
      </c>
      <c r="D88" s="111" t="n">
        <v>0.6</v>
      </c>
      <c r="E88" s="111" t="n">
        <v>4.3</v>
      </c>
      <c r="F88" s="111" t="n">
        <v>4.7</v>
      </c>
      <c r="G88" s="111" t="n">
        <v>4.8</v>
      </c>
      <c r="H88" s="111" t="n">
        <v>2.9</v>
      </c>
      <c r="I88" s="111" t="n">
        <v>6.9</v>
      </c>
      <c r="J88" s="111" t="n">
        <v>4.9</v>
      </c>
      <c r="K88" s="111" t="n">
        <v>9.1</v>
      </c>
      <c r="L88" s="111" t="n">
        <v>7.2</v>
      </c>
    </row>
    <row r="89" s="10" customFormat="true" ht="39.95" hidden="false" customHeight="true" outlineLevel="0" collapsed="false">
      <c r="A89" s="96" t="s">
        <v>184</v>
      </c>
      <c r="B89" s="97"/>
      <c r="C89" s="111" t="n">
        <v>2.4</v>
      </c>
      <c r="D89" s="111" t="n">
        <v>0.3</v>
      </c>
      <c r="E89" s="111" t="n">
        <v>1.5</v>
      </c>
      <c r="F89" s="111" t="n">
        <v>1.6</v>
      </c>
      <c r="G89" s="111" t="n">
        <v>1.6</v>
      </c>
      <c r="H89" s="111" t="n">
        <v>1.5</v>
      </c>
      <c r="I89" s="111" t="n">
        <v>2.8</v>
      </c>
      <c r="J89" s="111" t="n">
        <v>2.5</v>
      </c>
      <c r="K89" s="111" t="n">
        <v>3.2</v>
      </c>
      <c r="L89" s="111" t="n">
        <v>2.8</v>
      </c>
    </row>
    <row r="90" s="10" customFormat="true" ht="39.95" hidden="false" customHeight="true" outlineLevel="0" collapsed="false">
      <c r="A90" s="96" t="s">
        <v>185</v>
      </c>
      <c r="B90" s="97"/>
      <c r="C90" s="111" t="n">
        <v>3.1</v>
      </c>
      <c r="D90" s="111" t="n">
        <v>0.5</v>
      </c>
      <c r="E90" s="111" t="n">
        <v>1.5</v>
      </c>
      <c r="F90" s="111" t="n">
        <v>1.2</v>
      </c>
      <c r="G90" s="111" t="n">
        <v>1.2</v>
      </c>
      <c r="H90" s="111" t="n">
        <v>2.2</v>
      </c>
      <c r="I90" s="111" t="n">
        <v>3.9</v>
      </c>
      <c r="J90" s="111" t="n">
        <v>3.3</v>
      </c>
      <c r="K90" s="111" t="n">
        <v>4.1</v>
      </c>
      <c r="L90" s="111" t="n">
        <v>4.3</v>
      </c>
    </row>
    <row r="91" s="10" customFormat="true" ht="39.95" hidden="false" customHeight="true" outlineLevel="0" collapsed="false">
      <c r="A91" s="96" t="s">
        <v>186</v>
      </c>
      <c r="B91" s="97"/>
      <c r="C91" s="111" t="n">
        <v>2.8</v>
      </c>
      <c r="D91" s="111" t="n">
        <v>0.4</v>
      </c>
      <c r="E91" s="111" t="n">
        <v>3.2</v>
      </c>
      <c r="F91" s="111" t="n">
        <v>3.8</v>
      </c>
      <c r="G91" s="111" t="n">
        <v>3.9</v>
      </c>
      <c r="H91" s="111" t="n">
        <v>1.6</v>
      </c>
      <c r="I91" s="111" t="n">
        <v>2.7</v>
      </c>
      <c r="J91" s="111" t="n">
        <v>3</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4.3</v>
      </c>
      <c r="E93" s="111" t="n">
        <v>5.3</v>
      </c>
      <c r="F93" s="111" t="n">
        <v>5</v>
      </c>
      <c r="G93" s="111" t="n">
        <v>5.1</v>
      </c>
      <c r="H93" s="111" t="n">
        <v>6.2</v>
      </c>
      <c r="I93" s="111" t="n">
        <v>3.4</v>
      </c>
      <c r="J93" s="111" t="n">
        <v>3.8</v>
      </c>
      <c r="K93" s="111" t="n">
        <v>2.3</v>
      </c>
      <c r="L93" s="111" t="n">
        <v>3.5</v>
      </c>
    </row>
    <row r="94" s="10" customFormat="true" ht="39.95" hidden="false" customHeight="true" outlineLevel="0" collapsed="false">
      <c r="A94" s="96" t="s">
        <v>188</v>
      </c>
      <c r="B94" s="97"/>
      <c r="C94" s="111" t="n">
        <v>3.7</v>
      </c>
      <c r="D94" s="111" t="n">
        <v>3.7</v>
      </c>
      <c r="E94" s="111" t="n">
        <v>3.1</v>
      </c>
      <c r="F94" s="111" t="n">
        <v>2.4</v>
      </c>
      <c r="G94" s="111" t="n">
        <v>2.4</v>
      </c>
      <c r="H94" s="111" t="n">
        <v>5.4</v>
      </c>
      <c r="I94" s="111" t="n">
        <v>3.9</v>
      </c>
      <c r="J94" s="111" t="n">
        <v>3.8</v>
      </c>
      <c r="K94" s="111" t="n">
        <v>3</v>
      </c>
      <c r="L94" s="111" t="n">
        <v>4.4</v>
      </c>
    </row>
    <row r="95" s="10" customFormat="true" ht="39.95" hidden="false" customHeight="true" outlineLevel="0" collapsed="false">
      <c r="A95" s="96" t="s">
        <v>189</v>
      </c>
      <c r="B95" s="97"/>
      <c r="C95" s="111" t="n">
        <v>5.2</v>
      </c>
      <c r="D95" s="111" t="n">
        <v>6.6</v>
      </c>
      <c r="E95" s="111" t="n">
        <v>7.5</v>
      </c>
      <c r="F95" s="111" t="n">
        <v>8.1</v>
      </c>
      <c r="G95" s="111" t="n">
        <v>8.2</v>
      </c>
      <c r="H95" s="111" t="n">
        <v>5.7</v>
      </c>
      <c r="I95" s="111" t="n">
        <v>4.1</v>
      </c>
      <c r="J95" s="111" t="n">
        <v>4.6</v>
      </c>
      <c r="K95" s="111" t="n">
        <v>3.1</v>
      </c>
      <c r="L95" s="111" t="n">
        <v>4.2</v>
      </c>
    </row>
    <row r="96" s="10" customFormat="true" ht="39.95" hidden="false" customHeight="true" outlineLevel="0" collapsed="false">
      <c r="A96" s="96" t="s">
        <v>190</v>
      </c>
      <c r="B96" s="97"/>
      <c r="C96" s="111" t="n">
        <v>4.4</v>
      </c>
      <c r="D96" s="111" t="n">
        <v>10.1</v>
      </c>
      <c r="E96" s="111" t="n">
        <v>4.1</v>
      </c>
      <c r="F96" s="111" t="n">
        <v>3.8</v>
      </c>
      <c r="G96" s="111" t="n">
        <v>3.8</v>
      </c>
      <c r="H96" s="111" t="n">
        <v>5</v>
      </c>
      <c r="I96" s="111" t="n">
        <v>4.4</v>
      </c>
      <c r="J96" s="111" t="n">
        <v>4.3</v>
      </c>
      <c r="K96" s="111" t="n">
        <v>3</v>
      </c>
      <c r="L96" s="111" t="n">
        <v>5</v>
      </c>
    </row>
    <row r="97" s="10" customFormat="true" ht="39.95" hidden="false" customHeight="true" outlineLevel="0" collapsed="false">
      <c r="A97" s="96" t="s">
        <v>191</v>
      </c>
      <c r="B97" s="97"/>
      <c r="C97" s="111" t="n">
        <v>3</v>
      </c>
      <c r="D97" s="111" t="n">
        <v>5.1</v>
      </c>
      <c r="E97" s="111" t="n">
        <v>2.7</v>
      </c>
      <c r="F97" s="111" t="n">
        <v>2.3</v>
      </c>
      <c r="G97" s="111" t="n">
        <v>2.3</v>
      </c>
      <c r="H97" s="111" t="n">
        <v>3.7</v>
      </c>
      <c r="I97" s="111" t="n">
        <v>3</v>
      </c>
      <c r="J97" s="111" t="n">
        <v>2.6</v>
      </c>
      <c r="K97" s="111" t="n">
        <v>1.7</v>
      </c>
      <c r="L97" s="111" t="n">
        <v>3.8</v>
      </c>
    </row>
    <row r="98" s="10" customFormat="true" ht="39.95" hidden="false" customHeight="true" outlineLevel="0" collapsed="false">
      <c r="A98" s="96" t="s">
        <v>192</v>
      </c>
      <c r="B98" s="97"/>
      <c r="C98" s="111" t="n">
        <v>5.8</v>
      </c>
      <c r="D98" s="111" t="n">
        <v>4.8</v>
      </c>
      <c r="E98" s="111" t="n">
        <v>7.3</v>
      </c>
      <c r="F98" s="111" t="n">
        <v>7.9</v>
      </c>
      <c r="G98" s="111" t="n">
        <v>8</v>
      </c>
      <c r="H98" s="111" t="n">
        <v>5.3</v>
      </c>
      <c r="I98" s="111" t="n">
        <v>5.2</v>
      </c>
      <c r="J98" s="111" t="n">
        <v>4.9</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7.1</v>
      </c>
      <c r="E100" s="111" t="n">
        <v>7</v>
      </c>
      <c r="F100" s="111" t="n">
        <v>7.1</v>
      </c>
      <c r="G100" s="111" t="n">
        <v>7.3</v>
      </c>
      <c r="H100" s="111" t="n">
        <v>6.6</v>
      </c>
      <c r="I100" s="111" t="n">
        <v>6</v>
      </c>
      <c r="J100" s="111" t="n">
        <v>6.9</v>
      </c>
      <c r="K100" s="111" t="n">
        <v>5.5</v>
      </c>
      <c r="L100" s="111" t="n">
        <v>5.6</v>
      </c>
    </row>
    <row r="101" s="10" customFormat="true" ht="39.95" hidden="false" customHeight="true" outlineLevel="0" collapsed="false">
      <c r="A101" s="96" t="s">
        <v>194</v>
      </c>
      <c r="B101" s="97"/>
      <c r="C101" s="111" t="n">
        <v>2.6</v>
      </c>
      <c r="D101" s="111" t="n">
        <v>5.1</v>
      </c>
      <c r="E101" s="111" t="n">
        <v>3.4</v>
      </c>
      <c r="F101" s="111" t="n">
        <v>3.5</v>
      </c>
      <c r="G101" s="111" t="n">
        <v>3.6</v>
      </c>
      <c r="H101" s="111" t="n">
        <v>3.2</v>
      </c>
      <c r="I101" s="111" t="n">
        <v>2.2</v>
      </c>
      <c r="J101" s="111" t="n">
        <v>2.6</v>
      </c>
      <c r="K101" s="111" t="n">
        <v>2</v>
      </c>
      <c r="L101" s="111" t="n">
        <v>2</v>
      </c>
    </row>
    <row r="102" s="10" customFormat="true" ht="39.95" hidden="false" customHeight="true" outlineLevel="0" collapsed="false">
      <c r="A102" s="96" t="s">
        <v>195</v>
      </c>
      <c r="B102" s="97"/>
      <c r="C102" s="111" t="n">
        <v>2.5</v>
      </c>
      <c r="D102" s="111" t="n">
        <v>4.9</v>
      </c>
      <c r="E102" s="111" t="n">
        <v>3.2</v>
      </c>
      <c r="F102" s="111" t="n">
        <v>3.4</v>
      </c>
      <c r="G102" s="111" t="n">
        <v>3.5</v>
      </c>
      <c r="H102" s="111" t="n">
        <v>2.7</v>
      </c>
      <c r="I102" s="111" t="n">
        <v>2</v>
      </c>
      <c r="J102" s="111" t="n">
        <v>2.1</v>
      </c>
      <c r="K102" s="111" t="n">
        <v>1.5</v>
      </c>
      <c r="L102" s="111" t="n">
        <v>2.1</v>
      </c>
    </row>
    <row r="103" s="10" customFormat="true" ht="39.95" hidden="false" customHeight="true" outlineLevel="0" collapsed="false">
      <c r="A103" s="96" t="s">
        <v>196</v>
      </c>
      <c r="B103" s="97"/>
      <c r="C103" s="111" t="n">
        <v>4.3</v>
      </c>
      <c r="D103" s="111" t="n">
        <v>4.1</v>
      </c>
      <c r="E103" s="111" t="n">
        <v>5.1</v>
      </c>
      <c r="F103" s="111" t="n">
        <v>5.4</v>
      </c>
      <c r="G103" s="111" t="n">
        <v>5.6</v>
      </c>
      <c r="H103" s="111" t="n">
        <v>4</v>
      </c>
      <c r="I103" s="111" t="n">
        <v>4</v>
      </c>
      <c r="J103" s="111" t="n">
        <v>4.3</v>
      </c>
      <c r="K103" s="111" t="n">
        <v>3.5</v>
      </c>
      <c r="L103" s="111" t="n">
        <v>4.1</v>
      </c>
    </row>
    <row r="104" s="10" customFormat="true" ht="39.95" hidden="false" customHeight="true" outlineLevel="0" collapsed="false">
      <c r="A104" s="96" t="s">
        <v>197</v>
      </c>
      <c r="B104" s="97"/>
      <c r="C104" s="111" t="n">
        <v>3</v>
      </c>
      <c r="D104" s="111" t="n">
        <v>5.5</v>
      </c>
      <c r="E104" s="111" t="n">
        <v>3.2</v>
      </c>
      <c r="F104" s="111" t="n">
        <v>2.5</v>
      </c>
      <c r="G104" s="111" t="n">
        <v>2.6</v>
      </c>
      <c r="H104" s="111" t="n">
        <v>5.1</v>
      </c>
      <c r="I104" s="111" t="n">
        <v>2.8</v>
      </c>
      <c r="J104" s="111" t="n">
        <v>3.2</v>
      </c>
      <c r="K104" s="111" t="n">
        <v>1.5</v>
      </c>
      <c r="L104" s="111" t="n">
        <v>3</v>
      </c>
    </row>
    <row r="105" s="10" customFormat="true" ht="39.95" hidden="false" customHeight="true" outlineLevel="0" collapsed="false">
      <c r="A105" s="96" t="s">
        <v>198</v>
      </c>
      <c r="B105" s="97"/>
      <c r="C105" s="111" t="n">
        <v>2.5</v>
      </c>
      <c r="D105" s="111" t="n">
        <v>1.4</v>
      </c>
      <c r="E105" s="111" t="n">
        <v>3.7</v>
      </c>
      <c r="F105" s="111" t="n">
        <v>4.2</v>
      </c>
      <c r="G105" s="111" t="n">
        <v>4.2</v>
      </c>
      <c r="H105" s="111" t="n">
        <v>2.2</v>
      </c>
      <c r="I105" s="111" t="n">
        <v>2.1</v>
      </c>
      <c r="J105" s="111" t="n">
        <v>2</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5</v>
      </c>
      <c r="E107" s="111" t="n">
        <v>5.5</v>
      </c>
      <c r="F107" s="111" t="n">
        <v>5.7</v>
      </c>
      <c r="G107" s="111" t="n">
        <v>5.5</v>
      </c>
      <c r="H107" s="111" t="n">
        <v>4.9</v>
      </c>
      <c r="I107" s="111" t="n">
        <v>4.3</v>
      </c>
      <c r="J107" s="111" t="n">
        <v>4.4</v>
      </c>
      <c r="K107" s="111" t="n">
        <v>3.7</v>
      </c>
      <c r="L107" s="111" t="n">
        <v>4.5</v>
      </c>
    </row>
    <row r="108" s="10" customFormat="true" ht="39.95" hidden="false" customHeight="true" outlineLevel="0" collapsed="false">
      <c r="A108" s="96" t="s">
        <v>200</v>
      </c>
      <c r="B108" s="97"/>
      <c r="C108" s="111" t="n">
        <v>3.5</v>
      </c>
      <c r="D108" s="111" t="n">
        <v>6.7</v>
      </c>
      <c r="E108" s="111" t="n">
        <v>4.1</v>
      </c>
      <c r="F108" s="111" t="n">
        <v>3.8</v>
      </c>
      <c r="G108" s="111" t="n">
        <v>3.9</v>
      </c>
      <c r="H108" s="111" t="n">
        <v>4.8</v>
      </c>
      <c r="I108" s="111" t="n">
        <v>3.2</v>
      </c>
      <c r="J108" s="111" t="n">
        <v>4.6</v>
      </c>
      <c r="K108" s="111" t="n">
        <v>2.1</v>
      </c>
      <c r="L108" s="111" t="n">
        <v>2.7</v>
      </c>
    </row>
    <row r="109" s="10" customFormat="true" ht="39.95" hidden="false" customHeight="true" outlineLevel="0" collapsed="false">
      <c r="A109" s="96" t="s">
        <v>201</v>
      </c>
      <c r="B109" s="97"/>
      <c r="C109" s="111" t="n">
        <v>3.9</v>
      </c>
      <c r="D109" s="111" t="n">
        <v>7.8</v>
      </c>
      <c r="E109" s="111" t="n">
        <v>5.5</v>
      </c>
      <c r="F109" s="111" t="n">
        <v>6</v>
      </c>
      <c r="G109" s="111" t="n">
        <v>6.1</v>
      </c>
      <c r="H109" s="111" t="n">
        <v>3.9</v>
      </c>
      <c r="I109" s="111" t="n">
        <v>3</v>
      </c>
      <c r="J109" s="111" t="n">
        <v>3.4</v>
      </c>
      <c r="K109" s="111" t="n">
        <v>2.6</v>
      </c>
      <c r="L109" s="111" t="n">
        <v>3</v>
      </c>
    </row>
    <row r="110" s="10" customFormat="true" ht="39.95" hidden="false" customHeight="true" outlineLevel="0" collapsed="false">
      <c r="A110" s="96" t="s">
        <v>202</v>
      </c>
      <c r="B110" s="97"/>
      <c r="C110" s="111" t="n">
        <v>3.8</v>
      </c>
      <c r="D110" s="111" t="n">
        <v>6.6</v>
      </c>
      <c r="E110" s="111" t="n">
        <v>4.8</v>
      </c>
      <c r="F110" s="111" t="n">
        <v>4.4</v>
      </c>
      <c r="G110" s="111" t="n">
        <v>4.4</v>
      </c>
      <c r="H110" s="111" t="n">
        <v>5.9</v>
      </c>
      <c r="I110" s="111" t="n">
        <v>3.3</v>
      </c>
      <c r="J110" s="111" t="n">
        <v>4.3</v>
      </c>
      <c r="K110" s="111" t="n">
        <v>2.1</v>
      </c>
      <c r="L110" s="111" t="n">
        <v>3.1</v>
      </c>
    </row>
    <row r="111" s="10" customFormat="true" ht="39.95" hidden="false" customHeight="true" outlineLevel="0" collapsed="false">
      <c r="A111" s="96" t="s">
        <v>203</v>
      </c>
      <c r="B111" s="97"/>
      <c r="C111" s="111" t="n">
        <v>3.7</v>
      </c>
      <c r="D111" s="111" t="n">
        <v>4.6</v>
      </c>
      <c r="E111" s="111" t="n">
        <v>3.9</v>
      </c>
      <c r="F111" s="111" t="n">
        <v>3.9</v>
      </c>
      <c r="G111" s="111" t="n">
        <v>3.9</v>
      </c>
      <c r="H111" s="111" t="n">
        <v>3.9</v>
      </c>
      <c r="I111" s="111" t="n">
        <v>3.5</v>
      </c>
      <c r="J111" s="111" t="n">
        <v>4.4</v>
      </c>
      <c r="K111" s="111" t="n">
        <v>2.4</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2</v>
      </c>
      <c r="D116" s="113" t="n">
        <v>6.1</v>
      </c>
      <c r="E116" s="113" t="n">
        <v>20.7</v>
      </c>
      <c r="F116" s="113" t="n">
        <v>20.5</v>
      </c>
      <c r="G116" s="113" t="n">
        <v>19.5</v>
      </c>
      <c r="H116" s="113" t="n">
        <v>21.2</v>
      </c>
      <c r="I116" s="113" t="n">
        <v>39.5</v>
      </c>
      <c r="J116" s="113" t="n">
        <v>33.6</v>
      </c>
      <c r="K116" s="113" t="n">
        <v>52.2</v>
      </c>
      <c r="L116" s="113" t="n">
        <v>38.5</v>
      </c>
    </row>
    <row r="117" s="10" customFormat="true" ht="39.95" hidden="false" customHeight="true" outlineLevel="0" collapsed="false">
      <c r="A117" s="89"/>
      <c r="B117" s="100" t="s">
        <v>206</v>
      </c>
      <c r="C117" s="113" t="n">
        <v>66.8</v>
      </c>
      <c r="D117" s="113" t="n">
        <v>93.9</v>
      </c>
      <c r="E117" s="113" t="n">
        <v>79.3</v>
      </c>
      <c r="F117" s="113" t="n">
        <v>79.5</v>
      </c>
      <c r="G117" s="113" t="n">
        <v>80.5</v>
      </c>
      <c r="H117" s="113" t="n">
        <v>78.8</v>
      </c>
      <c r="I117" s="113" t="n">
        <v>60.5</v>
      </c>
      <c r="J117" s="113" t="n">
        <v>66.4</v>
      </c>
      <c r="K117" s="113" t="n">
        <v>47.8</v>
      </c>
      <c r="L117" s="113" t="n">
        <v>61.5</v>
      </c>
    </row>
    <row r="118" s="44" customFormat="true" ht="39.95" hidden="false" customHeight="true" outlineLevel="0" collapsed="false">
      <c r="A118" s="107" t="s">
        <v>26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2</v>
      </c>
      <c r="F125" s="111" t="n">
        <v>11</v>
      </c>
      <c r="G125" s="111" t="n">
        <v>9.1</v>
      </c>
      <c r="H125" s="111" t="n">
        <v>5.2</v>
      </c>
      <c r="I125" s="111" t="n">
        <v>83.1</v>
      </c>
      <c r="J125" s="111" t="n">
        <v>23.2</v>
      </c>
      <c r="K125" s="111" t="n">
        <v>21.9</v>
      </c>
      <c r="L125" s="111" t="n">
        <v>38</v>
      </c>
      <c r="M125" s="116"/>
      <c r="N125" s="116"/>
      <c r="O125" s="114"/>
      <c r="P125" s="114"/>
    </row>
    <row r="126" s="10" customFormat="true" ht="39.95" hidden="false" customHeight="true" outlineLevel="0" collapsed="false">
      <c r="A126" s="96" t="s">
        <v>182</v>
      </c>
      <c r="B126" s="97"/>
      <c r="C126" s="115" t="n">
        <v>100</v>
      </c>
      <c r="D126" s="111" t="n">
        <v>0.5</v>
      </c>
      <c r="E126" s="111" t="n">
        <v>13.8</v>
      </c>
      <c r="F126" s="111" t="n">
        <v>9.4</v>
      </c>
      <c r="G126" s="111" t="n">
        <v>7.9</v>
      </c>
      <c r="H126" s="111" t="n">
        <v>4.4</v>
      </c>
      <c r="I126" s="111" t="n">
        <v>85.7</v>
      </c>
      <c r="J126" s="111" t="n">
        <v>21.9</v>
      </c>
      <c r="K126" s="111" t="n">
        <v>20.9</v>
      </c>
      <c r="L126" s="111" t="n">
        <v>42.9</v>
      </c>
      <c r="M126" s="116"/>
      <c r="N126" s="116"/>
      <c r="O126" s="114"/>
      <c r="P126" s="114"/>
    </row>
    <row r="127" s="10" customFormat="true" ht="39.95" hidden="false" customHeight="true" outlineLevel="0" collapsed="false">
      <c r="A127" s="96" t="s">
        <v>183</v>
      </c>
      <c r="B127" s="97"/>
      <c r="C127" s="115" t="n">
        <v>100</v>
      </c>
      <c r="D127" s="111" t="n">
        <v>0.3</v>
      </c>
      <c r="E127" s="111" t="n">
        <v>20.8</v>
      </c>
      <c r="F127" s="111" t="n">
        <v>17.2</v>
      </c>
      <c r="G127" s="111" t="n">
        <v>16.4</v>
      </c>
      <c r="H127" s="111" t="n">
        <v>3.6</v>
      </c>
      <c r="I127" s="111" t="n">
        <v>79</v>
      </c>
      <c r="J127" s="111" t="n">
        <v>18.1</v>
      </c>
      <c r="K127" s="111" t="n">
        <v>19.5</v>
      </c>
      <c r="L127" s="111" t="n">
        <v>41.4</v>
      </c>
      <c r="M127" s="116"/>
      <c r="N127" s="116"/>
      <c r="O127" s="114"/>
      <c r="P127" s="114"/>
    </row>
    <row r="128" s="10" customFormat="true" ht="39.95" hidden="false" customHeight="true" outlineLevel="0" collapsed="false">
      <c r="A128" s="96" t="s">
        <v>184</v>
      </c>
      <c r="B128" s="97"/>
      <c r="C128" s="115" t="n">
        <v>100</v>
      </c>
      <c r="D128" s="111" t="n">
        <v>0.4</v>
      </c>
      <c r="E128" s="111" t="n">
        <v>18.8</v>
      </c>
      <c r="F128" s="111" t="n">
        <v>14.2</v>
      </c>
      <c r="G128" s="111" t="n">
        <v>13.7</v>
      </c>
      <c r="H128" s="111" t="n">
        <v>4.6</v>
      </c>
      <c r="I128" s="111" t="n">
        <v>80.8</v>
      </c>
      <c r="J128" s="111" t="n">
        <v>22.9</v>
      </c>
      <c r="K128" s="111" t="n">
        <v>17.2</v>
      </c>
      <c r="L128" s="111" t="n">
        <v>40.6</v>
      </c>
      <c r="M128" s="116"/>
      <c r="N128" s="116"/>
      <c r="O128" s="114"/>
      <c r="P128" s="114"/>
    </row>
    <row r="129" s="10" customFormat="true" ht="39.95" hidden="false" customHeight="true" outlineLevel="0" collapsed="false">
      <c r="A129" s="96" t="s">
        <v>185</v>
      </c>
      <c r="B129" s="97"/>
      <c r="C129" s="115" t="n">
        <v>100</v>
      </c>
      <c r="D129" s="111" t="n">
        <v>0.4</v>
      </c>
      <c r="E129" s="111" t="n">
        <v>13.6</v>
      </c>
      <c r="F129" s="111" t="n">
        <v>8.5</v>
      </c>
      <c r="G129" s="111" t="n">
        <v>7.9</v>
      </c>
      <c r="H129" s="111" t="n">
        <v>5.1</v>
      </c>
      <c r="I129" s="111" t="n">
        <v>86</v>
      </c>
      <c r="J129" s="111" t="n">
        <v>22.7</v>
      </c>
      <c r="K129" s="111" t="n">
        <v>16.6</v>
      </c>
      <c r="L129" s="111" t="n">
        <v>46.8</v>
      </c>
      <c r="M129" s="116"/>
      <c r="N129" s="116"/>
      <c r="O129" s="114"/>
      <c r="P129" s="114"/>
    </row>
    <row r="130" s="10" customFormat="true" ht="39.95" hidden="false" customHeight="true" outlineLevel="0" collapsed="false">
      <c r="A130" s="96" t="s">
        <v>186</v>
      </c>
      <c r="B130" s="97"/>
      <c r="C130" s="115" t="n">
        <v>100</v>
      </c>
      <c r="D130" s="111" t="n">
        <v>0.3</v>
      </c>
      <c r="E130" s="111" t="n">
        <v>33.5</v>
      </c>
      <c r="F130" s="111" t="n">
        <v>29.4</v>
      </c>
      <c r="G130" s="111" t="n">
        <v>29</v>
      </c>
      <c r="H130" s="111" t="n">
        <v>4.1</v>
      </c>
      <c r="I130" s="111" t="n">
        <v>66.2</v>
      </c>
      <c r="J130" s="111" t="n">
        <v>23.4</v>
      </c>
      <c r="K130" s="111" t="n">
        <v>16.1</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5</v>
      </c>
      <c r="F132" s="111" t="n">
        <v>27.2</v>
      </c>
      <c r="G132" s="111" t="n">
        <v>26.7</v>
      </c>
      <c r="H132" s="111" t="n">
        <v>11.4</v>
      </c>
      <c r="I132" s="111" t="n">
        <v>58.6</v>
      </c>
      <c r="J132" s="111" t="n">
        <v>21</v>
      </c>
      <c r="K132" s="111" t="n">
        <v>7.3</v>
      </c>
      <c r="L132" s="111" t="n">
        <v>30.3</v>
      </c>
      <c r="M132" s="116"/>
      <c r="N132" s="116"/>
      <c r="O132" s="114"/>
      <c r="P132" s="114"/>
    </row>
    <row r="133" s="10" customFormat="true" ht="39.95" hidden="false" customHeight="true" outlineLevel="0" collapsed="false">
      <c r="A133" s="96" t="s">
        <v>188</v>
      </c>
      <c r="B133" s="97"/>
      <c r="C133" s="115" t="n">
        <v>100</v>
      </c>
      <c r="D133" s="111" t="n">
        <v>2.6</v>
      </c>
      <c r="E133" s="111" t="n">
        <v>24.5</v>
      </c>
      <c r="F133" s="111" t="n">
        <v>13.8</v>
      </c>
      <c r="G133" s="111" t="n">
        <v>13.2</v>
      </c>
      <c r="H133" s="111" t="n">
        <v>10.7</v>
      </c>
      <c r="I133" s="111" t="n">
        <v>72.9</v>
      </c>
      <c r="J133" s="111" t="n">
        <v>22.4</v>
      </c>
      <c r="K133" s="111" t="n">
        <v>10.2</v>
      </c>
      <c r="L133" s="111" t="n">
        <v>40.3</v>
      </c>
      <c r="M133" s="116"/>
      <c r="N133" s="116"/>
      <c r="O133" s="114"/>
      <c r="P133" s="114"/>
    </row>
    <row r="134" s="10" customFormat="true" ht="39.95" hidden="false" customHeight="true" outlineLevel="0" collapsed="false">
      <c r="A134" s="96" t="s">
        <v>189</v>
      </c>
      <c r="B134" s="97"/>
      <c r="C134" s="115" t="n">
        <v>100</v>
      </c>
      <c r="D134" s="111" t="n">
        <v>3.4</v>
      </c>
      <c r="E134" s="111" t="n">
        <v>42</v>
      </c>
      <c r="F134" s="111" t="n">
        <v>34.1</v>
      </c>
      <c r="G134" s="111" t="n">
        <v>32.6</v>
      </c>
      <c r="H134" s="111" t="n">
        <v>8</v>
      </c>
      <c r="I134" s="111" t="n">
        <v>54.6</v>
      </c>
      <c r="J134" s="111" t="n">
        <v>19.5</v>
      </c>
      <c r="K134" s="111" t="n">
        <v>7.5</v>
      </c>
      <c r="L134" s="111" t="n">
        <v>27.5</v>
      </c>
      <c r="M134" s="116"/>
      <c r="N134" s="116"/>
      <c r="O134" s="114"/>
      <c r="P134" s="114"/>
    </row>
    <row r="135" s="10" customFormat="true" ht="39.95" hidden="false" customHeight="true" outlineLevel="0" collapsed="false">
      <c r="A135" s="96" t="s">
        <v>190</v>
      </c>
      <c r="B135" s="97"/>
      <c r="C135" s="115" t="n">
        <v>100</v>
      </c>
      <c r="D135" s="111" t="n">
        <v>6</v>
      </c>
      <c r="E135" s="111" t="n">
        <v>26.5</v>
      </c>
      <c r="F135" s="111" t="n">
        <v>18.2</v>
      </c>
      <c r="G135" s="111" t="n">
        <v>17.6</v>
      </c>
      <c r="H135" s="111" t="n">
        <v>8.2</v>
      </c>
      <c r="I135" s="111" t="n">
        <v>67.5</v>
      </c>
      <c r="J135" s="111" t="n">
        <v>20.8</v>
      </c>
      <c r="K135" s="111" t="n">
        <v>8.7</v>
      </c>
      <c r="L135" s="111" t="n">
        <v>38</v>
      </c>
      <c r="M135" s="116"/>
      <c r="N135" s="116"/>
      <c r="O135" s="114"/>
      <c r="P135" s="114"/>
    </row>
    <row r="136" s="10" customFormat="true" ht="39.95" hidden="false" customHeight="true" outlineLevel="0" collapsed="false">
      <c r="A136" s="96" t="s">
        <v>191</v>
      </c>
      <c r="B136" s="97"/>
      <c r="C136" s="115" t="n">
        <v>100</v>
      </c>
      <c r="D136" s="111" t="n">
        <v>4.6</v>
      </c>
      <c r="E136" s="111" t="n">
        <v>25.9</v>
      </c>
      <c r="F136" s="111" t="n">
        <v>16.8</v>
      </c>
      <c r="G136" s="111" t="n">
        <v>16.2</v>
      </c>
      <c r="H136" s="111" t="n">
        <v>9.1</v>
      </c>
      <c r="I136" s="111" t="n">
        <v>69.5</v>
      </c>
      <c r="J136" s="111" t="n">
        <v>18.8</v>
      </c>
      <c r="K136" s="111" t="n">
        <v>7.2</v>
      </c>
      <c r="L136" s="111" t="n">
        <v>43.5</v>
      </c>
      <c r="M136" s="116"/>
      <c r="N136" s="116"/>
      <c r="O136" s="114"/>
      <c r="P136" s="114"/>
    </row>
    <row r="137" s="10" customFormat="true" ht="39.95" hidden="false" customHeight="true" outlineLevel="0" collapsed="false">
      <c r="A137" s="96" t="s">
        <v>192</v>
      </c>
      <c r="B137" s="97"/>
      <c r="C137" s="115" t="n">
        <v>100</v>
      </c>
      <c r="D137" s="111" t="n">
        <v>2.2</v>
      </c>
      <c r="E137" s="111" t="n">
        <v>36.4</v>
      </c>
      <c r="F137" s="111" t="n">
        <v>29.7</v>
      </c>
      <c r="G137" s="111" t="n">
        <v>28.4</v>
      </c>
      <c r="H137" s="111" t="n">
        <v>6.7</v>
      </c>
      <c r="I137" s="111" t="n">
        <v>61.4</v>
      </c>
      <c r="J137" s="111" t="n">
        <v>18.6</v>
      </c>
      <c r="K137" s="111" t="n">
        <v>11</v>
      </c>
      <c r="L137" s="111" t="n">
        <v>31.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v>
      </c>
      <c r="F139" s="111" t="n">
        <v>24.3</v>
      </c>
      <c r="G139" s="111" t="n">
        <v>23.7</v>
      </c>
      <c r="H139" s="111" t="n">
        <v>7.7</v>
      </c>
      <c r="I139" s="111" t="n">
        <v>65.1</v>
      </c>
      <c r="J139" s="111" t="n">
        <v>23.9</v>
      </c>
      <c r="K139" s="111" t="n">
        <v>11</v>
      </c>
      <c r="L139" s="111" t="n">
        <v>30.2</v>
      </c>
      <c r="M139" s="116"/>
      <c r="N139" s="116"/>
      <c r="O139" s="114"/>
      <c r="P139" s="114"/>
    </row>
    <row r="140" s="10" customFormat="true" ht="39.95" hidden="false" customHeight="true" outlineLevel="0" collapsed="false">
      <c r="A140" s="96" t="s">
        <v>194</v>
      </c>
      <c r="B140" s="97"/>
      <c r="C140" s="115" t="n">
        <v>100</v>
      </c>
      <c r="D140" s="111" t="n">
        <v>5.2</v>
      </c>
      <c r="E140" s="111" t="n">
        <v>37.7</v>
      </c>
      <c r="F140" s="111" t="n">
        <v>28.7</v>
      </c>
      <c r="G140" s="111" t="n">
        <v>27.9</v>
      </c>
      <c r="H140" s="111" t="n">
        <v>9</v>
      </c>
      <c r="I140" s="111" t="n">
        <v>57.2</v>
      </c>
      <c r="J140" s="111" t="n">
        <v>21.3</v>
      </c>
      <c r="K140" s="111" t="n">
        <v>9.8</v>
      </c>
      <c r="L140" s="111" t="n">
        <v>26</v>
      </c>
      <c r="M140" s="116"/>
      <c r="N140" s="116"/>
      <c r="O140" s="114"/>
      <c r="P140" s="114"/>
    </row>
    <row r="141" s="10" customFormat="true" ht="39.95" hidden="false" customHeight="true" outlineLevel="0" collapsed="false">
      <c r="A141" s="96" t="s">
        <v>195</v>
      </c>
      <c r="B141" s="97"/>
      <c r="C141" s="115" t="n">
        <v>100</v>
      </c>
      <c r="D141" s="111" t="n">
        <v>5.3</v>
      </c>
      <c r="E141" s="111" t="n">
        <v>38.3</v>
      </c>
      <c r="F141" s="111" t="n">
        <v>30.2</v>
      </c>
      <c r="G141" s="111" t="n">
        <v>28.9</v>
      </c>
      <c r="H141" s="111" t="n">
        <v>8.1</v>
      </c>
      <c r="I141" s="111" t="n">
        <v>56.4</v>
      </c>
      <c r="J141" s="111" t="n">
        <v>18.9</v>
      </c>
      <c r="K141" s="111" t="n">
        <v>7.9</v>
      </c>
      <c r="L141" s="111" t="n">
        <v>29.7</v>
      </c>
      <c r="M141" s="116"/>
      <c r="N141" s="116"/>
      <c r="O141" s="114"/>
      <c r="P141" s="114"/>
    </row>
    <row r="142" s="10" customFormat="true" ht="39.95" hidden="false" customHeight="true" outlineLevel="0" collapsed="false">
      <c r="A142" s="96" t="s">
        <v>196</v>
      </c>
      <c r="B142" s="97"/>
      <c r="C142" s="115" t="n">
        <v>100</v>
      </c>
      <c r="D142" s="111" t="n">
        <v>2.5</v>
      </c>
      <c r="E142" s="111" t="n">
        <v>33.9</v>
      </c>
      <c r="F142" s="111" t="n">
        <v>27.1</v>
      </c>
      <c r="G142" s="111" t="n">
        <v>26.4</v>
      </c>
      <c r="H142" s="111" t="n">
        <v>6.8</v>
      </c>
      <c r="I142" s="111" t="n">
        <v>63.6</v>
      </c>
      <c r="J142" s="111" t="n">
        <v>21.6</v>
      </c>
      <c r="K142" s="111" t="n">
        <v>10.2</v>
      </c>
      <c r="L142" s="111" t="n">
        <v>31.9</v>
      </c>
      <c r="M142" s="116"/>
      <c r="N142" s="116"/>
      <c r="O142" s="114"/>
      <c r="P142" s="114"/>
    </row>
    <row r="143" s="10" customFormat="true" ht="39.95" hidden="false" customHeight="true" outlineLevel="0" collapsed="false">
      <c r="A143" s="96" t="s">
        <v>197</v>
      </c>
      <c r="B143" s="97"/>
      <c r="C143" s="115" t="n">
        <v>100</v>
      </c>
      <c r="D143" s="111" t="n">
        <v>4.9</v>
      </c>
      <c r="E143" s="111" t="n">
        <v>30.9</v>
      </c>
      <c r="F143" s="111" t="n">
        <v>18.4</v>
      </c>
      <c r="G143" s="111" t="n">
        <v>17.8</v>
      </c>
      <c r="H143" s="111" t="n">
        <v>12.5</v>
      </c>
      <c r="I143" s="111" t="n">
        <v>64.2</v>
      </c>
      <c r="J143" s="111" t="n">
        <v>23.7</v>
      </c>
      <c r="K143" s="111" t="n">
        <v>6.5</v>
      </c>
      <c r="L143" s="111" t="n">
        <v>34</v>
      </c>
      <c r="M143" s="116"/>
      <c r="N143" s="116"/>
      <c r="O143" s="114"/>
      <c r="P143" s="114"/>
    </row>
    <row r="144" s="10" customFormat="true" ht="41.25" hidden="false" customHeight="true" outlineLevel="0" collapsed="false">
      <c r="A144" s="96" t="s">
        <v>198</v>
      </c>
      <c r="B144" s="97"/>
      <c r="C144" s="115" t="n">
        <v>100</v>
      </c>
      <c r="D144" s="111" t="n">
        <v>1.5</v>
      </c>
      <c r="E144" s="111" t="n">
        <v>42.8</v>
      </c>
      <c r="F144" s="111" t="n">
        <v>36.4</v>
      </c>
      <c r="G144" s="111" t="n">
        <v>34.4</v>
      </c>
      <c r="H144" s="111" t="n">
        <v>6.4</v>
      </c>
      <c r="I144" s="111" t="n">
        <v>55.7</v>
      </c>
      <c r="J144" s="111" t="n">
        <v>17.4</v>
      </c>
      <c r="K144" s="111" t="n">
        <v>14</v>
      </c>
      <c r="L144" s="111" t="n">
        <v>24.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4</v>
      </c>
      <c r="F146" s="111" t="n">
        <v>26.3</v>
      </c>
      <c r="G146" s="111" t="n">
        <v>24</v>
      </c>
      <c r="H146" s="111" t="n">
        <v>7.7</v>
      </c>
      <c r="I146" s="111" t="n">
        <v>62.9</v>
      </c>
      <c r="J146" s="111" t="n">
        <v>20.3</v>
      </c>
      <c r="K146" s="111" t="n">
        <v>10.1</v>
      </c>
      <c r="L146" s="111" t="n">
        <v>32.5</v>
      </c>
      <c r="M146" s="116"/>
      <c r="N146" s="116"/>
      <c r="O146" s="114"/>
      <c r="P146" s="114"/>
    </row>
    <row r="147" s="10" customFormat="true" ht="39.95" hidden="false" customHeight="true" outlineLevel="0" collapsed="false">
      <c r="A147" s="96" t="s">
        <v>200</v>
      </c>
      <c r="B147" s="97"/>
      <c r="C147" s="115" t="n">
        <v>100</v>
      </c>
      <c r="D147" s="111" t="n">
        <v>5</v>
      </c>
      <c r="E147" s="111" t="n">
        <v>33.3</v>
      </c>
      <c r="F147" s="111" t="n">
        <v>23.4</v>
      </c>
      <c r="G147" s="111" t="n">
        <v>22.7</v>
      </c>
      <c r="H147" s="111" t="n">
        <v>9.9</v>
      </c>
      <c r="I147" s="111" t="n">
        <v>61.7</v>
      </c>
      <c r="J147" s="111" t="n">
        <v>28.3</v>
      </c>
      <c r="K147" s="111" t="n">
        <v>7.5</v>
      </c>
      <c r="L147" s="111" t="n">
        <v>25.8</v>
      </c>
      <c r="M147" s="116"/>
      <c r="N147" s="116"/>
      <c r="O147" s="114"/>
      <c r="P147" s="114"/>
    </row>
    <row r="148" s="10" customFormat="true" ht="39.95" hidden="false" customHeight="true" outlineLevel="0" collapsed="false">
      <c r="A148" s="96" t="s">
        <v>201</v>
      </c>
      <c r="B148" s="97"/>
      <c r="C148" s="115" t="n">
        <v>100</v>
      </c>
      <c r="D148" s="111" t="n">
        <v>5.3</v>
      </c>
      <c r="E148" s="111" t="n">
        <v>41</v>
      </c>
      <c r="F148" s="111" t="n">
        <v>33.7</v>
      </c>
      <c r="G148" s="111" t="n">
        <v>32.6</v>
      </c>
      <c r="H148" s="111" t="n">
        <v>7.4</v>
      </c>
      <c r="I148" s="111" t="n">
        <v>53.6</v>
      </c>
      <c r="J148" s="111" t="n">
        <v>19.1</v>
      </c>
      <c r="K148" s="111" t="n">
        <v>8.5</v>
      </c>
      <c r="L148" s="111" t="n">
        <v>26.1</v>
      </c>
      <c r="M148" s="116"/>
      <c r="N148" s="116"/>
      <c r="O148" s="114"/>
      <c r="P148" s="114"/>
    </row>
    <row r="149" s="10" customFormat="true" ht="39.95" hidden="false" customHeight="true" outlineLevel="0" collapsed="false">
      <c r="A149" s="96" t="s">
        <v>202</v>
      </c>
      <c r="B149" s="97"/>
      <c r="C149" s="115" t="n">
        <v>100</v>
      </c>
      <c r="D149" s="111" t="n">
        <v>4.6</v>
      </c>
      <c r="E149" s="111" t="n">
        <v>35.9</v>
      </c>
      <c r="F149" s="111" t="n">
        <v>24.7</v>
      </c>
      <c r="G149" s="111" t="n">
        <v>23.6</v>
      </c>
      <c r="H149" s="111" t="n">
        <v>11.2</v>
      </c>
      <c r="I149" s="111" t="n">
        <v>59.5</v>
      </c>
      <c r="J149" s="111" t="n">
        <v>24.6</v>
      </c>
      <c r="K149" s="111" t="n">
        <v>7.1</v>
      </c>
      <c r="L149" s="111" t="n">
        <v>27.8</v>
      </c>
      <c r="M149" s="116"/>
      <c r="N149" s="116"/>
      <c r="O149" s="114"/>
      <c r="P149" s="114"/>
    </row>
    <row r="150" s="10" customFormat="true" ht="39.95" hidden="false" customHeight="true" outlineLevel="0" collapsed="false">
      <c r="A150" s="96" t="s">
        <v>203</v>
      </c>
      <c r="B150" s="97"/>
      <c r="C150" s="115" t="n">
        <v>100</v>
      </c>
      <c r="D150" s="111" t="n">
        <v>3.3</v>
      </c>
      <c r="E150" s="111" t="n">
        <v>30.8</v>
      </c>
      <c r="F150" s="111" t="n">
        <v>23.1</v>
      </c>
      <c r="G150" s="111" t="n">
        <v>21.8</v>
      </c>
      <c r="H150" s="111" t="n">
        <v>7.7</v>
      </c>
      <c r="I150" s="111" t="n">
        <v>65.9</v>
      </c>
      <c r="J150" s="111" t="n">
        <v>26.2</v>
      </c>
      <c r="K150" s="111" t="n">
        <v>8.3</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8.9</v>
      </c>
      <c r="F153" s="118" t="n">
        <v>21.6</v>
      </c>
      <c r="G153" s="118" t="n">
        <v>20.5</v>
      </c>
      <c r="H153" s="118" t="n">
        <v>7.3</v>
      </c>
      <c r="I153" s="118" t="n">
        <v>68.4</v>
      </c>
      <c r="J153" s="118" t="n">
        <v>21.7</v>
      </c>
      <c r="K153" s="118" t="n">
        <v>12.7</v>
      </c>
      <c r="L153" s="118" t="n">
        <v>3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8</v>
      </c>
      <c r="F155" s="113" t="n">
        <v>13.4</v>
      </c>
      <c r="G155" s="113" t="n">
        <v>12.1</v>
      </c>
      <c r="H155" s="113" t="n">
        <v>4.7</v>
      </c>
      <c r="I155" s="113" t="n">
        <v>81.5</v>
      </c>
      <c r="J155" s="113" t="n">
        <v>22</v>
      </c>
      <c r="K155" s="113" t="n">
        <v>20</v>
      </c>
      <c r="L155" s="113" t="n">
        <v>39.5</v>
      </c>
      <c r="M155" s="116"/>
      <c r="N155" s="116"/>
      <c r="O155" s="114"/>
      <c r="P155" s="114"/>
    </row>
    <row r="156" s="10" customFormat="true" ht="39.95" hidden="false" customHeight="true" outlineLevel="0" collapsed="false">
      <c r="A156" s="89"/>
      <c r="B156" s="100" t="s">
        <v>206</v>
      </c>
      <c r="C156" s="132" t="n">
        <v>100</v>
      </c>
      <c r="D156" s="113" t="n">
        <v>3.7</v>
      </c>
      <c r="E156" s="113" t="n">
        <v>34.3</v>
      </c>
      <c r="F156" s="113" t="n">
        <v>25.7</v>
      </c>
      <c r="G156" s="113" t="n">
        <v>24.7</v>
      </c>
      <c r="H156" s="113" t="n">
        <v>8.6</v>
      </c>
      <c r="I156" s="113" t="n">
        <v>62</v>
      </c>
      <c r="J156" s="113" t="n">
        <v>21.6</v>
      </c>
      <c r="K156" s="113" t="n">
        <v>9.1</v>
      </c>
      <c r="L156" s="113" t="n">
        <v>31.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5</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1800</v>
      </c>
      <c r="D8" s="133" t="n">
        <v>800</v>
      </c>
      <c r="E8" s="98" t="n">
        <v>19200</v>
      </c>
      <c r="F8" s="98" t="n">
        <v>13300</v>
      </c>
      <c r="G8" s="98" t="n">
        <v>10900</v>
      </c>
      <c r="H8" s="98" t="n">
        <v>5900</v>
      </c>
      <c r="I8" s="98" t="n">
        <v>101800</v>
      </c>
      <c r="J8" s="98" t="n">
        <v>27900</v>
      </c>
      <c r="K8" s="98" t="n">
        <v>28800</v>
      </c>
      <c r="L8" s="98" t="n">
        <v>45100</v>
      </c>
      <c r="M8" s="98"/>
      <c r="N8" s="98"/>
      <c r="O8" s="98"/>
    </row>
    <row r="9" s="10" customFormat="true" ht="39.95" hidden="false" customHeight="true" outlineLevel="0" collapsed="false">
      <c r="A9" s="96" t="s">
        <v>182</v>
      </c>
      <c r="B9" s="97"/>
      <c r="C9" s="98" t="n">
        <v>48500</v>
      </c>
      <c r="D9" s="98" t="n">
        <v>200</v>
      </c>
      <c r="E9" s="98" t="n">
        <v>6700</v>
      </c>
      <c r="F9" s="98" t="n">
        <v>4600</v>
      </c>
      <c r="G9" s="98" t="n">
        <v>3800</v>
      </c>
      <c r="H9" s="98" t="n">
        <v>2100</v>
      </c>
      <c r="I9" s="98" t="n">
        <v>41600</v>
      </c>
      <c r="J9" s="98" t="n">
        <v>10500</v>
      </c>
      <c r="K9" s="98" t="n">
        <v>10500</v>
      </c>
      <c r="L9" s="98" t="n">
        <v>20600</v>
      </c>
      <c r="M9" s="99"/>
      <c r="N9" s="99"/>
      <c r="O9" s="99"/>
    </row>
    <row r="10" s="10" customFormat="true" ht="39.95" hidden="false" customHeight="true" outlineLevel="0" collapsed="false">
      <c r="A10" s="96" t="s">
        <v>183</v>
      </c>
      <c r="B10" s="97"/>
      <c r="C10" s="98" t="n">
        <v>54000</v>
      </c>
      <c r="D10" s="98" t="n">
        <v>200</v>
      </c>
      <c r="E10" s="98" t="n">
        <v>10800</v>
      </c>
      <c r="F10" s="98" t="n">
        <v>8900</v>
      </c>
      <c r="G10" s="98" t="n">
        <v>8500</v>
      </c>
      <c r="H10" s="98" t="n">
        <v>1900</v>
      </c>
      <c r="I10" s="98" t="n">
        <v>43100</v>
      </c>
      <c r="J10" s="98" t="n">
        <v>9700</v>
      </c>
      <c r="K10" s="98" t="n">
        <v>10900</v>
      </c>
      <c r="L10" s="98" t="n">
        <v>22500</v>
      </c>
      <c r="M10" s="99"/>
      <c r="N10" s="99"/>
      <c r="O10" s="99"/>
    </row>
    <row r="11" s="10" customFormat="true" ht="39.95" hidden="false" customHeight="true" outlineLevel="0" collapsed="false">
      <c r="A11" s="96" t="s">
        <v>184</v>
      </c>
      <c r="B11" s="97"/>
      <c r="C11" s="98" t="n">
        <v>21200</v>
      </c>
      <c r="D11" s="98" t="n">
        <v>100</v>
      </c>
      <c r="E11" s="98" t="n">
        <v>3900</v>
      </c>
      <c r="F11" s="98" t="n">
        <v>2900</v>
      </c>
      <c r="G11" s="98" t="n">
        <v>2800</v>
      </c>
      <c r="H11" s="98" t="n">
        <v>1000</v>
      </c>
      <c r="I11" s="98" t="n">
        <v>17200</v>
      </c>
      <c r="J11" s="98" t="n">
        <v>5000</v>
      </c>
      <c r="K11" s="98" t="n">
        <v>3800</v>
      </c>
      <c r="L11" s="98" t="n">
        <v>8400</v>
      </c>
      <c r="M11" s="99"/>
      <c r="N11" s="99"/>
      <c r="O11" s="99"/>
    </row>
    <row r="12" s="10" customFormat="true" ht="39.95" hidden="false" customHeight="true" outlineLevel="0" collapsed="false">
      <c r="A12" s="96" t="s">
        <v>185</v>
      </c>
      <c r="B12" s="97"/>
      <c r="C12" s="98" t="n">
        <v>28100</v>
      </c>
      <c r="D12" s="98" t="n">
        <v>100</v>
      </c>
      <c r="E12" s="98" t="n">
        <v>3600</v>
      </c>
      <c r="F12" s="98" t="n">
        <v>2300</v>
      </c>
      <c r="G12" s="98" t="n">
        <v>2100</v>
      </c>
      <c r="H12" s="98" t="n">
        <v>1300</v>
      </c>
      <c r="I12" s="98" t="n">
        <v>24400</v>
      </c>
      <c r="J12" s="98" t="n">
        <v>6600</v>
      </c>
      <c r="K12" s="98" t="n">
        <v>4800</v>
      </c>
      <c r="L12" s="98" t="n">
        <v>13000</v>
      </c>
      <c r="M12" s="99"/>
      <c r="N12" s="99"/>
      <c r="O12" s="99"/>
    </row>
    <row r="13" s="10" customFormat="true" ht="39.95" hidden="false" customHeight="true" outlineLevel="0" collapsed="false">
      <c r="A13" s="96" t="s">
        <v>186</v>
      </c>
      <c r="B13" s="97"/>
      <c r="C13" s="98" t="n">
        <v>24900</v>
      </c>
      <c r="D13" s="98" t="n">
        <v>100</v>
      </c>
      <c r="E13" s="98" t="n">
        <v>8100</v>
      </c>
      <c r="F13" s="98" t="n">
        <v>7100</v>
      </c>
      <c r="G13" s="98" t="n">
        <v>7000</v>
      </c>
      <c r="H13" s="98" t="n">
        <v>1000</v>
      </c>
      <c r="I13" s="98" t="n">
        <v>16800</v>
      </c>
      <c r="J13" s="98" t="n">
        <v>5800</v>
      </c>
      <c r="K13" s="98" t="n">
        <v>43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400</v>
      </c>
      <c r="D15" s="98" t="n">
        <v>1000</v>
      </c>
      <c r="E15" s="98" t="n">
        <v>13900</v>
      </c>
      <c r="F15" s="98" t="n">
        <v>9800</v>
      </c>
      <c r="G15" s="98" t="n">
        <v>9600</v>
      </c>
      <c r="H15" s="98" t="n">
        <v>4100</v>
      </c>
      <c r="I15" s="98" t="n">
        <v>20600</v>
      </c>
      <c r="J15" s="98" t="n">
        <v>7500</v>
      </c>
      <c r="K15" s="98" t="n">
        <v>2600</v>
      </c>
      <c r="L15" s="98" t="n">
        <v>10600</v>
      </c>
      <c r="M15" s="99"/>
      <c r="N15" s="99"/>
      <c r="O15" s="99"/>
    </row>
    <row r="16" s="10" customFormat="true" ht="39.95" hidden="false" customHeight="true" outlineLevel="0" collapsed="false">
      <c r="A16" s="96" t="s">
        <v>188</v>
      </c>
      <c r="B16" s="97"/>
      <c r="C16" s="98" t="n">
        <v>32600</v>
      </c>
      <c r="D16" s="98" t="n">
        <v>800</v>
      </c>
      <c r="E16" s="98" t="n">
        <v>7900</v>
      </c>
      <c r="F16" s="98" t="n">
        <v>4500</v>
      </c>
      <c r="G16" s="98" t="n">
        <v>4300</v>
      </c>
      <c r="H16" s="98" t="n">
        <v>3400</v>
      </c>
      <c r="I16" s="98" t="n">
        <v>23900</v>
      </c>
      <c r="J16" s="98" t="n">
        <v>7300</v>
      </c>
      <c r="K16" s="98" t="n">
        <v>3700</v>
      </c>
      <c r="L16" s="98" t="n">
        <v>12900</v>
      </c>
      <c r="M16" s="99"/>
      <c r="N16" s="99"/>
      <c r="O16" s="99"/>
    </row>
    <row r="17" s="10" customFormat="true" ht="39.95" hidden="false" customHeight="true" outlineLevel="0" collapsed="false">
      <c r="A17" s="96" t="s">
        <v>189</v>
      </c>
      <c r="B17" s="97"/>
      <c r="C17" s="98" t="n">
        <v>45500</v>
      </c>
      <c r="D17" s="98" t="n">
        <v>1600</v>
      </c>
      <c r="E17" s="98" t="n">
        <v>19200</v>
      </c>
      <c r="F17" s="98" t="n">
        <v>15700</v>
      </c>
      <c r="G17" s="98" t="n">
        <v>15000</v>
      </c>
      <c r="H17" s="98" t="n">
        <v>3600</v>
      </c>
      <c r="I17" s="98" t="n">
        <v>24800</v>
      </c>
      <c r="J17" s="98" t="n">
        <v>9000</v>
      </c>
      <c r="K17" s="98" t="n">
        <v>3500</v>
      </c>
      <c r="L17" s="98" t="n">
        <v>12300</v>
      </c>
      <c r="M17" s="99"/>
      <c r="N17" s="99"/>
      <c r="O17" s="99"/>
    </row>
    <row r="18" s="10" customFormat="true" ht="39.95" hidden="false" customHeight="true" outlineLevel="0" collapsed="false">
      <c r="A18" s="96" t="s">
        <v>190</v>
      </c>
      <c r="B18" s="97"/>
      <c r="C18" s="98" t="n">
        <v>39400</v>
      </c>
      <c r="D18" s="98" t="n">
        <v>2400</v>
      </c>
      <c r="E18" s="98" t="n">
        <v>10500</v>
      </c>
      <c r="F18" s="98" t="n">
        <v>7300</v>
      </c>
      <c r="G18" s="98" t="n">
        <v>7000</v>
      </c>
      <c r="H18" s="98" t="n">
        <v>3200</v>
      </c>
      <c r="I18" s="98" t="n">
        <v>26600</v>
      </c>
      <c r="J18" s="98" t="n">
        <v>8200</v>
      </c>
      <c r="K18" s="98" t="n">
        <v>3400</v>
      </c>
      <c r="L18" s="98" t="n">
        <v>15000</v>
      </c>
      <c r="M18" s="99"/>
      <c r="N18" s="99"/>
      <c r="O18" s="99"/>
    </row>
    <row r="19" s="10" customFormat="true" ht="39.95" hidden="false" customHeight="true" outlineLevel="0" collapsed="false">
      <c r="A19" s="96" t="s">
        <v>191</v>
      </c>
      <c r="B19" s="97"/>
      <c r="C19" s="98" t="n">
        <v>26000</v>
      </c>
      <c r="D19" s="98" t="n">
        <v>1200</v>
      </c>
      <c r="E19" s="98" t="n">
        <v>7000</v>
      </c>
      <c r="F19" s="98" t="n">
        <v>4700</v>
      </c>
      <c r="G19" s="98" t="n">
        <v>4600</v>
      </c>
      <c r="H19" s="98" t="n">
        <v>2200</v>
      </c>
      <c r="I19" s="98" t="n">
        <v>17900</v>
      </c>
      <c r="J19" s="98" t="n">
        <v>4800</v>
      </c>
      <c r="K19" s="98" t="n">
        <v>1900</v>
      </c>
      <c r="L19" s="98" t="n">
        <v>11200</v>
      </c>
      <c r="M19" s="99"/>
      <c r="N19" s="99"/>
      <c r="O19" s="99"/>
    </row>
    <row r="20" s="10" customFormat="true" ht="39.95" hidden="false" customHeight="true" outlineLevel="0" collapsed="false">
      <c r="A20" s="96" t="s">
        <v>192</v>
      </c>
      <c r="B20" s="97"/>
      <c r="C20" s="98" t="n">
        <v>51400</v>
      </c>
      <c r="D20" s="98" t="n">
        <v>1100</v>
      </c>
      <c r="E20" s="98" t="n">
        <v>18800</v>
      </c>
      <c r="F20" s="98" t="n">
        <v>15400</v>
      </c>
      <c r="G20" s="98" t="n">
        <v>14800</v>
      </c>
      <c r="H20" s="98" t="n">
        <v>3400</v>
      </c>
      <c r="I20" s="98" t="n">
        <v>31500</v>
      </c>
      <c r="J20" s="98" t="n">
        <v>9600</v>
      </c>
      <c r="K20" s="98" t="n">
        <v>5900</v>
      </c>
      <c r="L20" s="98" t="n">
        <v>160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500</v>
      </c>
      <c r="D22" s="98" t="n">
        <v>1700</v>
      </c>
      <c r="E22" s="98" t="n">
        <v>17900</v>
      </c>
      <c r="F22" s="98" t="n">
        <v>13700</v>
      </c>
      <c r="G22" s="98" t="n">
        <v>13400</v>
      </c>
      <c r="H22" s="98" t="n">
        <v>4200</v>
      </c>
      <c r="I22" s="98" t="n">
        <v>37000</v>
      </c>
      <c r="J22" s="98" t="n">
        <v>13400</v>
      </c>
      <c r="K22" s="98" t="n">
        <v>6500</v>
      </c>
      <c r="L22" s="98" t="n">
        <v>17100</v>
      </c>
      <c r="M22" s="99"/>
      <c r="N22" s="99"/>
      <c r="O22" s="99"/>
    </row>
    <row r="23" s="10" customFormat="true" ht="39.95" hidden="false" customHeight="true" outlineLevel="0" collapsed="false">
      <c r="A23" s="96" t="s">
        <v>194</v>
      </c>
      <c r="B23" s="97"/>
      <c r="C23" s="98" t="n">
        <v>23200</v>
      </c>
      <c r="D23" s="98" t="n">
        <v>1200</v>
      </c>
      <c r="E23" s="98" t="n">
        <v>8600</v>
      </c>
      <c r="F23" s="98" t="n">
        <v>6600</v>
      </c>
      <c r="G23" s="98" t="n">
        <v>6500</v>
      </c>
      <c r="H23" s="98" t="n">
        <v>2100</v>
      </c>
      <c r="I23" s="98" t="n">
        <v>13400</v>
      </c>
      <c r="J23" s="98" t="n">
        <v>5000</v>
      </c>
      <c r="K23" s="98" t="n">
        <v>2300</v>
      </c>
      <c r="L23" s="98" t="n">
        <v>6100</v>
      </c>
      <c r="M23" s="99"/>
      <c r="N23" s="99"/>
      <c r="O23" s="99"/>
    </row>
    <row r="24" s="10" customFormat="true" ht="39.95" hidden="false" customHeight="true" outlineLevel="0" collapsed="false">
      <c r="A24" s="96" t="s">
        <v>195</v>
      </c>
      <c r="B24" s="97"/>
      <c r="C24" s="98" t="n">
        <v>22200</v>
      </c>
      <c r="D24" s="98" t="n">
        <v>1100</v>
      </c>
      <c r="E24" s="98" t="n">
        <v>8600</v>
      </c>
      <c r="F24" s="98" t="n">
        <v>6700</v>
      </c>
      <c r="G24" s="98" t="n">
        <v>6500</v>
      </c>
      <c r="H24" s="98" t="n">
        <v>1800</v>
      </c>
      <c r="I24" s="98" t="n">
        <v>12500</v>
      </c>
      <c r="J24" s="98" t="n">
        <v>4100</v>
      </c>
      <c r="K24" s="98" t="n">
        <v>1800</v>
      </c>
      <c r="L24" s="98" t="n">
        <v>6600</v>
      </c>
      <c r="M24" s="99"/>
      <c r="N24" s="99"/>
      <c r="O24" s="99"/>
    </row>
    <row r="25" s="10" customFormat="true" ht="39.95" hidden="false" customHeight="true" outlineLevel="0" collapsed="false">
      <c r="A25" s="96" t="s">
        <v>196</v>
      </c>
      <c r="B25" s="97"/>
      <c r="C25" s="98" t="n">
        <v>39500</v>
      </c>
      <c r="D25" s="98" t="n">
        <v>1000</v>
      </c>
      <c r="E25" s="98" t="n">
        <v>13700</v>
      </c>
      <c r="F25" s="98" t="n">
        <v>10900</v>
      </c>
      <c r="G25" s="98" t="n">
        <v>10600</v>
      </c>
      <c r="H25" s="98" t="n">
        <v>2800</v>
      </c>
      <c r="I25" s="98" t="n">
        <v>24800</v>
      </c>
      <c r="J25" s="98" t="n">
        <v>8300</v>
      </c>
      <c r="K25" s="98" t="n">
        <v>4200</v>
      </c>
      <c r="L25" s="98" t="n">
        <v>12300</v>
      </c>
      <c r="M25" s="99"/>
      <c r="N25" s="99"/>
      <c r="O25" s="99"/>
    </row>
    <row r="26" s="10" customFormat="true" ht="39.95" hidden="false" customHeight="true" outlineLevel="0" collapsed="false">
      <c r="A26" s="96" t="s">
        <v>197</v>
      </c>
      <c r="B26" s="97"/>
      <c r="C26" s="98" t="n">
        <v>26700</v>
      </c>
      <c r="D26" s="98" t="n">
        <v>1300</v>
      </c>
      <c r="E26" s="98" t="n">
        <v>8200</v>
      </c>
      <c r="F26" s="98" t="n">
        <v>4900</v>
      </c>
      <c r="G26" s="98" t="n">
        <v>4800</v>
      </c>
      <c r="H26" s="98" t="n">
        <v>3300</v>
      </c>
      <c r="I26" s="98" t="n">
        <v>17200</v>
      </c>
      <c r="J26" s="98" t="n">
        <v>6300</v>
      </c>
      <c r="K26" s="98" t="n">
        <v>1900</v>
      </c>
      <c r="L26" s="98" t="n">
        <v>9000</v>
      </c>
      <c r="M26" s="99"/>
      <c r="N26" s="99"/>
      <c r="O26" s="99"/>
    </row>
    <row r="27" s="10" customFormat="true" ht="39.95" hidden="false" customHeight="true" outlineLevel="0" collapsed="false">
      <c r="A27" s="96" t="s">
        <v>198</v>
      </c>
      <c r="B27" s="97"/>
      <c r="C27" s="98" t="n">
        <v>22300</v>
      </c>
      <c r="D27" s="98" t="n">
        <v>400</v>
      </c>
      <c r="E27" s="98" t="n">
        <v>9500</v>
      </c>
      <c r="F27" s="98" t="n">
        <v>8100</v>
      </c>
      <c r="G27" s="98" t="n">
        <v>7700</v>
      </c>
      <c r="H27" s="98" t="n">
        <v>1400</v>
      </c>
      <c r="I27" s="98" t="n">
        <v>12400</v>
      </c>
      <c r="J27" s="98" t="n">
        <v>4000</v>
      </c>
      <c r="K27" s="98" t="n">
        <v>30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1900</v>
      </c>
      <c r="D29" s="98" t="n">
        <v>1200</v>
      </c>
      <c r="E29" s="98" t="n">
        <v>14200</v>
      </c>
      <c r="F29" s="98" t="n">
        <v>11100</v>
      </c>
      <c r="G29" s="98" t="n">
        <v>10200</v>
      </c>
      <c r="H29" s="98" t="n">
        <v>3100</v>
      </c>
      <c r="I29" s="98" t="n">
        <v>26500</v>
      </c>
      <c r="J29" s="98" t="n">
        <v>8400</v>
      </c>
      <c r="K29" s="98" t="n">
        <v>4600</v>
      </c>
      <c r="L29" s="98" t="n">
        <v>13400</v>
      </c>
      <c r="M29" s="99"/>
      <c r="N29" s="99"/>
      <c r="O29" s="99"/>
    </row>
    <row r="30" s="10" customFormat="true" ht="39.95" hidden="false" customHeight="true" outlineLevel="0" collapsed="false">
      <c r="A30" s="96" t="s">
        <v>200</v>
      </c>
      <c r="B30" s="97"/>
      <c r="C30" s="98" t="n">
        <v>31600</v>
      </c>
      <c r="D30" s="98" t="n">
        <v>1500</v>
      </c>
      <c r="E30" s="98" t="n">
        <v>10700</v>
      </c>
      <c r="F30" s="98" t="n">
        <v>7500</v>
      </c>
      <c r="G30" s="98" t="n">
        <v>7300</v>
      </c>
      <c r="H30" s="98" t="n">
        <v>3200</v>
      </c>
      <c r="I30" s="98" t="n">
        <v>19400</v>
      </c>
      <c r="J30" s="98" t="n">
        <v>9000</v>
      </c>
      <c r="K30" s="98" t="n">
        <v>2500</v>
      </c>
      <c r="L30" s="98" t="n">
        <v>7900</v>
      </c>
      <c r="M30" s="99"/>
      <c r="N30" s="99"/>
      <c r="O30" s="99"/>
    </row>
    <row r="31" s="10" customFormat="true" ht="39.95" hidden="false" customHeight="true" outlineLevel="0" collapsed="false">
      <c r="A31" s="96" t="s">
        <v>201</v>
      </c>
      <c r="B31" s="97"/>
      <c r="C31" s="98" t="n">
        <v>34500</v>
      </c>
      <c r="D31" s="98" t="n">
        <v>1800</v>
      </c>
      <c r="E31" s="98" t="n">
        <v>14200</v>
      </c>
      <c r="F31" s="98" t="n">
        <v>11500</v>
      </c>
      <c r="G31" s="98" t="n">
        <v>11100</v>
      </c>
      <c r="H31" s="98" t="n">
        <v>2700</v>
      </c>
      <c r="I31" s="98" t="n">
        <v>18600</v>
      </c>
      <c r="J31" s="98" t="n">
        <v>6500</v>
      </c>
      <c r="K31" s="98" t="n">
        <v>3200</v>
      </c>
      <c r="L31" s="98" t="n">
        <v>8900</v>
      </c>
      <c r="M31" s="99"/>
      <c r="N31" s="99"/>
      <c r="O31" s="99"/>
    </row>
    <row r="32" s="10" customFormat="true" ht="39.95" hidden="false" customHeight="true" outlineLevel="0" collapsed="false">
      <c r="A32" s="96" t="s">
        <v>202</v>
      </c>
      <c r="B32" s="97"/>
      <c r="C32" s="98" t="n">
        <v>34000</v>
      </c>
      <c r="D32" s="98" t="n">
        <v>1500</v>
      </c>
      <c r="E32" s="98" t="n">
        <v>12600</v>
      </c>
      <c r="F32" s="98" t="n">
        <v>8800</v>
      </c>
      <c r="G32" s="98" t="n">
        <v>8300</v>
      </c>
      <c r="H32" s="98" t="n">
        <v>3900</v>
      </c>
      <c r="I32" s="98" t="n">
        <v>19800</v>
      </c>
      <c r="J32" s="98" t="n">
        <v>8100</v>
      </c>
      <c r="K32" s="98" t="n">
        <v>2500</v>
      </c>
      <c r="L32" s="98" t="n">
        <v>9300</v>
      </c>
      <c r="M32" s="99"/>
      <c r="N32" s="99"/>
      <c r="O32" s="99"/>
    </row>
    <row r="33" s="10" customFormat="true" ht="39.95" hidden="false" customHeight="true" outlineLevel="0" collapsed="false">
      <c r="A33" s="96" t="s">
        <v>203</v>
      </c>
      <c r="B33" s="97"/>
      <c r="C33" s="98" t="n">
        <v>32700</v>
      </c>
      <c r="D33" s="98" t="n">
        <v>1000</v>
      </c>
      <c r="E33" s="98" t="n">
        <v>10100</v>
      </c>
      <c r="F33" s="98" t="n">
        <v>7600</v>
      </c>
      <c r="G33" s="98" t="n">
        <v>7200</v>
      </c>
      <c r="H33" s="98" t="n">
        <v>2500</v>
      </c>
      <c r="I33" s="98" t="n">
        <v>21500</v>
      </c>
      <c r="J33" s="98" t="n">
        <v>8800</v>
      </c>
      <c r="K33" s="98" t="n">
        <v>2800</v>
      </c>
      <c r="L33" s="98" t="n">
        <v>10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894200</v>
      </c>
      <c r="D36" s="103" t="n">
        <v>23100</v>
      </c>
      <c r="E36" s="103" t="n">
        <v>257800</v>
      </c>
      <c r="F36" s="103" t="n">
        <v>193800</v>
      </c>
      <c r="G36" s="103" t="n">
        <v>184100</v>
      </c>
      <c r="H36" s="103" t="n">
        <v>64000</v>
      </c>
      <c r="I36" s="103" t="n">
        <v>613200</v>
      </c>
      <c r="J36" s="103" t="n">
        <v>193900</v>
      </c>
      <c r="K36" s="103" t="n">
        <v>119300</v>
      </c>
      <c r="L36" s="103" t="n">
        <v>300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98600</v>
      </c>
      <c r="D38" s="106" t="n">
        <v>1400</v>
      </c>
      <c r="E38" s="106" t="n">
        <v>52300</v>
      </c>
      <c r="F38" s="106" t="n">
        <v>39100</v>
      </c>
      <c r="G38" s="106" t="n">
        <v>35200</v>
      </c>
      <c r="H38" s="106" t="n">
        <v>13200</v>
      </c>
      <c r="I38" s="106" t="n">
        <v>244900</v>
      </c>
      <c r="J38" s="106" t="n">
        <v>65400</v>
      </c>
      <c r="K38" s="106" t="n">
        <v>63200</v>
      </c>
      <c r="L38" s="106" t="n">
        <v>116300</v>
      </c>
      <c r="M38" s="99"/>
      <c r="N38" s="99"/>
      <c r="O38" s="99"/>
    </row>
    <row r="39" s="10" customFormat="true" ht="39.95" hidden="false" customHeight="true" outlineLevel="0" collapsed="false">
      <c r="A39" s="89"/>
      <c r="B39" s="100" t="s">
        <v>206</v>
      </c>
      <c r="C39" s="106" t="n">
        <v>595600</v>
      </c>
      <c r="D39" s="106" t="n">
        <v>21700</v>
      </c>
      <c r="E39" s="106" t="n">
        <v>205500</v>
      </c>
      <c r="F39" s="106" t="n">
        <v>154700</v>
      </c>
      <c r="G39" s="106" t="n">
        <v>148900</v>
      </c>
      <c r="H39" s="106" t="n">
        <v>50800</v>
      </c>
      <c r="I39" s="106" t="n">
        <v>368300</v>
      </c>
      <c r="J39" s="106" t="n">
        <v>128400</v>
      </c>
      <c r="K39" s="106" t="n">
        <v>56200</v>
      </c>
      <c r="L39" s="106" t="n">
        <v>183700</v>
      </c>
      <c r="M39" s="99"/>
      <c r="N39" s="99"/>
      <c r="O39" s="99"/>
    </row>
    <row r="40" s="44" customFormat="true" ht="39.95" hidden="false" customHeight="true" outlineLevel="0" collapsed="false">
      <c r="A40" s="107" t="s">
        <v>26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6</v>
      </c>
      <c r="D47" s="108" t="n">
        <v>-2.7</v>
      </c>
      <c r="E47" s="108" t="n">
        <v>-2.2</v>
      </c>
      <c r="F47" s="108" t="n">
        <v>0.2</v>
      </c>
      <c r="G47" s="108" t="n">
        <v>-0.3</v>
      </c>
      <c r="H47" s="108" t="n">
        <v>-7.3</v>
      </c>
      <c r="I47" s="108" t="n">
        <v>1.1</v>
      </c>
      <c r="J47" s="108" t="n">
        <v>-0.7</v>
      </c>
      <c r="K47" s="108" t="n">
        <v>8.5</v>
      </c>
      <c r="L47" s="108" t="n">
        <v>-2.1</v>
      </c>
      <c r="M47" s="99"/>
      <c r="N47" s="99"/>
      <c r="O47" s="99"/>
    </row>
    <row r="48" s="10" customFormat="true" ht="39.95" hidden="false" customHeight="true" outlineLevel="0" collapsed="false">
      <c r="A48" s="96" t="s">
        <v>182</v>
      </c>
      <c r="B48" s="97"/>
      <c r="C48" s="108" t="n">
        <v>0.4</v>
      </c>
      <c r="D48" s="108" t="n">
        <v>-7.2</v>
      </c>
      <c r="E48" s="108" t="n">
        <v>-0.1</v>
      </c>
      <c r="F48" s="108" t="n">
        <v>0.8</v>
      </c>
      <c r="G48" s="108" t="n">
        <v>0.2</v>
      </c>
      <c r="H48" s="108" t="n">
        <v>-1.8</v>
      </c>
      <c r="I48" s="108" t="n">
        <v>0.5</v>
      </c>
      <c r="J48" s="108" t="n">
        <v>-0.6</v>
      </c>
      <c r="K48" s="108" t="n">
        <v>4.3</v>
      </c>
      <c r="L48" s="108" t="n">
        <v>-0.8</v>
      </c>
      <c r="M48" s="99"/>
      <c r="N48" s="99"/>
      <c r="O48" s="99"/>
    </row>
    <row r="49" s="10" customFormat="true" ht="39.95" hidden="false" customHeight="true" outlineLevel="0" collapsed="false">
      <c r="A49" s="96" t="s">
        <v>183</v>
      </c>
      <c r="B49" s="97"/>
      <c r="C49" s="108" t="n">
        <v>1.6</v>
      </c>
      <c r="D49" s="108" t="n">
        <v>13.4</v>
      </c>
      <c r="E49" s="108" t="n">
        <v>-2.2</v>
      </c>
      <c r="F49" s="108" t="n">
        <v>-2.7</v>
      </c>
      <c r="G49" s="108" t="n">
        <v>-2.8</v>
      </c>
      <c r="H49" s="108" t="n">
        <v>0.2</v>
      </c>
      <c r="I49" s="108" t="n">
        <v>2.5</v>
      </c>
      <c r="J49" s="108" t="n">
        <v>0.5</v>
      </c>
      <c r="K49" s="108" t="n">
        <v>5</v>
      </c>
      <c r="L49" s="108" t="n">
        <v>2.2</v>
      </c>
      <c r="M49" s="99"/>
      <c r="N49" s="99"/>
      <c r="O49" s="99"/>
    </row>
    <row r="50" s="10" customFormat="true" ht="39.95" hidden="false" customHeight="true" outlineLevel="0" collapsed="false">
      <c r="A50" s="96" t="s">
        <v>184</v>
      </c>
      <c r="B50" s="97"/>
      <c r="C50" s="108" t="n">
        <v>0.1</v>
      </c>
      <c r="D50" s="108" t="n">
        <v>6.3</v>
      </c>
      <c r="E50" s="108" t="n">
        <v>-2.5</v>
      </c>
      <c r="F50" s="108" t="n">
        <v>-3</v>
      </c>
      <c r="G50" s="108" t="n">
        <v>-3.2</v>
      </c>
      <c r="H50" s="108" t="n">
        <v>-0.8</v>
      </c>
      <c r="I50" s="108" t="n">
        <v>0.7</v>
      </c>
      <c r="J50" s="108" t="n">
        <v>3</v>
      </c>
      <c r="K50" s="108" t="n">
        <v>4</v>
      </c>
      <c r="L50" s="108" t="n">
        <v>-2.1</v>
      </c>
      <c r="M50" s="99"/>
      <c r="N50" s="99"/>
      <c r="O50" s="99"/>
    </row>
    <row r="51" s="10" customFormat="true" ht="39.95" hidden="false" customHeight="true" outlineLevel="0" collapsed="false">
      <c r="A51" s="96" t="s">
        <v>185</v>
      </c>
      <c r="B51" s="97"/>
      <c r="C51" s="108" t="n">
        <v>0.4</v>
      </c>
      <c r="D51" s="108" t="n">
        <v>-11.2</v>
      </c>
      <c r="E51" s="108" t="n">
        <v>-5.3</v>
      </c>
      <c r="F51" s="108" t="n">
        <v>-2.8</v>
      </c>
      <c r="G51" s="108" t="n">
        <v>-3.3</v>
      </c>
      <c r="H51" s="108" t="n">
        <v>-9.4</v>
      </c>
      <c r="I51" s="108" t="n">
        <v>1.3</v>
      </c>
      <c r="J51" s="108" t="n">
        <v>3.5</v>
      </c>
      <c r="K51" s="108" t="n">
        <v>3.9</v>
      </c>
      <c r="L51" s="108" t="n">
        <v>-0.6</v>
      </c>
      <c r="M51" s="99"/>
      <c r="N51" s="99"/>
      <c r="O51" s="99"/>
    </row>
    <row r="52" s="10" customFormat="true" ht="39.95" hidden="false" customHeight="true" outlineLevel="0" collapsed="false">
      <c r="A52" s="96" t="s">
        <v>186</v>
      </c>
      <c r="B52" s="97"/>
      <c r="C52" s="108" t="n">
        <v>0.2</v>
      </c>
      <c r="D52" s="108" t="n">
        <v>-23.3</v>
      </c>
      <c r="E52" s="108" t="n">
        <v>-2.7</v>
      </c>
      <c r="F52" s="108" t="n">
        <v>-2.7</v>
      </c>
      <c r="G52" s="108" t="n">
        <v>-2.7</v>
      </c>
      <c r="H52" s="108" t="n">
        <v>-2.8</v>
      </c>
      <c r="I52" s="108" t="n">
        <v>1.9</v>
      </c>
      <c r="J52" s="108" t="n">
        <v>-0.1</v>
      </c>
      <c r="K52" s="108" t="n">
        <v>7</v>
      </c>
      <c r="L52" s="108" t="n">
        <v>0.6</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3</v>
      </c>
      <c r="D54" s="108" t="n">
        <v>-2.5</v>
      </c>
      <c r="E54" s="108" t="n">
        <v>1.8</v>
      </c>
      <c r="F54" s="108" t="n">
        <v>2.2</v>
      </c>
      <c r="G54" s="108" t="n">
        <v>2.2</v>
      </c>
      <c r="H54" s="108" t="n">
        <v>0.9</v>
      </c>
      <c r="I54" s="108" t="n">
        <v>-0.5</v>
      </c>
      <c r="J54" s="108" t="n">
        <v>0.5</v>
      </c>
      <c r="K54" s="108" t="n">
        <v>-0.6</v>
      </c>
      <c r="L54" s="108" t="n">
        <v>-1.2</v>
      </c>
      <c r="M54" s="99"/>
      <c r="N54" s="99"/>
      <c r="O54" s="99"/>
    </row>
    <row r="55" s="10" customFormat="true" ht="39.95" hidden="false" customHeight="true" outlineLevel="0" collapsed="false">
      <c r="A55" s="96" t="s">
        <v>188</v>
      </c>
      <c r="B55" s="97"/>
      <c r="C55" s="108" t="n">
        <v>-1.6</v>
      </c>
      <c r="D55" s="108" t="n">
        <v>-6.3</v>
      </c>
      <c r="E55" s="108" t="n">
        <v>-2.9</v>
      </c>
      <c r="F55" s="108" t="n">
        <v>-2.3</v>
      </c>
      <c r="G55" s="108" t="n">
        <v>-2.1</v>
      </c>
      <c r="H55" s="108" t="n">
        <v>-3.5</v>
      </c>
      <c r="I55" s="108" t="n">
        <v>-1</v>
      </c>
      <c r="J55" s="108" t="n">
        <v>-1.2</v>
      </c>
      <c r="K55" s="108" t="n">
        <v>9.4</v>
      </c>
      <c r="L55" s="108" t="n">
        <v>-3.6</v>
      </c>
      <c r="M55" s="99"/>
      <c r="N55" s="99"/>
      <c r="O55" s="99"/>
    </row>
    <row r="56" s="10" customFormat="true" ht="39.95" hidden="false" customHeight="true" outlineLevel="0" collapsed="false">
      <c r="A56" s="96" t="s">
        <v>189</v>
      </c>
      <c r="B56" s="97"/>
      <c r="C56" s="108" t="n">
        <v>-1.6</v>
      </c>
      <c r="D56" s="108" t="n">
        <v>-0.3</v>
      </c>
      <c r="E56" s="108" t="n">
        <v>-1.1</v>
      </c>
      <c r="F56" s="108" t="n">
        <v>-0.6</v>
      </c>
      <c r="G56" s="108" t="n">
        <v>-0.7</v>
      </c>
      <c r="H56" s="108" t="n">
        <v>-3.6</v>
      </c>
      <c r="I56" s="108" t="n">
        <v>-2.1</v>
      </c>
      <c r="J56" s="108" t="n">
        <v>-0.4</v>
      </c>
      <c r="K56" s="108" t="n">
        <v>0.1</v>
      </c>
      <c r="L56" s="108" t="n">
        <v>-3.9</v>
      </c>
      <c r="M56" s="99"/>
      <c r="N56" s="99"/>
      <c r="O56" s="99"/>
    </row>
    <row r="57" s="10" customFormat="true" ht="39.95" hidden="false" customHeight="true" outlineLevel="0" collapsed="false">
      <c r="A57" s="96" t="s">
        <v>190</v>
      </c>
      <c r="B57" s="97"/>
      <c r="C57" s="108" t="n">
        <v>-0.9</v>
      </c>
      <c r="D57" s="108" t="n">
        <v>0</v>
      </c>
      <c r="E57" s="108" t="n">
        <v>-0.7</v>
      </c>
      <c r="F57" s="108" t="n">
        <v>0</v>
      </c>
      <c r="G57" s="108" t="n">
        <v>0.2</v>
      </c>
      <c r="H57" s="108" t="n">
        <v>-2.4</v>
      </c>
      <c r="I57" s="108" t="n">
        <v>-1.1</v>
      </c>
      <c r="J57" s="108" t="n">
        <v>-0.5</v>
      </c>
      <c r="K57" s="108" t="n">
        <v>-2.2</v>
      </c>
      <c r="L57" s="108" t="n">
        <v>-1.2</v>
      </c>
      <c r="M57" s="99"/>
      <c r="N57" s="99"/>
      <c r="O57" s="99"/>
    </row>
    <row r="58" s="10" customFormat="true" ht="39.95" hidden="false" customHeight="true" outlineLevel="0" collapsed="false">
      <c r="A58" s="96" t="s">
        <v>191</v>
      </c>
      <c r="B58" s="97"/>
      <c r="C58" s="108" t="n">
        <v>-2</v>
      </c>
      <c r="D58" s="108" t="n">
        <v>-4.8</v>
      </c>
      <c r="E58" s="108" t="n">
        <v>1.2</v>
      </c>
      <c r="F58" s="108" t="n">
        <v>5.7</v>
      </c>
      <c r="G58" s="108" t="n">
        <v>6.1</v>
      </c>
      <c r="H58" s="108" t="n">
        <v>-7</v>
      </c>
      <c r="I58" s="108" t="n">
        <v>-3</v>
      </c>
      <c r="J58" s="108" t="n">
        <v>-3.6</v>
      </c>
      <c r="K58" s="108" t="n">
        <v>-1.8</v>
      </c>
      <c r="L58" s="108" t="n">
        <v>-2.9</v>
      </c>
      <c r="M58" s="99"/>
      <c r="N58" s="99"/>
      <c r="O58" s="99"/>
    </row>
    <row r="59" s="10" customFormat="true" ht="39.95" hidden="false" customHeight="true" outlineLevel="0" collapsed="false">
      <c r="A59" s="96" t="s">
        <v>192</v>
      </c>
      <c r="B59" s="97"/>
      <c r="C59" s="108" t="n">
        <v>-0.6</v>
      </c>
      <c r="D59" s="108" t="n">
        <v>-4</v>
      </c>
      <c r="E59" s="108" t="n">
        <v>-0.3</v>
      </c>
      <c r="F59" s="108" t="n">
        <v>0.3</v>
      </c>
      <c r="G59" s="108" t="n">
        <v>0.5</v>
      </c>
      <c r="H59" s="108" t="n">
        <v>-2.9</v>
      </c>
      <c r="I59" s="108" t="n">
        <v>-0.6</v>
      </c>
      <c r="J59" s="108" t="n">
        <v>0.2</v>
      </c>
      <c r="K59" s="108" t="n">
        <v>4.1</v>
      </c>
      <c r="L59" s="108" t="n">
        <v>-2.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2</v>
      </c>
      <c r="D61" s="108" t="n">
        <v>0.2</v>
      </c>
      <c r="E61" s="108" t="n">
        <v>-0.8</v>
      </c>
      <c r="F61" s="108" t="n">
        <v>0</v>
      </c>
      <c r="G61" s="108" t="n">
        <v>0.2</v>
      </c>
      <c r="H61" s="108" t="n">
        <v>-3.6</v>
      </c>
      <c r="I61" s="108" t="n">
        <v>0.7</v>
      </c>
      <c r="J61" s="108" t="n">
        <v>-0.4</v>
      </c>
      <c r="K61" s="108" t="n">
        <v>4.1</v>
      </c>
      <c r="L61" s="108" t="n">
        <v>0.3</v>
      </c>
      <c r="M61" s="99"/>
      <c r="N61" s="99"/>
      <c r="O61" s="99"/>
    </row>
    <row r="62" s="10" customFormat="true" ht="39.95" hidden="false" customHeight="true" outlineLevel="0" collapsed="false">
      <c r="A62" s="96" t="s">
        <v>194</v>
      </c>
      <c r="B62" s="97"/>
      <c r="C62" s="108" t="n">
        <v>-1.7</v>
      </c>
      <c r="D62" s="108" t="n">
        <v>0.4</v>
      </c>
      <c r="E62" s="108" t="n">
        <v>-3.1</v>
      </c>
      <c r="F62" s="108" t="n">
        <v>-3.2</v>
      </c>
      <c r="G62" s="108" t="n">
        <v>-1.9</v>
      </c>
      <c r="H62" s="108" t="n">
        <v>-2.9</v>
      </c>
      <c r="I62" s="108" t="n">
        <v>-1</v>
      </c>
      <c r="J62" s="108" t="n">
        <v>-1.1</v>
      </c>
      <c r="K62" s="108" t="n">
        <v>-1.6</v>
      </c>
      <c r="L62" s="108" t="n">
        <v>-0.8</v>
      </c>
      <c r="M62" s="99"/>
      <c r="N62" s="99"/>
      <c r="O62" s="99"/>
    </row>
    <row r="63" s="10" customFormat="true" ht="39.95" hidden="false" customHeight="true" outlineLevel="0" collapsed="false">
      <c r="A63" s="96" t="s">
        <v>195</v>
      </c>
      <c r="B63" s="97"/>
      <c r="C63" s="108" t="n">
        <v>1.2</v>
      </c>
      <c r="D63" s="108" t="n">
        <v>-4.4</v>
      </c>
      <c r="E63" s="108" t="n">
        <v>2</v>
      </c>
      <c r="F63" s="108" t="n">
        <v>1.5</v>
      </c>
      <c r="G63" s="108" t="n">
        <v>2</v>
      </c>
      <c r="H63" s="108" t="n">
        <v>3.8</v>
      </c>
      <c r="I63" s="108" t="n">
        <v>1.2</v>
      </c>
      <c r="J63" s="108" t="n">
        <v>-0.1</v>
      </c>
      <c r="K63" s="108" t="n">
        <v>6</v>
      </c>
      <c r="L63" s="108" t="n">
        <v>0.8</v>
      </c>
      <c r="M63" s="99"/>
      <c r="N63" s="99"/>
      <c r="O63" s="99"/>
    </row>
    <row r="64" s="10" customFormat="true" ht="39.95" hidden="false" customHeight="true" outlineLevel="0" collapsed="false">
      <c r="A64" s="96" t="s">
        <v>196</v>
      </c>
      <c r="B64" s="97"/>
      <c r="C64" s="108" t="n">
        <v>1.7</v>
      </c>
      <c r="D64" s="108" t="n">
        <v>3.4</v>
      </c>
      <c r="E64" s="108" t="n">
        <v>3.8</v>
      </c>
      <c r="F64" s="108" t="n">
        <v>3.3</v>
      </c>
      <c r="G64" s="108" t="n">
        <v>3.1</v>
      </c>
      <c r="H64" s="108" t="n">
        <v>5.4</v>
      </c>
      <c r="I64" s="108" t="n">
        <v>0.5</v>
      </c>
      <c r="J64" s="108" t="n">
        <v>-0.5</v>
      </c>
      <c r="K64" s="108" t="n">
        <v>5.7</v>
      </c>
      <c r="L64" s="108" t="n">
        <v>-0.5</v>
      </c>
      <c r="M64" s="99"/>
      <c r="N64" s="99"/>
      <c r="O64" s="99"/>
    </row>
    <row r="65" s="10" customFormat="true" ht="39.95" hidden="false" customHeight="true" outlineLevel="0" collapsed="false">
      <c r="A65" s="96" t="s">
        <v>197</v>
      </c>
      <c r="B65" s="97"/>
      <c r="C65" s="108" t="n">
        <v>0.7</v>
      </c>
      <c r="D65" s="108" t="n">
        <v>-0.2</v>
      </c>
      <c r="E65" s="108" t="n">
        <v>0.3</v>
      </c>
      <c r="F65" s="108" t="n">
        <v>0.6</v>
      </c>
      <c r="G65" s="108" t="n">
        <v>1</v>
      </c>
      <c r="H65" s="108" t="n">
        <v>-0.2</v>
      </c>
      <c r="I65" s="108" t="n">
        <v>1</v>
      </c>
      <c r="J65" s="108" t="n">
        <v>0.8</v>
      </c>
      <c r="K65" s="108" t="n">
        <v>11.9</v>
      </c>
      <c r="L65" s="108" t="n">
        <v>-0.9</v>
      </c>
      <c r="M65" s="99"/>
      <c r="N65" s="99"/>
      <c r="O65" s="99"/>
    </row>
    <row r="66" s="10" customFormat="true" ht="39.95" hidden="false" customHeight="true" outlineLevel="0" collapsed="false">
      <c r="A66" s="96" t="s">
        <v>198</v>
      </c>
      <c r="B66" s="97"/>
      <c r="C66" s="108" t="n">
        <v>-1.1</v>
      </c>
      <c r="D66" s="108" t="n">
        <v>6.6</v>
      </c>
      <c r="E66" s="108" t="n">
        <v>-1.3</v>
      </c>
      <c r="F66" s="108" t="n">
        <v>-0.7</v>
      </c>
      <c r="G66" s="108" t="n">
        <v>-0.7</v>
      </c>
      <c r="H66" s="108" t="n">
        <v>-4.4</v>
      </c>
      <c r="I66" s="108" t="n">
        <v>-1.1</v>
      </c>
      <c r="J66" s="108" t="n">
        <v>1.5</v>
      </c>
      <c r="K66" s="108" t="n">
        <v>-5.4</v>
      </c>
      <c r="L66" s="108" t="n">
        <v>-0.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2</v>
      </c>
      <c r="D68" s="108" t="n">
        <v>-7.4</v>
      </c>
      <c r="E68" s="108" t="n">
        <v>-0.2</v>
      </c>
      <c r="F68" s="108" t="n">
        <v>0.5</v>
      </c>
      <c r="G68" s="108" t="n">
        <v>1.3</v>
      </c>
      <c r="H68" s="108" t="n">
        <v>-2.5</v>
      </c>
      <c r="I68" s="108" t="n">
        <v>0.2</v>
      </c>
      <c r="J68" s="108" t="n">
        <v>-1.2</v>
      </c>
      <c r="K68" s="108" t="n">
        <v>9.2</v>
      </c>
      <c r="L68" s="108" t="n">
        <v>-1.8</v>
      </c>
      <c r="M68" s="99"/>
      <c r="N68" s="99"/>
      <c r="O68" s="99"/>
    </row>
    <row r="69" s="10" customFormat="true" ht="39.95" hidden="false" customHeight="true" outlineLevel="0" collapsed="false">
      <c r="A69" s="96" t="s">
        <v>200</v>
      </c>
      <c r="B69" s="97"/>
      <c r="C69" s="108" t="n">
        <v>-0.1</v>
      </c>
      <c r="D69" s="108" t="n">
        <v>-5.7</v>
      </c>
      <c r="E69" s="108" t="n">
        <v>1.6</v>
      </c>
      <c r="F69" s="108" t="n">
        <v>1.5</v>
      </c>
      <c r="G69" s="108" t="n">
        <v>1.5</v>
      </c>
      <c r="H69" s="108" t="n">
        <v>1.8</v>
      </c>
      <c r="I69" s="108" t="n">
        <v>-0.6</v>
      </c>
      <c r="J69" s="108" t="n">
        <v>0.9</v>
      </c>
      <c r="K69" s="108" t="n">
        <v>3.7</v>
      </c>
      <c r="L69" s="108" t="n">
        <v>-3.4</v>
      </c>
      <c r="M69" s="99"/>
      <c r="N69" s="99"/>
      <c r="O69" s="99"/>
    </row>
    <row r="70" s="10" customFormat="true" ht="39.95" hidden="false" customHeight="true" outlineLevel="0" collapsed="false">
      <c r="A70" s="96" t="s">
        <v>201</v>
      </c>
      <c r="B70" s="97"/>
      <c r="C70" s="108" t="n">
        <v>-0.2</v>
      </c>
      <c r="D70" s="108" t="n">
        <v>-3.8</v>
      </c>
      <c r="E70" s="108" t="n">
        <v>-0.1</v>
      </c>
      <c r="F70" s="108" t="n">
        <v>-1.6</v>
      </c>
      <c r="G70" s="108" t="n">
        <v>-1.4</v>
      </c>
      <c r="H70" s="108" t="n">
        <v>7</v>
      </c>
      <c r="I70" s="108" t="n">
        <v>0</v>
      </c>
      <c r="J70" s="108" t="n">
        <v>-2.1</v>
      </c>
      <c r="K70" s="108" t="n">
        <v>8.9</v>
      </c>
      <c r="L70" s="108" t="n">
        <v>-1.3</v>
      </c>
      <c r="M70" s="99"/>
      <c r="N70" s="99"/>
      <c r="O70" s="99"/>
    </row>
    <row r="71" s="10" customFormat="true" ht="39.95" hidden="false" customHeight="true" outlineLevel="0" collapsed="false">
      <c r="A71" s="96" t="s">
        <v>202</v>
      </c>
      <c r="B71" s="97"/>
      <c r="C71" s="108" t="n">
        <v>-1.1</v>
      </c>
      <c r="D71" s="108" t="n">
        <v>-1.6</v>
      </c>
      <c r="E71" s="108" t="n">
        <v>2.4</v>
      </c>
      <c r="F71" s="108" t="n">
        <v>3.3</v>
      </c>
      <c r="G71" s="108" t="n">
        <v>2.9</v>
      </c>
      <c r="H71" s="108" t="n">
        <v>0.2</v>
      </c>
      <c r="I71" s="108" t="n">
        <v>-3.1</v>
      </c>
      <c r="J71" s="108" t="n">
        <v>-4.7</v>
      </c>
      <c r="K71" s="108" t="n">
        <v>0.6</v>
      </c>
      <c r="L71" s="108" t="n">
        <v>-2.6</v>
      </c>
      <c r="M71" s="99"/>
      <c r="N71" s="99"/>
      <c r="O71" s="99"/>
    </row>
    <row r="72" s="10" customFormat="true" ht="39.95" hidden="false" customHeight="true" outlineLevel="0" collapsed="false">
      <c r="A72" s="96" t="s">
        <v>203</v>
      </c>
      <c r="B72" s="97"/>
      <c r="C72" s="108" t="n">
        <v>-0.9</v>
      </c>
      <c r="D72" s="108" t="n">
        <v>-6.5</v>
      </c>
      <c r="E72" s="108" t="n">
        <v>-0.1</v>
      </c>
      <c r="F72" s="108" t="n">
        <v>0.4</v>
      </c>
      <c r="G72" s="108" t="n">
        <v>0.5</v>
      </c>
      <c r="H72" s="108" t="n">
        <v>-1.4</v>
      </c>
      <c r="I72" s="108" t="n">
        <v>-1</v>
      </c>
      <c r="J72" s="108" t="n">
        <v>1.9</v>
      </c>
      <c r="K72" s="108" t="n">
        <v>0.9</v>
      </c>
      <c r="L72" s="108" t="n">
        <v>-3.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1</v>
      </c>
      <c r="D75" s="109" t="n">
        <v>-2.4</v>
      </c>
      <c r="E75" s="109" t="n">
        <v>-0.4</v>
      </c>
      <c r="F75" s="109" t="n">
        <v>0.1</v>
      </c>
      <c r="G75" s="109" t="n">
        <v>0.2</v>
      </c>
      <c r="H75" s="109" t="n">
        <v>-1.8</v>
      </c>
      <c r="I75" s="109" t="n">
        <v>0.1</v>
      </c>
      <c r="J75" s="109" t="n">
        <v>-0.3</v>
      </c>
      <c r="K75" s="109" t="n">
        <v>4.9</v>
      </c>
      <c r="L75" s="109" t="n">
        <v>-1.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6</v>
      </c>
      <c r="D77" s="122" t="n">
        <v>-3.2</v>
      </c>
      <c r="E77" s="122" t="n">
        <v>-2.3</v>
      </c>
      <c r="F77" s="122" t="n">
        <v>-1.4</v>
      </c>
      <c r="G77" s="122" t="n">
        <v>-1.7</v>
      </c>
      <c r="H77" s="122" t="n">
        <v>-4.8</v>
      </c>
      <c r="I77" s="122" t="n">
        <v>1.3</v>
      </c>
      <c r="J77" s="122" t="n">
        <v>0.3</v>
      </c>
      <c r="K77" s="122" t="n">
        <v>6.4</v>
      </c>
      <c r="L77" s="122" t="n">
        <v>-0.7</v>
      </c>
      <c r="M77" s="99"/>
      <c r="N77" s="99"/>
      <c r="O77" s="99"/>
    </row>
    <row r="78" s="10" customFormat="true" ht="39.95" hidden="false" customHeight="true" outlineLevel="0" collapsed="false">
      <c r="A78" s="89"/>
      <c r="B78" s="100" t="s">
        <v>206</v>
      </c>
      <c r="C78" s="122" t="n">
        <v>-0.4</v>
      </c>
      <c r="D78" s="122" t="n">
        <v>-2.4</v>
      </c>
      <c r="E78" s="122" t="n">
        <v>0.1</v>
      </c>
      <c r="F78" s="122" t="n">
        <v>0.5</v>
      </c>
      <c r="G78" s="122" t="n">
        <v>0.7</v>
      </c>
      <c r="H78" s="122" t="n">
        <v>-1</v>
      </c>
      <c r="I78" s="122" t="n">
        <v>-0.7</v>
      </c>
      <c r="J78" s="122" t="n">
        <v>-0.6</v>
      </c>
      <c r="K78" s="122" t="n">
        <v>3.3</v>
      </c>
      <c r="L78" s="122" t="n">
        <v>-1.9</v>
      </c>
      <c r="M78" s="99"/>
      <c r="N78" s="99"/>
      <c r="O78" s="99"/>
    </row>
    <row r="79" s="44" customFormat="true" ht="39.95" hidden="false" customHeight="true" outlineLevel="0" collapsed="false">
      <c r="A79" s="107" t="s">
        <v>26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4</v>
      </c>
      <c r="E86" s="111" t="n">
        <v>7.4</v>
      </c>
      <c r="F86" s="111" t="n">
        <v>6.9</v>
      </c>
      <c r="G86" s="111" t="n">
        <v>5.9</v>
      </c>
      <c r="H86" s="111" t="n">
        <v>9.2</v>
      </c>
      <c r="I86" s="111" t="n">
        <v>16.6</v>
      </c>
      <c r="J86" s="111" t="n">
        <v>14.4</v>
      </c>
      <c r="K86" s="111" t="n">
        <v>24.2</v>
      </c>
      <c r="L86" s="111" t="n">
        <v>15</v>
      </c>
    </row>
    <row r="87" s="10" customFormat="true" ht="39.95" hidden="false" customHeight="true" outlineLevel="0" collapsed="false">
      <c r="A87" s="96" t="s">
        <v>182</v>
      </c>
      <c r="B87" s="97"/>
      <c r="C87" s="111" t="n">
        <v>5.4</v>
      </c>
      <c r="D87" s="111" t="n">
        <v>0.9</v>
      </c>
      <c r="E87" s="111" t="n">
        <v>2.6</v>
      </c>
      <c r="F87" s="111" t="n">
        <v>2.4</v>
      </c>
      <c r="G87" s="111" t="n">
        <v>2.1</v>
      </c>
      <c r="H87" s="111" t="n">
        <v>3.3</v>
      </c>
      <c r="I87" s="111" t="n">
        <v>6.8</v>
      </c>
      <c r="J87" s="111" t="n">
        <v>5.4</v>
      </c>
      <c r="K87" s="111" t="n">
        <v>8.8</v>
      </c>
      <c r="L87" s="111" t="n">
        <v>6.9</v>
      </c>
    </row>
    <row r="88" s="10" customFormat="true" ht="39.95" hidden="false" customHeight="true" outlineLevel="0" collapsed="false">
      <c r="A88" s="96" t="s">
        <v>183</v>
      </c>
      <c r="B88" s="97"/>
      <c r="C88" s="111" t="n">
        <v>6</v>
      </c>
      <c r="D88" s="111" t="n">
        <v>0.7</v>
      </c>
      <c r="E88" s="111" t="n">
        <v>4.2</v>
      </c>
      <c r="F88" s="111" t="n">
        <v>4.6</v>
      </c>
      <c r="G88" s="111" t="n">
        <v>4.6</v>
      </c>
      <c r="H88" s="111" t="n">
        <v>3</v>
      </c>
      <c r="I88" s="111" t="n">
        <v>7</v>
      </c>
      <c r="J88" s="111" t="n">
        <v>5</v>
      </c>
      <c r="K88" s="111" t="n">
        <v>9.1</v>
      </c>
      <c r="L88" s="111" t="n">
        <v>7.5</v>
      </c>
    </row>
    <row r="89" s="10" customFormat="true" ht="39.95" hidden="false" customHeight="true" outlineLevel="0" collapsed="false">
      <c r="A89" s="96" t="s">
        <v>184</v>
      </c>
      <c r="B89" s="97"/>
      <c r="C89" s="111" t="n">
        <v>2.4</v>
      </c>
      <c r="D89" s="111" t="n">
        <v>0.4</v>
      </c>
      <c r="E89" s="111" t="n">
        <v>1.5</v>
      </c>
      <c r="F89" s="111" t="n">
        <v>1.5</v>
      </c>
      <c r="G89" s="111" t="n">
        <v>1.5</v>
      </c>
      <c r="H89" s="111" t="n">
        <v>1.5</v>
      </c>
      <c r="I89" s="111" t="n">
        <v>2.8</v>
      </c>
      <c r="J89" s="111" t="n">
        <v>2.6</v>
      </c>
      <c r="K89" s="111" t="n">
        <v>3.2</v>
      </c>
      <c r="L89" s="111" t="n">
        <v>2.8</v>
      </c>
    </row>
    <row r="90" s="10" customFormat="true" ht="39.95" hidden="false" customHeight="true" outlineLevel="0" collapsed="false">
      <c r="A90" s="96" t="s">
        <v>185</v>
      </c>
      <c r="B90" s="97"/>
      <c r="C90" s="111" t="n">
        <v>3.1</v>
      </c>
      <c r="D90" s="111" t="n">
        <v>0.4</v>
      </c>
      <c r="E90" s="111" t="n">
        <v>1.4</v>
      </c>
      <c r="F90" s="111" t="n">
        <v>1.2</v>
      </c>
      <c r="G90" s="111" t="n">
        <v>1.2</v>
      </c>
      <c r="H90" s="111" t="n">
        <v>2</v>
      </c>
      <c r="I90" s="111" t="n">
        <v>4</v>
      </c>
      <c r="J90" s="111" t="n">
        <v>3.4</v>
      </c>
      <c r="K90" s="111" t="n">
        <v>4</v>
      </c>
      <c r="L90" s="111" t="n">
        <v>4.3</v>
      </c>
    </row>
    <row r="91" s="10" customFormat="true" ht="39.95" hidden="false" customHeight="true" outlineLevel="0" collapsed="false">
      <c r="A91" s="96" t="s">
        <v>186</v>
      </c>
      <c r="B91" s="97"/>
      <c r="C91" s="111" t="n">
        <v>2.8</v>
      </c>
      <c r="D91" s="111" t="n">
        <v>0.3</v>
      </c>
      <c r="E91" s="111" t="n">
        <v>3.1</v>
      </c>
      <c r="F91" s="111" t="n">
        <v>3.7</v>
      </c>
      <c r="G91" s="111" t="n">
        <v>3.8</v>
      </c>
      <c r="H91" s="111" t="n">
        <v>1.5</v>
      </c>
      <c r="I91" s="111" t="n">
        <v>2.7</v>
      </c>
      <c r="J91" s="111" t="n">
        <v>3</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4</v>
      </c>
      <c r="F93" s="111" t="n">
        <v>5.1</v>
      </c>
      <c r="G93" s="111" t="n">
        <v>5.2</v>
      </c>
      <c r="H93" s="111" t="n">
        <v>6.3</v>
      </c>
      <c r="I93" s="111" t="n">
        <v>3.4</v>
      </c>
      <c r="J93" s="111" t="n">
        <v>3.9</v>
      </c>
      <c r="K93" s="111" t="n">
        <v>2.1</v>
      </c>
      <c r="L93" s="111" t="n">
        <v>3.5</v>
      </c>
    </row>
    <row r="94" s="10" customFormat="true" ht="39.95" hidden="false" customHeight="true" outlineLevel="0" collapsed="false">
      <c r="A94" s="96" t="s">
        <v>188</v>
      </c>
      <c r="B94" s="97"/>
      <c r="C94" s="111" t="n">
        <v>3.6</v>
      </c>
      <c r="D94" s="111" t="n">
        <v>3.5</v>
      </c>
      <c r="E94" s="111" t="n">
        <v>3.1</v>
      </c>
      <c r="F94" s="111" t="n">
        <v>2.3</v>
      </c>
      <c r="G94" s="111" t="n">
        <v>2.3</v>
      </c>
      <c r="H94" s="111" t="n">
        <v>5.3</v>
      </c>
      <c r="I94" s="111" t="n">
        <v>3.9</v>
      </c>
      <c r="J94" s="111" t="n">
        <v>3.8</v>
      </c>
      <c r="K94" s="111" t="n">
        <v>3.1</v>
      </c>
      <c r="L94" s="111" t="n">
        <v>4.3</v>
      </c>
    </row>
    <row r="95" s="10" customFormat="true" ht="39.95" hidden="false" customHeight="true" outlineLevel="0" collapsed="false">
      <c r="A95" s="96" t="s">
        <v>189</v>
      </c>
      <c r="B95" s="97"/>
      <c r="C95" s="111" t="n">
        <v>5.1</v>
      </c>
      <c r="D95" s="111" t="n">
        <v>6.8</v>
      </c>
      <c r="E95" s="111" t="n">
        <v>7.5</v>
      </c>
      <c r="F95" s="111" t="n">
        <v>8.1</v>
      </c>
      <c r="G95" s="111" t="n">
        <v>8.2</v>
      </c>
      <c r="H95" s="111" t="n">
        <v>5.6</v>
      </c>
      <c r="I95" s="111" t="n">
        <v>4</v>
      </c>
      <c r="J95" s="111" t="n">
        <v>4.6</v>
      </c>
      <c r="K95" s="111" t="n">
        <v>2.9</v>
      </c>
      <c r="L95" s="111" t="n">
        <v>4.1</v>
      </c>
    </row>
    <row r="96" s="10" customFormat="true" ht="39.95" hidden="false" customHeight="true" outlineLevel="0" collapsed="false">
      <c r="A96" s="96" t="s">
        <v>190</v>
      </c>
      <c r="B96" s="97"/>
      <c r="C96" s="111" t="n">
        <v>4.4</v>
      </c>
      <c r="D96" s="111" t="n">
        <v>10.3</v>
      </c>
      <c r="E96" s="111" t="n">
        <v>4.1</v>
      </c>
      <c r="F96" s="111" t="n">
        <v>3.7</v>
      </c>
      <c r="G96" s="111" t="n">
        <v>3.8</v>
      </c>
      <c r="H96" s="111" t="n">
        <v>5</v>
      </c>
      <c r="I96" s="111" t="n">
        <v>4.3</v>
      </c>
      <c r="J96" s="111" t="n">
        <v>4.3</v>
      </c>
      <c r="K96" s="111" t="n">
        <v>2.8</v>
      </c>
      <c r="L96" s="111" t="n">
        <v>5</v>
      </c>
    </row>
    <row r="97" s="10" customFormat="true" ht="39.95" hidden="false" customHeight="true" outlineLevel="0" collapsed="false">
      <c r="A97" s="96" t="s">
        <v>191</v>
      </c>
      <c r="B97" s="97"/>
      <c r="C97" s="111" t="n">
        <v>2.9</v>
      </c>
      <c r="D97" s="111" t="n">
        <v>5</v>
      </c>
      <c r="E97" s="111" t="n">
        <v>2.7</v>
      </c>
      <c r="F97" s="111" t="n">
        <v>2.4</v>
      </c>
      <c r="G97" s="111" t="n">
        <v>2.5</v>
      </c>
      <c r="H97" s="111" t="n">
        <v>3.5</v>
      </c>
      <c r="I97" s="111" t="n">
        <v>2.9</v>
      </c>
      <c r="J97" s="111" t="n">
        <v>2.5</v>
      </c>
      <c r="K97" s="111" t="n">
        <v>1.6</v>
      </c>
      <c r="L97" s="111" t="n">
        <v>3.7</v>
      </c>
    </row>
    <row r="98" s="10" customFormat="true" ht="39.95" hidden="false" customHeight="true" outlineLevel="0" collapsed="false">
      <c r="A98" s="96" t="s">
        <v>192</v>
      </c>
      <c r="B98" s="97"/>
      <c r="C98" s="111" t="n">
        <v>5.7</v>
      </c>
      <c r="D98" s="111" t="n">
        <v>4.8</v>
      </c>
      <c r="E98" s="111" t="n">
        <v>7.3</v>
      </c>
      <c r="F98" s="111" t="n">
        <v>7.9</v>
      </c>
      <c r="G98" s="111" t="n">
        <v>8</v>
      </c>
      <c r="H98" s="111" t="n">
        <v>5.3</v>
      </c>
      <c r="I98" s="111" t="n">
        <v>5.1</v>
      </c>
      <c r="J98" s="111" t="n">
        <v>5</v>
      </c>
      <c r="K98" s="111" t="n">
        <v>5</v>
      </c>
      <c r="L98" s="111" t="n">
        <v>5.3</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7.3</v>
      </c>
      <c r="E100" s="111" t="n">
        <v>6.9</v>
      </c>
      <c r="F100" s="111" t="n">
        <v>7.1</v>
      </c>
      <c r="G100" s="111" t="n">
        <v>7.3</v>
      </c>
      <c r="H100" s="111" t="n">
        <v>6.5</v>
      </c>
      <c r="I100" s="111" t="n">
        <v>6</v>
      </c>
      <c r="J100" s="111" t="n">
        <v>6.9</v>
      </c>
      <c r="K100" s="111" t="n">
        <v>5.4</v>
      </c>
      <c r="L100" s="111" t="n">
        <v>5.7</v>
      </c>
    </row>
    <row r="101" s="10" customFormat="true" ht="39.95" hidden="false" customHeight="true" outlineLevel="0" collapsed="false">
      <c r="A101" s="96" t="s">
        <v>194</v>
      </c>
      <c r="B101" s="97"/>
      <c r="C101" s="111" t="n">
        <v>2.6</v>
      </c>
      <c r="D101" s="111" t="n">
        <v>5.3</v>
      </c>
      <c r="E101" s="111" t="n">
        <v>3.3</v>
      </c>
      <c r="F101" s="111" t="n">
        <v>3.4</v>
      </c>
      <c r="G101" s="111" t="n">
        <v>3.5</v>
      </c>
      <c r="H101" s="111" t="n">
        <v>3.2</v>
      </c>
      <c r="I101" s="111" t="n">
        <v>2.2</v>
      </c>
      <c r="J101" s="111" t="n">
        <v>2.6</v>
      </c>
      <c r="K101" s="111" t="n">
        <v>1.9</v>
      </c>
      <c r="L101" s="111" t="n">
        <v>2</v>
      </c>
    </row>
    <row r="102" s="10" customFormat="true" ht="39.95" hidden="false" customHeight="true" outlineLevel="0" collapsed="false">
      <c r="A102" s="96" t="s">
        <v>195</v>
      </c>
      <c r="B102" s="97"/>
      <c r="C102" s="111" t="n">
        <v>2.5</v>
      </c>
      <c r="D102" s="111" t="n">
        <v>4.8</v>
      </c>
      <c r="E102" s="111" t="n">
        <v>3.3</v>
      </c>
      <c r="F102" s="111" t="n">
        <v>3.5</v>
      </c>
      <c r="G102" s="111" t="n">
        <v>3.5</v>
      </c>
      <c r="H102" s="111" t="n">
        <v>2.9</v>
      </c>
      <c r="I102" s="111" t="n">
        <v>2</v>
      </c>
      <c r="J102" s="111" t="n">
        <v>2.1</v>
      </c>
      <c r="K102" s="111" t="n">
        <v>1.5</v>
      </c>
      <c r="L102" s="111" t="n">
        <v>2.2</v>
      </c>
    </row>
    <row r="103" s="10" customFormat="true" ht="39.95" hidden="false" customHeight="true" outlineLevel="0" collapsed="false">
      <c r="A103" s="96" t="s">
        <v>196</v>
      </c>
      <c r="B103" s="97"/>
      <c r="C103" s="111" t="n">
        <v>4.4</v>
      </c>
      <c r="D103" s="111" t="n">
        <v>4.3</v>
      </c>
      <c r="E103" s="111" t="n">
        <v>5.3</v>
      </c>
      <c r="F103" s="111" t="n">
        <v>5.6</v>
      </c>
      <c r="G103" s="111" t="n">
        <v>5.7</v>
      </c>
      <c r="H103" s="111" t="n">
        <v>4.3</v>
      </c>
      <c r="I103" s="111" t="n">
        <v>4</v>
      </c>
      <c r="J103" s="111" t="n">
        <v>4.3</v>
      </c>
      <c r="K103" s="111" t="n">
        <v>3.5</v>
      </c>
      <c r="L103" s="111" t="n">
        <v>4.1</v>
      </c>
    </row>
    <row r="104" s="10" customFormat="true" ht="39.95" hidden="false" customHeight="true" outlineLevel="0" collapsed="false">
      <c r="A104" s="96" t="s">
        <v>197</v>
      </c>
      <c r="B104" s="97"/>
      <c r="C104" s="111" t="n">
        <v>3</v>
      </c>
      <c r="D104" s="111" t="n">
        <v>5.7</v>
      </c>
      <c r="E104" s="111" t="n">
        <v>3.2</v>
      </c>
      <c r="F104" s="111" t="n">
        <v>2.5</v>
      </c>
      <c r="G104" s="111" t="n">
        <v>2.6</v>
      </c>
      <c r="H104" s="111" t="n">
        <v>5.2</v>
      </c>
      <c r="I104" s="111" t="n">
        <v>2.8</v>
      </c>
      <c r="J104" s="111" t="n">
        <v>3.3</v>
      </c>
      <c r="K104" s="111" t="n">
        <v>1.6</v>
      </c>
      <c r="L104" s="111" t="n">
        <v>3</v>
      </c>
    </row>
    <row r="105" s="10" customFormat="true" ht="39.95" hidden="false" customHeight="true" outlineLevel="0" collapsed="false">
      <c r="A105" s="96" t="s">
        <v>198</v>
      </c>
      <c r="B105" s="97"/>
      <c r="C105" s="111" t="n">
        <v>2.5</v>
      </c>
      <c r="D105" s="111" t="n">
        <v>1.5</v>
      </c>
      <c r="E105" s="111" t="n">
        <v>3.7</v>
      </c>
      <c r="F105" s="111" t="n">
        <v>4.2</v>
      </c>
      <c r="G105" s="111" t="n">
        <v>4.2</v>
      </c>
      <c r="H105" s="111" t="n">
        <v>2.2</v>
      </c>
      <c r="I105" s="111" t="n">
        <v>2</v>
      </c>
      <c r="J105" s="111" t="n">
        <v>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2</v>
      </c>
      <c r="E107" s="111" t="n">
        <v>5.5</v>
      </c>
      <c r="F107" s="111" t="n">
        <v>5.7</v>
      </c>
      <c r="G107" s="111" t="n">
        <v>5.6</v>
      </c>
      <c r="H107" s="111" t="n">
        <v>4.9</v>
      </c>
      <c r="I107" s="111" t="n">
        <v>4.3</v>
      </c>
      <c r="J107" s="111" t="n">
        <v>4.3</v>
      </c>
      <c r="K107" s="111" t="n">
        <v>3.9</v>
      </c>
      <c r="L107" s="111" t="n">
        <v>4.5</v>
      </c>
    </row>
    <row r="108" s="10" customFormat="true" ht="39.95" hidden="false" customHeight="true" outlineLevel="0" collapsed="false">
      <c r="A108" s="96" t="s">
        <v>200</v>
      </c>
      <c r="B108" s="97"/>
      <c r="C108" s="111" t="n">
        <v>3.5</v>
      </c>
      <c r="D108" s="111" t="n">
        <v>6.5</v>
      </c>
      <c r="E108" s="111" t="n">
        <v>4.2</v>
      </c>
      <c r="F108" s="111" t="n">
        <v>3.9</v>
      </c>
      <c r="G108" s="111" t="n">
        <v>4</v>
      </c>
      <c r="H108" s="111" t="n">
        <v>5</v>
      </c>
      <c r="I108" s="111" t="n">
        <v>3.2</v>
      </c>
      <c r="J108" s="111" t="n">
        <v>4.7</v>
      </c>
      <c r="K108" s="111" t="n">
        <v>2.1</v>
      </c>
      <c r="L108" s="111" t="n">
        <v>2.6</v>
      </c>
    </row>
    <row r="109" s="10" customFormat="true" ht="39.95" hidden="false" customHeight="true" outlineLevel="0" collapsed="false">
      <c r="A109" s="96" t="s">
        <v>201</v>
      </c>
      <c r="B109" s="97"/>
      <c r="C109" s="111" t="n">
        <v>3.9</v>
      </c>
      <c r="D109" s="111" t="n">
        <v>7.7</v>
      </c>
      <c r="E109" s="111" t="n">
        <v>5.5</v>
      </c>
      <c r="F109" s="111" t="n">
        <v>5.9</v>
      </c>
      <c r="G109" s="111" t="n">
        <v>6</v>
      </c>
      <c r="H109" s="111" t="n">
        <v>4.3</v>
      </c>
      <c r="I109" s="111" t="n">
        <v>3</v>
      </c>
      <c r="J109" s="111" t="n">
        <v>3.3</v>
      </c>
      <c r="K109" s="111" t="n">
        <v>2.7</v>
      </c>
      <c r="L109" s="111" t="n">
        <v>3</v>
      </c>
    </row>
    <row r="110" s="10" customFormat="true" ht="39.95" hidden="false" customHeight="true" outlineLevel="0" collapsed="false">
      <c r="A110" s="96" t="s">
        <v>202</v>
      </c>
      <c r="B110" s="97"/>
      <c r="C110" s="111" t="n">
        <v>3.8</v>
      </c>
      <c r="D110" s="111" t="n">
        <v>6.7</v>
      </c>
      <c r="E110" s="111" t="n">
        <v>4.9</v>
      </c>
      <c r="F110" s="111" t="n">
        <v>4.5</v>
      </c>
      <c r="G110" s="111" t="n">
        <v>4.5</v>
      </c>
      <c r="H110" s="111" t="n">
        <v>6</v>
      </c>
      <c r="I110" s="111" t="n">
        <v>3.2</v>
      </c>
      <c r="J110" s="111" t="n">
        <v>4.2</v>
      </c>
      <c r="K110" s="111" t="n">
        <v>2.1</v>
      </c>
      <c r="L110" s="111" t="n">
        <v>3.1</v>
      </c>
    </row>
    <row r="111" s="10" customFormat="true" ht="39.95" hidden="false" customHeight="true" outlineLevel="0" collapsed="false">
      <c r="A111" s="96" t="s">
        <v>203</v>
      </c>
      <c r="B111" s="97"/>
      <c r="C111" s="111" t="n">
        <v>3.7</v>
      </c>
      <c r="D111" s="111" t="n">
        <v>4.4</v>
      </c>
      <c r="E111" s="111" t="n">
        <v>3.9</v>
      </c>
      <c r="F111" s="111" t="n">
        <v>3.9</v>
      </c>
      <c r="G111" s="111" t="n">
        <v>3.9</v>
      </c>
      <c r="H111" s="111" t="n">
        <v>3.9</v>
      </c>
      <c r="I111" s="111" t="n">
        <v>3.5</v>
      </c>
      <c r="J111" s="111" t="n">
        <v>4.5</v>
      </c>
      <c r="K111" s="111" t="n">
        <v>2.3</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1</v>
      </c>
      <c r="E116" s="113" t="n">
        <v>20.3</v>
      </c>
      <c r="F116" s="113" t="n">
        <v>20.2</v>
      </c>
      <c r="G116" s="113" t="n">
        <v>19.1</v>
      </c>
      <c r="H116" s="113" t="n">
        <v>20.6</v>
      </c>
      <c r="I116" s="113" t="n">
        <v>39.9</v>
      </c>
      <c r="J116" s="113" t="n">
        <v>33.8</v>
      </c>
      <c r="K116" s="113" t="n">
        <v>52.9</v>
      </c>
      <c r="L116" s="113" t="n">
        <v>38.8</v>
      </c>
    </row>
    <row r="117" s="10" customFormat="true" ht="39.95" hidden="false" customHeight="true" outlineLevel="0" collapsed="false">
      <c r="A117" s="89"/>
      <c r="B117" s="100" t="s">
        <v>206</v>
      </c>
      <c r="C117" s="113" t="n">
        <v>66.6</v>
      </c>
      <c r="D117" s="113" t="n">
        <v>93.9</v>
      </c>
      <c r="E117" s="113" t="n">
        <v>79.7</v>
      </c>
      <c r="F117" s="113" t="n">
        <v>79.8</v>
      </c>
      <c r="G117" s="113" t="n">
        <v>80.9</v>
      </c>
      <c r="H117" s="113" t="n">
        <v>79.4</v>
      </c>
      <c r="I117" s="113" t="n">
        <v>60.1</v>
      </c>
      <c r="J117" s="113" t="n">
        <v>66.2</v>
      </c>
      <c r="K117" s="113" t="n">
        <v>47.1</v>
      </c>
      <c r="L117" s="113" t="n">
        <v>61.2</v>
      </c>
    </row>
    <row r="118" s="44" customFormat="true" ht="39.95" hidden="false" customHeight="true" outlineLevel="0" collapsed="false">
      <c r="A118" s="107" t="s">
        <v>26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6</v>
      </c>
      <c r="E125" s="111" t="n">
        <v>15.8</v>
      </c>
      <c r="F125" s="111" t="n">
        <v>10.9</v>
      </c>
      <c r="G125" s="111" t="n">
        <v>9</v>
      </c>
      <c r="H125" s="111" t="n">
        <v>4.8</v>
      </c>
      <c r="I125" s="111" t="n">
        <v>83.6</v>
      </c>
      <c r="J125" s="111" t="n">
        <v>22.9</v>
      </c>
      <c r="K125" s="111" t="n">
        <v>23.7</v>
      </c>
      <c r="L125" s="111" t="n">
        <v>37.1</v>
      </c>
      <c r="M125" s="116"/>
      <c r="N125" s="116"/>
      <c r="O125" s="114"/>
      <c r="P125" s="114"/>
    </row>
    <row r="126" s="10" customFormat="true" ht="39.95" hidden="false" customHeight="true" outlineLevel="0" collapsed="false">
      <c r="A126" s="96" t="s">
        <v>182</v>
      </c>
      <c r="B126" s="97"/>
      <c r="C126" s="115" t="n">
        <v>100</v>
      </c>
      <c r="D126" s="111" t="n">
        <v>0.5</v>
      </c>
      <c r="E126" s="111" t="n">
        <v>13.8</v>
      </c>
      <c r="F126" s="111" t="n">
        <v>9.4</v>
      </c>
      <c r="G126" s="111" t="n">
        <v>7.9</v>
      </c>
      <c r="H126" s="111" t="n">
        <v>4.3</v>
      </c>
      <c r="I126" s="111" t="n">
        <v>85.8</v>
      </c>
      <c r="J126" s="111" t="n">
        <v>21.7</v>
      </c>
      <c r="K126" s="111" t="n">
        <v>21.7</v>
      </c>
      <c r="L126" s="111" t="n">
        <v>42.4</v>
      </c>
      <c r="M126" s="116"/>
      <c r="N126" s="116"/>
      <c r="O126" s="114"/>
      <c r="P126" s="114"/>
    </row>
    <row r="127" s="10" customFormat="true" ht="39.95" hidden="false" customHeight="true" outlineLevel="0" collapsed="false">
      <c r="A127" s="96" t="s">
        <v>183</v>
      </c>
      <c r="B127" s="97"/>
      <c r="C127" s="115" t="n">
        <v>100</v>
      </c>
      <c r="D127" s="111" t="n">
        <v>0.3</v>
      </c>
      <c r="E127" s="111" t="n">
        <v>20</v>
      </c>
      <c r="F127" s="111" t="n">
        <v>16.5</v>
      </c>
      <c r="G127" s="111" t="n">
        <v>15.7</v>
      </c>
      <c r="H127" s="111" t="n">
        <v>3.5</v>
      </c>
      <c r="I127" s="111" t="n">
        <v>79.7</v>
      </c>
      <c r="J127" s="111" t="n">
        <v>17.9</v>
      </c>
      <c r="K127" s="111" t="n">
        <v>20.2</v>
      </c>
      <c r="L127" s="111" t="n">
        <v>41.6</v>
      </c>
      <c r="M127" s="116"/>
      <c r="N127" s="116"/>
      <c r="O127" s="114"/>
      <c r="P127" s="114"/>
    </row>
    <row r="128" s="10" customFormat="true" ht="39.95" hidden="false" customHeight="true" outlineLevel="0" collapsed="false">
      <c r="A128" s="96" t="s">
        <v>184</v>
      </c>
      <c r="B128" s="97"/>
      <c r="C128" s="115" t="n">
        <v>100</v>
      </c>
      <c r="D128" s="111" t="n">
        <v>0.4</v>
      </c>
      <c r="E128" s="111" t="n">
        <v>18.3</v>
      </c>
      <c r="F128" s="111" t="n">
        <v>13.7</v>
      </c>
      <c r="G128" s="111" t="n">
        <v>13.3</v>
      </c>
      <c r="H128" s="111" t="n">
        <v>4.6</v>
      </c>
      <c r="I128" s="111" t="n">
        <v>81.3</v>
      </c>
      <c r="J128" s="111" t="n">
        <v>23.6</v>
      </c>
      <c r="K128" s="111" t="n">
        <v>17.9</v>
      </c>
      <c r="L128" s="111" t="n">
        <v>39.8</v>
      </c>
      <c r="M128" s="116"/>
      <c r="N128" s="116"/>
      <c r="O128" s="114"/>
      <c r="P128" s="114"/>
    </row>
    <row r="129" s="10" customFormat="true" ht="39.95" hidden="false" customHeight="true" outlineLevel="0" collapsed="false">
      <c r="A129" s="96" t="s">
        <v>185</v>
      </c>
      <c r="B129" s="97"/>
      <c r="C129" s="115" t="n">
        <v>100</v>
      </c>
      <c r="D129" s="111" t="n">
        <v>0.3</v>
      </c>
      <c r="E129" s="111" t="n">
        <v>12.8</v>
      </c>
      <c r="F129" s="111" t="n">
        <v>8.2</v>
      </c>
      <c r="G129" s="111" t="n">
        <v>7.6</v>
      </c>
      <c r="H129" s="111" t="n">
        <v>4.6</v>
      </c>
      <c r="I129" s="111" t="n">
        <v>86.8</v>
      </c>
      <c r="J129" s="111" t="n">
        <v>23.4</v>
      </c>
      <c r="K129" s="111" t="n">
        <v>17.1</v>
      </c>
      <c r="L129" s="111" t="n">
        <v>46.3</v>
      </c>
      <c r="M129" s="116"/>
      <c r="N129" s="116"/>
      <c r="O129" s="114"/>
      <c r="P129" s="114"/>
    </row>
    <row r="130" s="10" customFormat="true" ht="39.95" hidden="false" customHeight="true" outlineLevel="0" collapsed="false">
      <c r="A130" s="96" t="s">
        <v>186</v>
      </c>
      <c r="B130" s="97"/>
      <c r="C130" s="115" t="n">
        <v>100</v>
      </c>
      <c r="D130" s="111" t="n">
        <v>0.3</v>
      </c>
      <c r="E130" s="111" t="n">
        <v>32.5</v>
      </c>
      <c r="F130" s="111" t="n">
        <v>28.5</v>
      </c>
      <c r="G130" s="111" t="n">
        <v>28.2</v>
      </c>
      <c r="H130" s="111" t="n">
        <v>3.9</v>
      </c>
      <c r="I130" s="111" t="n">
        <v>67.3</v>
      </c>
      <c r="J130" s="111" t="n">
        <v>23.3</v>
      </c>
      <c r="K130" s="111" t="n">
        <v>17.2</v>
      </c>
      <c r="L130" s="111" t="n">
        <v>26.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8</v>
      </c>
      <c r="E132" s="111" t="n">
        <v>39.1</v>
      </c>
      <c r="F132" s="111" t="n">
        <v>27.7</v>
      </c>
      <c r="G132" s="111" t="n">
        <v>27.2</v>
      </c>
      <c r="H132" s="111" t="n">
        <v>11.4</v>
      </c>
      <c r="I132" s="111" t="n">
        <v>58.1</v>
      </c>
      <c r="J132" s="111" t="n">
        <v>21.1</v>
      </c>
      <c r="K132" s="111" t="n">
        <v>7.2</v>
      </c>
      <c r="L132" s="111" t="n">
        <v>29.8</v>
      </c>
      <c r="M132" s="116"/>
      <c r="N132" s="116"/>
      <c r="O132" s="114"/>
      <c r="P132" s="114"/>
    </row>
    <row r="133" s="10" customFormat="true" ht="39.95" hidden="false" customHeight="true" outlineLevel="0" collapsed="false">
      <c r="A133" s="96" t="s">
        <v>188</v>
      </c>
      <c r="B133" s="97"/>
      <c r="C133" s="115" t="n">
        <v>100</v>
      </c>
      <c r="D133" s="111" t="n">
        <v>2.5</v>
      </c>
      <c r="E133" s="111" t="n">
        <v>24.2</v>
      </c>
      <c r="F133" s="111" t="n">
        <v>13.7</v>
      </c>
      <c r="G133" s="111" t="n">
        <v>13.2</v>
      </c>
      <c r="H133" s="111" t="n">
        <v>10.5</v>
      </c>
      <c r="I133" s="111" t="n">
        <v>73.3</v>
      </c>
      <c r="J133" s="111" t="n">
        <v>22.5</v>
      </c>
      <c r="K133" s="111" t="n">
        <v>11.3</v>
      </c>
      <c r="L133" s="111" t="n">
        <v>39.5</v>
      </c>
      <c r="M133" s="116"/>
      <c r="N133" s="116"/>
      <c r="O133" s="114"/>
      <c r="P133" s="114"/>
    </row>
    <row r="134" s="10" customFormat="true" ht="39.95" hidden="false" customHeight="true" outlineLevel="0" collapsed="false">
      <c r="A134" s="96" t="s">
        <v>189</v>
      </c>
      <c r="B134" s="97"/>
      <c r="C134" s="115" t="n">
        <v>100</v>
      </c>
      <c r="D134" s="111" t="n">
        <v>3.4</v>
      </c>
      <c r="E134" s="111" t="n">
        <v>42.2</v>
      </c>
      <c r="F134" s="111" t="n">
        <v>34.4</v>
      </c>
      <c r="G134" s="111" t="n">
        <v>33</v>
      </c>
      <c r="H134" s="111" t="n">
        <v>7.8</v>
      </c>
      <c r="I134" s="111" t="n">
        <v>54.3</v>
      </c>
      <c r="J134" s="111" t="n">
        <v>19.8</v>
      </c>
      <c r="K134" s="111" t="n">
        <v>7.7</v>
      </c>
      <c r="L134" s="111" t="n">
        <v>26.9</v>
      </c>
      <c r="M134" s="116"/>
      <c r="N134" s="116"/>
      <c r="O134" s="114"/>
      <c r="P134" s="114"/>
    </row>
    <row r="135" s="10" customFormat="true" ht="39.95" hidden="false" customHeight="true" outlineLevel="0" collapsed="false">
      <c r="A135" s="96" t="s">
        <v>190</v>
      </c>
      <c r="B135" s="97"/>
      <c r="C135" s="115" t="n">
        <v>100</v>
      </c>
      <c r="D135" s="111" t="n">
        <v>6</v>
      </c>
      <c r="E135" s="111" t="n">
        <v>26.5</v>
      </c>
      <c r="F135" s="111" t="n">
        <v>18.4</v>
      </c>
      <c r="G135" s="111" t="n">
        <v>17.8</v>
      </c>
      <c r="H135" s="111" t="n">
        <v>8.1</v>
      </c>
      <c r="I135" s="111" t="n">
        <v>67.4</v>
      </c>
      <c r="J135" s="111" t="n">
        <v>20.9</v>
      </c>
      <c r="K135" s="111" t="n">
        <v>8.6</v>
      </c>
      <c r="L135" s="111" t="n">
        <v>37.9</v>
      </c>
      <c r="M135" s="116"/>
      <c r="N135" s="116"/>
      <c r="O135" s="114"/>
      <c r="P135" s="114"/>
    </row>
    <row r="136" s="10" customFormat="true" ht="39.95" hidden="false" customHeight="true" outlineLevel="0" collapsed="false">
      <c r="A136" s="96" t="s">
        <v>191</v>
      </c>
      <c r="B136" s="97"/>
      <c r="C136" s="115" t="n">
        <v>100</v>
      </c>
      <c r="D136" s="111" t="n">
        <v>4.4</v>
      </c>
      <c r="E136" s="111" t="n">
        <v>26.7</v>
      </c>
      <c r="F136" s="111" t="n">
        <v>18.1</v>
      </c>
      <c r="G136" s="111" t="n">
        <v>17.6</v>
      </c>
      <c r="H136" s="111" t="n">
        <v>8.6</v>
      </c>
      <c r="I136" s="111" t="n">
        <v>68.8</v>
      </c>
      <c r="J136" s="111" t="n">
        <v>18.5</v>
      </c>
      <c r="K136" s="111" t="n">
        <v>7.2</v>
      </c>
      <c r="L136" s="111" t="n">
        <v>43.1</v>
      </c>
      <c r="M136" s="116"/>
      <c r="N136" s="116"/>
      <c r="O136" s="114"/>
      <c r="P136" s="114"/>
    </row>
    <row r="137" s="10" customFormat="true" ht="39.95" hidden="false" customHeight="true" outlineLevel="0" collapsed="false">
      <c r="A137" s="96" t="s">
        <v>192</v>
      </c>
      <c r="B137" s="97"/>
      <c r="C137" s="115" t="n">
        <v>100</v>
      </c>
      <c r="D137" s="111" t="n">
        <v>2.1</v>
      </c>
      <c r="E137" s="111" t="n">
        <v>36.5</v>
      </c>
      <c r="F137" s="111" t="n">
        <v>29.9</v>
      </c>
      <c r="G137" s="111" t="n">
        <v>28.7</v>
      </c>
      <c r="H137" s="111" t="n">
        <v>6.6</v>
      </c>
      <c r="I137" s="111" t="n">
        <v>61.3</v>
      </c>
      <c r="J137" s="111" t="n">
        <v>18.7</v>
      </c>
      <c r="K137" s="111" t="n">
        <v>11.5</v>
      </c>
      <c r="L137" s="111" t="n">
        <v>31.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1.6</v>
      </c>
      <c r="F139" s="111" t="n">
        <v>24.2</v>
      </c>
      <c r="G139" s="111" t="n">
        <v>23.7</v>
      </c>
      <c r="H139" s="111" t="n">
        <v>7.4</v>
      </c>
      <c r="I139" s="111" t="n">
        <v>65.4</v>
      </c>
      <c r="J139" s="111" t="n">
        <v>23.7</v>
      </c>
      <c r="K139" s="111" t="n">
        <v>11.4</v>
      </c>
      <c r="L139" s="111" t="n">
        <v>30.2</v>
      </c>
      <c r="M139" s="116"/>
      <c r="N139" s="116"/>
      <c r="O139" s="114"/>
      <c r="P139" s="114"/>
    </row>
    <row r="140" s="10" customFormat="true" ht="39.95" hidden="false" customHeight="true" outlineLevel="0" collapsed="false">
      <c r="A140" s="96" t="s">
        <v>194</v>
      </c>
      <c r="B140" s="97"/>
      <c r="C140" s="115" t="n">
        <v>100</v>
      </c>
      <c r="D140" s="111" t="n">
        <v>5.3</v>
      </c>
      <c r="E140" s="111" t="n">
        <v>37.2</v>
      </c>
      <c r="F140" s="111" t="n">
        <v>28.3</v>
      </c>
      <c r="G140" s="111" t="n">
        <v>27.9</v>
      </c>
      <c r="H140" s="111" t="n">
        <v>8.9</v>
      </c>
      <c r="I140" s="111" t="n">
        <v>57.6</v>
      </c>
      <c r="J140" s="111" t="n">
        <v>21.5</v>
      </c>
      <c r="K140" s="111" t="n">
        <v>9.8</v>
      </c>
      <c r="L140" s="111" t="n">
        <v>26.3</v>
      </c>
      <c r="M140" s="116"/>
      <c r="N140" s="116"/>
      <c r="O140" s="114"/>
      <c r="P140" s="114"/>
    </row>
    <row r="141" s="10" customFormat="true" ht="39.95" hidden="false" customHeight="true" outlineLevel="0" collapsed="false">
      <c r="A141" s="96" t="s">
        <v>195</v>
      </c>
      <c r="B141" s="97"/>
      <c r="C141" s="115" t="n">
        <v>100</v>
      </c>
      <c r="D141" s="111" t="n">
        <v>5</v>
      </c>
      <c r="E141" s="111" t="n">
        <v>38.6</v>
      </c>
      <c r="F141" s="111" t="n">
        <v>30.3</v>
      </c>
      <c r="G141" s="111" t="n">
        <v>29.2</v>
      </c>
      <c r="H141" s="111" t="n">
        <v>8.3</v>
      </c>
      <c r="I141" s="111" t="n">
        <v>56.4</v>
      </c>
      <c r="J141" s="111" t="n">
        <v>18.6</v>
      </c>
      <c r="K141" s="111" t="n">
        <v>8.3</v>
      </c>
      <c r="L141" s="111" t="n">
        <v>29.5</v>
      </c>
      <c r="M141" s="116"/>
      <c r="N141" s="116"/>
      <c r="O141" s="114"/>
      <c r="P141" s="114"/>
    </row>
    <row r="142" s="10" customFormat="true" ht="39.95" hidden="false" customHeight="true" outlineLevel="0" collapsed="false">
      <c r="A142" s="96" t="s">
        <v>196</v>
      </c>
      <c r="B142" s="97"/>
      <c r="C142" s="115" t="n">
        <v>100</v>
      </c>
      <c r="D142" s="111" t="n">
        <v>2.5</v>
      </c>
      <c r="E142" s="111" t="n">
        <v>34.6</v>
      </c>
      <c r="F142" s="111" t="n">
        <v>27.6</v>
      </c>
      <c r="G142" s="111" t="n">
        <v>26.7</v>
      </c>
      <c r="H142" s="111" t="n">
        <v>7</v>
      </c>
      <c r="I142" s="111" t="n">
        <v>62.9</v>
      </c>
      <c r="J142" s="111" t="n">
        <v>21.1</v>
      </c>
      <c r="K142" s="111" t="n">
        <v>10.6</v>
      </c>
      <c r="L142" s="111" t="n">
        <v>31.2</v>
      </c>
      <c r="M142" s="116"/>
      <c r="N142" s="116"/>
      <c r="O142" s="114"/>
      <c r="P142" s="114"/>
    </row>
    <row r="143" s="10" customFormat="true" ht="39.95" hidden="false" customHeight="true" outlineLevel="0" collapsed="false">
      <c r="A143" s="96" t="s">
        <v>197</v>
      </c>
      <c r="B143" s="97"/>
      <c r="C143" s="115" t="n">
        <v>100</v>
      </c>
      <c r="D143" s="111" t="n">
        <v>4.9</v>
      </c>
      <c r="E143" s="111" t="n">
        <v>30.8</v>
      </c>
      <c r="F143" s="111" t="n">
        <v>18.4</v>
      </c>
      <c r="G143" s="111" t="n">
        <v>17.8</v>
      </c>
      <c r="H143" s="111" t="n">
        <v>12.3</v>
      </c>
      <c r="I143" s="111" t="n">
        <v>64.3</v>
      </c>
      <c r="J143" s="111" t="n">
        <v>23.7</v>
      </c>
      <c r="K143" s="111" t="n">
        <v>7.2</v>
      </c>
      <c r="L143" s="111" t="n">
        <v>33.5</v>
      </c>
      <c r="M143" s="116"/>
      <c r="N143" s="116"/>
      <c r="O143" s="114"/>
      <c r="P143" s="114"/>
    </row>
    <row r="144" s="10" customFormat="true" ht="41.25" hidden="false" customHeight="true" outlineLevel="0" collapsed="false">
      <c r="A144" s="96" t="s">
        <v>198</v>
      </c>
      <c r="B144" s="97"/>
      <c r="C144" s="115" t="n">
        <v>100</v>
      </c>
      <c r="D144" s="111" t="n">
        <v>1.6</v>
      </c>
      <c r="E144" s="111" t="n">
        <v>42.7</v>
      </c>
      <c r="F144" s="111" t="n">
        <v>36.5</v>
      </c>
      <c r="G144" s="111" t="n">
        <v>34.5</v>
      </c>
      <c r="H144" s="111" t="n">
        <v>6.2</v>
      </c>
      <c r="I144" s="111" t="n">
        <v>55.7</v>
      </c>
      <c r="J144" s="111" t="n">
        <v>17.8</v>
      </c>
      <c r="K144" s="111" t="n">
        <v>13.4</v>
      </c>
      <c r="L144" s="111" t="n">
        <v>24.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34</v>
      </c>
      <c r="F146" s="111" t="n">
        <v>26.5</v>
      </c>
      <c r="G146" s="111" t="n">
        <v>24.4</v>
      </c>
      <c r="H146" s="111" t="n">
        <v>7.5</v>
      </c>
      <c r="I146" s="111" t="n">
        <v>63.1</v>
      </c>
      <c r="J146" s="111" t="n">
        <v>20.1</v>
      </c>
      <c r="K146" s="111" t="n">
        <v>11.1</v>
      </c>
      <c r="L146" s="111" t="n">
        <v>32</v>
      </c>
      <c r="M146" s="116"/>
      <c r="N146" s="116"/>
      <c r="O146" s="114"/>
      <c r="P146" s="114"/>
    </row>
    <row r="147" s="10" customFormat="true" ht="39.95" hidden="false" customHeight="true" outlineLevel="0" collapsed="false">
      <c r="A147" s="96" t="s">
        <v>200</v>
      </c>
      <c r="B147" s="97"/>
      <c r="C147" s="115" t="n">
        <v>100</v>
      </c>
      <c r="D147" s="111" t="n">
        <v>4.7</v>
      </c>
      <c r="E147" s="111" t="n">
        <v>33.9</v>
      </c>
      <c r="F147" s="111" t="n">
        <v>23.7</v>
      </c>
      <c r="G147" s="111" t="n">
        <v>23.1</v>
      </c>
      <c r="H147" s="111" t="n">
        <v>10.1</v>
      </c>
      <c r="I147" s="111" t="n">
        <v>61.4</v>
      </c>
      <c r="J147" s="111" t="n">
        <v>28.6</v>
      </c>
      <c r="K147" s="111" t="n">
        <v>7.8</v>
      </c>
      <c r="L147" s="111" t="n">
        <v>25</v>
      </c>
      <c r="M147" s="116"/>
      <c r="N147" s="116"/>
      <c r="O147" s="114"/>
      <c r="P147" s="114"/>
    </row>
    <row r="148" s="10" customFormat="true" ht="39.95" hidden="false" customHeight="true" outlineLevel="0" collapsed="false">
      <c r="A148" s="96" t="s">
        <v>201</v>
      </c>
      <c r="B148" s="97"/>
      <c r="C148" s="115" t="n">
        <v>100</v>
      </c>
      <c r="D148" s="111" t="n">
        <v>5.1</v>
      </c>
      <c r="E148" s="111" t="n">
        <v>41.1</v>
      </c>
      <c r="F148" s="111" t="n">
        <v>33.2</v>
      </c>
      <c r="G148" s="111" t="n">
        <v>32.2</v>
      </c>
      <c r="H148" s="111" t="n">
        <v>7.9</v>
      </c>
      <c r="I148" s="111" t="n">
        <v>53.8</v>
      </c>
      <c r="J148" s="111" t="n">
        <v>18.7</v>
      </c>
      <c r="K148" s="111" t="n">
        <v>9.3</v>
      </c>
      <c r="L148" s="111" t="n">
        <v>25.8</v>
      </c>
      <c r="M148" s="116"/>
      <c r="N148" s="116"/>
      <c r="O148" s="114"/>
      <c r="P148" s="114"/>
    </row>
    <row r="149" s="10" customFormat="true" ht="39.95" hidden="false" customHeight="true" outlineLevel="0" collapsed="false">
      <c r="A149" s="96" t="s">
        <v>202</v>
      </c>
      <c r="B149" s="97"/>
      <c r="C149" s="115" t="n">
        <v>100</v>
      </c>
      <c r="D149" s="111" t="n">
        <v>4.5</v>
      </c>
      <c r="E149" s="111" t="n">
        <v>37.2</v>
      </c>
      <c r="F149" s="111" t="n">
        <v>25.8</v>
      </c>
      <c r="G149" s="111" t="n">
        <v>24.5</v>
      </c>
      <c r="H149" s="111" t="n">
        <v>11.4</v>
      </c>
      <c r="I149" s="111" t="n">
        <v>58.3</v>
      </c>
      <c r="J149" s="111" t="n">
        <v>23.7</v>
      </c>
      <c r="K149" s="111" t="n">
        <v>7.2</v>
      </c>
      <c r="L149" s="111" t="n">
        <v>27.3</v>
      </c>
      <c r="M149" s="116"/>
      <c r="N149" s="116"/>
      <c r="O149" s="114"/>
      <c r="P149" s="114"/>
    </row>
    <row r="150" s="10" customFormat="true" ht="39.95" hidden="false" customHeight="true" outlineLevel="0" collapsed="false">
      <c r="A150" s="96" t="s">
        <v>203</v>
      </c>
      <c r="B150" s="97"/>
      <c r="C150" s="115" t="n">
        <v>100</v>
      </c>
      <c r="D150" s="111" t="n">
        <v>3.1</v>
      </c>
      <c r="E150" s="111" t="n">
        <v>31</v>
      </c>
      <c r="F150" s="111" t="n">
        <v>23.4</v>
      </c>
      <c r="G150" s="111" t="n">
        <v>22.1</v>
      </c>
      <c r="H150" s="111" t="n">
        <v>7.7</v>
      </c>
      <c r="I150" s="111" t="n">
        <v>65.9</v>
      </c>
      <c r="J150" s="111" t="n">
        <v>26.9</v>
      </c>
      <c r="K150" s="111" t="n">
        <v>8.5</v>
      </c>
      <c r="L150" s="111" t="n">
        <v>30.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8.8</v>
      </c>
      <c r="F153" s="118" t="n">
        <v>21.7</v>
      </c>
      <c r="G153" s="118" t="n">
        <v>20.6</v>
      </c>
      <c r="H153" s="118" t="n">
        <v>7.2</v>
      </c>
      <c r="I153" s="118" t="n">
        <v>68.6</v>
      </c>
      <c r="J153" s="118" t="n">
        <v>21.7</v>
      </c>
      <c r="K153" s="118" t="n">
        <v>13.3</v>
      </c>
      <c r="L153" s="118" t="n">
        <v>33.6</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5</v>
      </c>
      <c r="F155" s="113" t="n">
        <v>13.1</v>
      </c>
      <c r="G155" s="113" t="n">
        <v>11.8</v>
      </c>
      <c r="H155" s="113" t="n">
        <v>4.4</v>
      </c>
      <c r="I155" s="113" t="n">
        <v>82</v>
      </c>
      <c r="J155" s="113" t="n">
        <v>21.9</v>
      </c>
      <c r="K155" s="113" t="n">
        <v>21.2</v>
      </c>
      <c r="L155" s="113" t="n">
        <v>39</v>
      </c>
      <c r="M155" s="116"/>
      <c r="N155" s="116"/>
      <c r="O155" s="114"/>
      <c r="P155" s="114"/>
    </row>
    <row r="156" s="10" customFormat="true" ht="39.95" hidden="false" customHeight="true" outlineLevel="0" collapsed="false">
      <c r="A156" s="89"/>
      <c r="B156" s="100" t="s">
        <v>206</v>
      </c>
      <c r="C156" s="132" t="n">
        <v>100</v>
      </c>
      <c r="D156" s="113" t="n">
        <v>3.6</v>
      </c>
      <c r="E156" s="113" t="n">
        <v>34.5</v>
      </c>
      <c r="F156" s="113" t="n">
        <v>26</v>
      </c>
      <c r="G156" s="113" t="n">
        <v>25</v>
      </c>
      <c r="H156" s="113" t="n">
        <v>8.5</v>
      </c>
      <c r="I156" s="113" t="n">
        <v>61.8</v>
      </c>
      <c r="J156" s="113" t="n">
        <v>21.6</v>
      </c>
      <c r="K156" s="113" t="n">
        <v>9.4</v>
      </c>
      <c r="L156" s="113" t="n">
        <v>30.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7</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000</v>
      </c>
      <c r="D8" s="98" t="n">
        <v>800</v>
      </c>
      <c r="E8" s="98" t="n">
        <v>19200</v>
      </c>
      <c r="F8" s="98" t="n">
        <v>13200</v>
      </c>
      <c r="G8" s="98" t="n">
        <v>11000</v>
      </c>
      <c r="H8" s="98" t="n">
        <v>6100</v>
      </c>
      <c r="I8" s="98" t="n">
        <v>102900</v>
      </c>
      <c r="J8" s="98" t="n">
        <v>27900</v>
      </c>
      <c r="K8" s="98" t="n">
        <v>30800</v>
      </c>
      <c r="L8" s="98" t="n">
        <v>44300</v>
      </c>
      <c r="M8" s="98"/>
      <c r="N8" s="98"/>
      <c r="O8" s="98"/>
    </row>
    <row r="9" s="10" customFormat="true" ht="39.95" hidden="false" customHeight="true" outlineLevel="0" collapsed="false">
      <c r="A9" s="96" t="s">
        <v>182</v>
      </c>
      <c r="B9" s="97"/>
      <c r="C9" s="98" t="n">
        <v>48900</v>
      </c>
      <c r="D9" s="98" t="n">
        <v>200</v>
      </c>
      <c r="E9" s="98" t="n">
        <v>6800</v>
      </c>
      <c r="F9" s="98" t="n">
        <v>4700</v>
      </c>
      <c r="G9" s="98" t="n">
        <v>4000</v>
      </c>
      <c r="H9" s="98" t="n">
        <v>2100</v>
      </c>
      <c r="I9" s="98" t="n">
        <v>41800</v>
      </c>
      <c r="J9" s="98" t="n">
        <v>10500</v>
      </c>
      <c r="K9" s="98" t="n">
        <v>11300</v>
      </c>
      <c r="L9" s="98" t="n">
        <v>20000</v>
      </c>
      <c r="M9" s="99"/>
      <c r="N9" s="99"/>
      <c r="O9" s="99"/>
    </row>
    <row r="10" s="10" customFormat="true" ht="39.95" hidden="false" customHeight="true" outlineLevel="0" collapsed="false">
      <c r="A10" s="96" t="s">
        <v>183</v>
      </c>
      <c r="B10" s="97"/>
      <c r="C10" s="98" t="n">
        <v>55900</v>
      </c>
      <c r="D10" s="98" t="n">
        <v>200</v>
      </c>
      <c r="E10" s="98" t="n">
        <v>11400</v>
      </c>
      <c r="F10" s="98" t="n">
        <v>9400</v>
      </c>
      <c r="G10" s="98" t="n">
        <v>9000</v>
      </c>
      <c r="H10" s="98" t="n">
        <v>2000</v>
      </c>
      <c r="I10" s="98" t="n">
        <v>44400</v>
      </c>
      <c r="J10" s="98" t="n">
        <v>10000</v>
      </c>
      <c r="K10" s="98" t="n">
        <v>11100</v>
      </c>
      <c r="L10" s="98" t="n">
        <v>23300</v>
      </c>
      <c r="M10" s="99"/>
      <c r="N10" s="99"/>
      <c r="O10" s="99"/>
    </row>
    <row r="11" s="10" customFormat="true" ht="39.95" hidden="false" customHeight="true" outlineLevel="0" collapsed="false">
      <c r="A11" s="96" t="s">
        <v>184</v>
      </c>
      <c r="B11" s="97"/>
      <c r="C11" s="98" t="n">
        <v>21000</v>
      </c>
      <c r="D11" s="98" t="n">
        <v>100</v>
      </c>
      <c r="E11" s="98" t="n">
        <v>3900</v>
      </c>
      <c r="F11" s="98" t="n">
        <v>3000</v>
      </c>
      <c r="G11" s="98" t="n">
        <v>2900</v>
      </c>
      <c r="H11" s="98" t="n">
        <v>900</v>
      </c>
      <c r="I11" s="98" t="n">
        <v>17000</v>
      </c>
      <c r="J11" s="98" t="n">
        <v>4900</v>
      </c>
      <c r="K11" s="98" t="n">
        <v>3700</v>
      </c>
      <c r="L11" s="98" t="n">
        <v>8500</v>
      </c>
      <c r="M11" s="99"/>
      <c r="N11" s="99"/>
      <c r="O11" s="99"/>
    </row>
    <row r="12" s="10" customFormat="true" ht="39.95" hidden="false" customHeight="true" outlineLevel="0" collapsed="false">
      <c r="A12" s="96" t="s">
        <v>185</v>
      </c>
      <c r="B12" s="97"/>
      <c r="C12" s="98" t="n">
        <v>28300</v>
      </c>
      <c r="D12" s="98" t="n">
        <v>100</v>
      </c>
      <c r="E12" s="98" t="n">
        <v>3400</v>
      </c>
      <c r="F12" s="98" t="n">
        <v>2200</v>
      </c>
      <c r="G12" s="98" t="n">
        <v>2000</v>
      </c>
      <c r="H12" s="98" t="n">
        <v>1200</v>
      </c>
      <c r="I12" s="98" t="n">
        <v>24800</v>
      </c>
      <c r="J12" s="98" t="n">
        <v>6700</v>
      </c>
      <c r="K12" s="98" t="n">
        <v>5200</v>
      </c>
      <c r="L12" s="98" t="n">
        <v>13000</v>
      </c>
      <c r="M12" s="99"/>
      <c r="N12" s="99"/>
      <c r="O12" s="99"/>
    </row>
    <row r="13" s="10" customFormat="true" ht="39.95" hidden="false" customHeight="true" outlineLevel="0" collapsed="false">
      <c r="A13" s="96" t="s">
        <v>186</v>
      </c>
      <c r="B13" s="97"/>
      <c r="C13" s="98" t="n">
        <v>25600</v>
      </c>
      <c r="D13" s="98" t="n">
        <v>100</v>
      </c>
      <c r="E13" s="98" t="n">
        <v>7900</v>
      </c>
      <c r="F13" s="98" t="n">
        <v>6900</v>
      </c>
      <c r="G13" s="98" t="n">
        <v>6800</v>
      </c>
      <c r="H13" s="98" t="n">
        <v>1000</v>
      </c>
      <c r="I13" s="98" t="n">
        <v>17700</v>
      </c>
      <c r="J13" s="98" t="n">
        <v>5900</v>
      </c>
      <c r="K13" s="98" t="n">
        <v>50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500</v>
      </c>
      <c r="D15" s="98" t="n">
        <v>1000</v>
      </c>
      <c r="E15" s="98" t="n">
        <v>14400</v>
      </c>
      <c r="F15" s="98" t="n">
        <v>10200</v>
      </c>
      <c r="G15" s="98" t="n">
        <v>10000</v>
      </c>
      <c r="H15" s="98" t="n">
        <v>4200</v>
      </c>
      <c r="I15" s="98" t="n">
        <v>21100</v>
      </c>
      <c r="J15" s="98" t="n">
        <v>7500</v>
      </c>
      <c r="K15" s="98" t="n">
        <v>2600</v>
      </c>
      <c r="L15" s="98" t="n">
        <v>11100</v>
      </c>
      <c r="M15" s="99"/>
      <c r="N15" s="99"/>
      <c r="O15" s="99"/>
    </row>
    <row r="16" s="10" customFormat="true" ht="39.95" hidden="false" customHeight="true" outlineLevel="0" collapsed="false">
      <c r="A16" s="96" t="s">
        <v>188</v>
      </c>
      <c r="B16" s="97"/>
      <c r="C16" s="98" t="n">
        <v>32800</v>
      </c>
      <c r="D16" s="98" t="n">
        <v>800</v>
      </c>
      <c r="E16" s="98" t="n">
        <v>8100</v>
      </c>
      <c r="F16" s="98" t="n">
        <v>4700</v>
      </c>
      <c r="G16" s="98" t="n">
        <v>4500</v>
      </c>
      <c r="H16" s="98" t="n">
        <v>3500</v>
      </c>
      <c r="I16" s="98" t="n">
        <v>23800</v>
      </c>
      <c r="J16" s="98" t="n">
        <v>7300</v>
      </c>
      <c r="K16" s="98" t="n">
        <v>4000</v>
      </c>
      <c r="L16" s="98" t="n">
        <v>12500</v>
      </c>
      <c r="M16" s="99"/>
      <c r="N16" s="99"/>
      <c r="O16" s="99"/>
    </row>
    <row r="17" s="10" customFormat="true" ht="39.95" hidden="false" customHeight="true" outlineLevel="0" collapsed="false">
      <c r="A17" s="96" t="s">
        <v>189</v>
      </c>
      <c r="B17" s="97"/>
      <c r="C17" s="98" t="n">
        <v>46200</v>
      </c>
      <c r="D17" s="98" t="n">
        <v>1600</v>
      </c>
      <c r="E17" s="98" t="n">
        <v>19700</v>
      </c>
      <c r="F17" s="98" t="n">
        <v>16200</v>
      </c>
      <c r="G17" s="98" t="n">
        <v>15600</v>
      </c>
      <c r="H17" s="98" t="n">
        <v>3500</v>
      </c>
      <c r="I17" s="98" t="n">
        <v>24900</v>
      </c>
      <c r="J17" s="98" t="n">
        <v>9000</v>
      </c>
      <c r="K17" s="98" t="n">
        <v>3500</v>
      </c>
      <c r="L17" s="98" t="n">
        <v>12400</v>
      </c>
      <c r="M17" s="99"/>
      <c r="N17" s="99"/>
      <c r="O17" s="99"/>
    </row>
    <row r="18" s="10" customFormat="true" ht="39.95" hidden="false" customHeight="true" outlineLevel="0" collapsed="false">
      <c r="A18" s="96" t="s">
        <v>190</v>
      </c>
      <c r="B18" s="97"/>
      <c r="C18" s="98" t="n">
        <v>39800</v>
      </c>
      <c r="D18" s="98" t="n">
        <v>2200</v>
      </c>
      <c r="E18" s="98" t="n">
        <v>10800</v>
      </c>
      <c r="F18" s="98" t="n">
        <v>7400</v>
      </c>
      <c r="G18" s="98" t="n">
        <v>7200</v>
      </c>
      <c r="H18" s="98" t="n">
        <v>3300</v>
      </c>
      <c r="I18" s="98" t="n">
        <v>26800</v>
      </c>
      <c r="J18" s="98" t="n">
        <v>8400</v>
      </c>
      <c r="K18" s="98" t="n">
        <v>3700</v>
      </c>
      <c r="L18" s="98" t="n">
        <v>14700</v>
      </c>
      <c r="M18" s="99"/>
      <c r="N18" s="99"/>
      <c r="O18" s="99"/>
    </row>
    <row r="19" s="10" customFormat="true" ht="39.95" hidden="false" customHeight="true" outlineLevel="0" collapsed="false">
      <c r="A19" s="96" t="s">
        <v>191</v>
      </c>
      <c r="B19" s="97"/>
      <c r="C19" s="98" t="n">
        <v>26500</v>
      </c>
      <c r="D19" s="98" t="n">
        <v>1200</v>
      </c>
      <c r="E19" s="98" t="n">
        <v>7200</v>
      </c>
      <c r="F19" s="98" t="n">
        <v>5000</v>
      </c>
      <c r="G19" s="98" t="n">
        <v>4800</v>
      </c>
      <c r="H19" s="98" t="n">
        <v>2300</v>
      </c>
      <c r="I19" s="98" t="n">
        <v>18000</v>
      </c>
      <c r="J19" s="98" t="n">
        <v>5000</v>
      </c>
      <c r="K19" s="98" t="n">
        <v>1800</v>
      </c>
      <c r="L19" s="98" t="n">
        <v>11200</v>
      </c>
      <c r="M19" s="99"/>
      <c r="N19" s="99"/>
      <c r="O19" s="99"/>
    </row>
    <row r="20" s="10" customFormat="true" ht="39.95" hidden="false" customHeight="true" outlineLevel="0" collapsed="false">
      <c r="A20" s="96" t="s">
        <v>192</v>
      </c>
      <c r="B20" s="97"/>
      <c r="C20" s="98" t="n">
        <v>51300</v>
      </c>
      <c r="D20" s="98" t="n">
        <v>1100</v>
      </c>
      <c r="E20" s="98" t="n">
        <v>19100</v>
      </c>
      <c r="F20" s="98" t="n">
        <v>15700</v>
      </c>
      <c r="G20" s="98" t="n">
        <v>15100</v>
      </c>
      <c r="H20" s="98" t="n">
        <v>3400</v>
      </c>
      <c r="I20" s="98" t="n">
        <v>31100</v>
      </c>
      <c r="J20" s="98" t="n">
        <v>9900</v>
      </c>
      <c r="K20" s="98" t="n">
        <v>5800</v>
      </c>
      <c r="L20" s="98" t="n">
        <v>15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000</v>
      </c>
      <c r="D22" s="98" t="n">
        <v>1800</v>
      </c>
      <c r="E22" s="98" t="n">
        <v>19300</v>
      </c>
      <c r="F22" s="98" t="n">
        <v>14800</v>
      </c>
      <c r="G22" s="98" t="n">
        <v>14500</v>
      </c>
      <c r="H22" s="98" t="n">
        <v>4500</v>
      </c>
      <c r="I22" s="98" t="n">
        <v>36900</v>
      </c>
      <c r="J22" s="98" t="n">
        <v>13100</v>
      </c>
      <c r="K22" s="98" t="n">
        <v>6600</v>
      </c>
      <c r="L22" s="98" t="n">
        <v>17200</v>
      </c>
      <c r="M22" s="99"/>
      <c r="N22" s="99"/>
      <c r="O22" s="99"/>
    </row>
    <row r="23" s="10" customFormat="true" ht="39.95" hidden="false" customHeight="true" outlineLevel="0" collapsed="false">
      <c r="A23" s="96" t="s">
        <v>194</v>
      </c>
      <c r="B23" s="97"/>
      <c r="C23" s="98" t="n">
        <v>23000</v>
      </c>
      <c r="D23" s="98" t="n">
        <v>1300</v>
      </c>
      <c r="E23" s="98" t="n">
        <v>8700</v>
      </c>
      <c r="F23" s="98" t="n">
        <v>6600</v>
      </c>
      <c r="G23" s="98" t="n">
        <v>6500</v>
      </c>
      <c r="H23" s="98" t="n">
        <v>2100</v>
      </c>
      <c r="I23" s="98" t="n">
        <v>13100</v>
      </c>
      <c r="J23" s="98" t="n">
        <v>5000</v>
      </c>
      <c r="K23" s="98" t="n">
        <v>2500</v>
      </c>
      <c r="L23" s="98" t="n">
        <v>5600</v>
      </c>
      <c r="M23" s="99"/>
      <c r="N23" s="99"/>
      <c r="O23" s="99"/>
    </row>
    <row r="24" s="10" customFormat="true" ht="39.95" hidden="false" customHeight="true" outlineLevel="0" collapsed="false">
      <c r="A24" s="96" t="s">
        <v>195</v>
      </c>
      <c r="B24" s="97"/>
      <c r="C24" s="98" t="n">
        <v>22700</v>
      </c>
      <c r="D24" s="98" t="n">
        <v>1100</v>
      </c>
      <c r="E24" s="98" t="n">
        <v>9100</v>
      </c>
      <c r="F24" s="98" t="n">
        <v>7100</v>
      </c>
      <c r="G24" s="98" t="n">
        <v>6900</v>
      </c>
      <c r="H24" s="98" t="n">
        <v>1900</v>
      </c>
      <c r="I24" s="98" t="n">
        <v>12600</v>
      </c>
      <c r="J24" s="98" t="n">
        <v>4200</v>
      </c>
      <c r="K24" s="98" t="n">
        <v>1800</v>
      </c>
      <c r="L24" s="98" t="n">
        <v>6600</v>
      </c>
      <c r="M24" s="99"/>
      <c r="N24" s="99"/>
      <c r="O24" s="99"/>
    </row>
    <row r="25" s="10" customFormat="true" ht="39.95" hidden="false" customHeight="true" outlineLevel="0" collapsed="false">
      <c r="A25" s="96" t="s">
        <v>196</v>
      </c>
      <c r="B25" s="97"/>
      <c r="C25" s="98" t="n">
        <v>40700</v>
      </c>
      <c r="D25" s="98" t="n">
        <v>1000</v>
      </c>
      <c r="E25" s="98" t="n">
        <v>14300</v>
      </c>
      <c r="F25" s="98" t="n">
        <v>11600</v>
      </c>
      <c r="G25" s="98" t="n">
        <v>11300</v>
      </c>
      <c r="H25" s="98" t="n">
        <v>2800</v>
      </c>
      <c r="I25" s="98" t="n">
        <v>25300</v>
      </c>
      <c r="J25" s="98" t="n">
        <v>8600</v>
      </c>
      <c r="K25" s="98" t="n">
        <v>4500</v>
      </c>
      <c r="L25" s="98" t="n">
        <v>12300</v>
      </c>
      <c r="M25" s="99"/>
      <c r="N25" s="99"/>
      <c r="O25" s="99"/>
    </row>
    <row r="26" s="10" customFormat="true" ht="39.95" hidden="false" customHeight="true" outlineLevel="0" collapsed="false">
      <c r="A26" s="96" t="s">
        <v>197</v>
      </c>
      <c r="B26" s="97"/>
      <c r="C26" s="98" t="n">
        <v>27300</v>
      </c>
      <c r="D26" s="98" t="n">
        <v>1300</v>
      </c>
      <c r="E26" s="98" t="n">
        <v>8700</v>
      </c>
      <c r="F26" s="98" t="n">
        <v>5300</v>
      </c>
      <c r="G26" s="98" t="n">
        <v>5100</v>
      </c>
      <c r="H26" s="98" t="n">
        <v>3400</v>
      </c>
      <c r="I26" s="98" t="n">
        <v>17300</v>
      </c>
      <c r="J26" s="98" t="n">
        <v>6300</v>
      </c>
      <c r="K26" s="98" t="n">
        <v>2100</v>
      </c>
      <c r="L26" s="98" t="n">
        <v>8800</v>
      </c>
      <c r="M26" s="99"/>
      <c r="N26" s="99"/>
      <c r="O26" s="99"/>
    </row>
    <row r="27" s="10" customFormat="true" ht="39.95" hidden="false" customHeight="true" outlineLevel="0" collapsed="false">
      <c r="A27" s="96" t="s">
        <v>198</v>
      </c>
      <c r="B27" s="97"/>
      <c r="C27" s="98" t="n">
        <v>22700</v>
      </c>
      <c r="D27" s="98" t="n">
        <v>400</v>
      </c>
      <c r="E27" s="98" t="n">
        <v>9700</v>
      </c>
      <c r="F27" s="98" t="n">
        <v>8300</v>
      </c>
      <c r="G27" s="98" t="n">
        <v>7900</v>
      </c>
      <c r="H27" s="98" t="n">
        <v>1400</v>
      </c>
      <c r="I27" s="98" t="n">
        <v>12600</v>
      </c>
      <c r="J27" s="98" t="n">
        <v>4200</v>
      </c>
      <c r="K27" s="98" t="n">
        <v>3100</v>
      </c>
      <c r="L27" s="98" t="n">
        <v>53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700</v>
      </c>
      <c r="D29" s="98" t="n">
        <v>1200</v>
      </c>
      <c r="E29" s="98" t="n">
        <v>14700</v>
      </c>
      <c r="F29" s="98" t="n">
        <v>11500</v>
      </c>
      <c r="G29" s="98" t="n">
        <v>10700</v>
      </c>
      <c r="H29" s="98" t="n">
        <v>3200</v>
      </c>
      <c r="I29" s="98" t="n">
        <v>26800</v>
      </c>
      <c r="J29" s="98" t="n">
        <v>8600</v>
      </c>
      <c r="K29" s="98" t="n">
        <v>4900</v>
      </c>
      <c r="L29" s="98" t="n">
        <v>13300</v>
      </c>
      <c r="M29" s="99"/>
      <c r="N29" s="99"/>
      <c r="O29" s="99"/>
    </row>
    <row r="30" s="10" customFormat="true" ht="39.95" hidden="false" customHeight="true" outlineLevel="0" collapsed="false">
      <c r="A30" s="96" t="s">
        <v>200</v>
      </c>
      <c r="B30" s="97"/>
      <c r="C30" s="98" t="n">
        <v>32400</v>
      </c>
      <c r="D30" s="98" t="n">
        <v>1500</v>
      </c>
      <c r="E30" s="98" t="n">
        <v>11000</v>
      </c>
      <c r="F30" s="98" t="n">
        <v>7700</v>
      </c>
      <c r="G30" s="98" t="n">
        <v>7400</v>
      </c>
      <c r="H30" s="98" t="n">
        <v>3300</v>
      </c>
      <c r="I30" s="98" t="n">
        <v>19800</v>
      </c>
      <c r="J30" s="98" t="n">
        <v>9600</v>
      </c>
      <c r="K30" s="98" t="n">
        <v>2500</v>
      </c>
      <c r="L30" s="98" t="n">
        <v>7700</v>
      </c>
      <c r="M30" s="99"/>
      <c r="N30" s="99"/>
      <c r="O30" s="99"/>
    </row>
    <row r="31" s="10" customFormat="true" ht="39.95" hidden="false" customHeight="true" outlineLevel="0" collapsed="false">
      <c r="A31" s="96" t="s">
        <v>201</v>
      </c>
      <c r="B31" s="97"/>
      <c r="C31" s="98" t="n">
        <v>35000</v>
      </c>
      <c r="D31" s="98" t="n">
        <v>1800</v>
      </c>
      <c r="E31" s="98" t="n">
        <v>14500</v>
      </c>
      <c r="F31" s="98" t="n">
        <v>11700</v>
      </c>
      <c r="G31" s="98" t="n">
        <v>11400</v>
      </c>
      <c r="H31" s="98" t="n">
        <v>2800</v>
      </c>
      <c r="I31" s="98" t="n">
        <v>18600</v>
      </c>
      <c r="J31" s="98" t="n">
        <v>6300</v>
      </c>
      <c r="K31" s="98" t="n">
        <v>3400</v>
      </c>
      <c r="L31" s="98" t="n">
        <v>8900</v>
      </c>
      <c r="M31" s="99"/>
      <c r="N31" s="99"/>
      <c r="O31" s="99"/>
    </row>
    <row r="32" s="10" customFormat="true" ht="39.95" hidden="false" customHeight="true" outlineLevel="0" collapsed="false">
      <c r="A32" s="96" t="s">
        <v>202</v>
      </c>
      <c r="B32" s="97"/>
      <c r="C32" s="98" t="n">
        <v>34000</v>
      </c>
      <c r="D32" s="98" t="n">
        <v>1500</v>
      </c>
      <c r="E32" s="98" t="n">
        <v>13200</v>
      </c>
      <c r="F32" s="98" t="n">
        <v>9200</v>
      </c>
      <c r="G32" s="98" t="n">
        <v>8800</v>
      </c>
      <c r="H32" s="98" t="n">
        <v>4000</v>
      </c>
      <c r="I32" s="98" t="n">
        <v>19300</v>
      </c>
      <c r="J32" s="98" t="n">
        <v>7900</v>
      </c>
      <c r="K32" s="98" t="n">
        <v>2300</v>
      </c>
      <c r="L32" s="98" t="n">
        <v>9100</v>
      </c>
      <c r="M32" s="99"/>
      <c r="N32" s="99"/>
      <c r="O32" s="99"/>
    </row>
    <row r="33" s="10" customFormat="true" ht="39.95" hidden="false" customHeight="true" outlineLevel="0" collapsed="false">
      <c r="A33" s="96" t="s">
        <v>203</v>
      </c>
      <c r="B33" s="97"/>
      <c r="C33" s="98" t="n">
        <v>33000</v>
      </c>
      <c r="D33" s="98" t="n">
        <v>1000</v>
      </c>
      <c r="E33" s="98" t="n">
        <v>10400</v>
      </c>
      <c r="F33" s="98" t="n">
        <v>7900</v>
      </c>
      <c r="G33" s="98" t="n">
        <v>7500</v>
      </c>
      <c r="H33" s="98" t="n">
        <v>2500</v>
      </c>
      <c r="I33" s="98" t="n">
        <v>21600</v>
      </c>
      <c r="J33" s="98" t="n">
        <v>9000</v>
      </c>
      <c r="K33" s="98" t="n">
        <v>2800</v>
      </c>
      <c r="L33" s="98" t="n">
        <v>9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7400</v>
      </c>
      <c r="D36" s="103" t="n">
        <v>23400</v>
      </c>
      <c r="E36" s="103" t="n">
        <v>265600</v>
      </c>
      <c r="F36" s="103" t="n">
        <v>200200</v>
      </c>
      <c r="G36" s="103" t="n">
        <v>190800</v>
      </c>
      <c r="H36" s="103" t="n">
        <v>65400</v>
      </c>
      <c r="I36" s="103" t="n">
        <v>618300</v>
      </c>
      <c r="J36" s="103" t="n">
        <v>195800</v>
      </c>
      <c r="K36" s="103" t="n">
        <v>124800</v>
      </c>
      <c r="L36" s="103" t="n">
        <v>2977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2700</v>
      </c>
      <c r="D38" s="106" t="n">
        <v>1400</v>
      </c>
      <c r="E38" s="106" t="n">
        <v>52700</v>
      </c>
      <c r="F38" s="106" t="n">
        <v>39400</v>
      </c>
      <c r="G38" s="106" t="n">
        <v>35700</v>
      </c>
      <c r="H38" s="106" t="n">
        <v>13300</v>
      </c>
      <c r="I38" s="106" t="n">
        <v>248600</v>
      </c>
      <c r="J38" s="106" t="n">
        <v>65800</v>
      </c>
      <c r="K38" s="106" t="n">
        <v>67000</v>
      </c>
      <c r="L38" s="106" t="n">
        <v>115800</v>
      </c>
      <c r="M38" s="99"/>
      <c r="N38" s="99"/>
      <c r="O38" s="99"/>
    </row>
    <row r="39" s="10" customFormat="true" ht="39.95" hidden="false" customHeight="true" outlineLevel="0" collapsed="false">
      <c r="A39" s="89"/>
      <c r="B39" s="100" t="s">
        <v>206</v>
      </c>
      <c r="C39" s="106" t="n">
        <v>604700</v>
      </c>
      <c r="D39" s="106" t="n">
        <v>22000</v>
      </c>
      <c r="E39" s="106" t="n">
        <v>212900</v>
      </c>
      <c r="F39" s="106" t="n">
        <v>160800</v>
      </c>
      <c r="G39" s="106" t="n">
        <v>155100</v>
      </c>
      <c r="H39" s="106" t="n">
        <v>52100</v>
      </c>
      <c r="I39" s="106" t="n">
        <v>369800</v>
      </c>
      <c r="J39" s="106" t="n">
        <v>130000</v>
      </c>
      <c r="K39" s="106" t="n">
        <v>57800</v>
      </c>
      <c r="L39" s="106" t="n">
        <v>181900</v>
      </c>
      <c r="M39" s="99"/>
      <c r="N39" s="99"/>
      <c r="O39" s="99"/>
    </row>
    <row r="40" s="44" customFormat="true" ht="39.95" hidden="false" customHeight="true" outlineLevel="0" collapsed="false">
      <c r="A40" s="107" t="s">
        <v>26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3.3</v>
      </c>
      <c r="E47" s="108" t="n">
        <v>0.3</v>
      </c>
      <c r="F47" s="108" t="n">
        <v>-1</v>
      </c>
      <c r="G47" s="108" t="n">
        <v>0.6</v>
      </c>
      <c r="H47" s="108" t="n">
        <v>3</v>
      </c>
      <c r="I47" s="108" t="n">
        <v>1.1</v>
      </c>
      <c r="J47" s="108" t="n">
        <v>0</v>
      </c>
      <c r="K47" s="108" t="n">
        <v>6.7</v>
      </c>
      <c r="L47" s="108" t="n">
        <v>-1.8</v>
      </c>
      <c r="M47" s="99"/>
      <c r="N47" s="99"/>
      <c r="O47" s="99"/>
    </row>
    <row r="48" s="10" customFormat="true" ht="39.95" hidden="false" customHeight="true" outlineLevel="0" collapsed="false">
      <c r="A48" s="96" t="s">
        <v>182</v>
      </c>
      <c r="B48" s="97"/>
      <c r="C48" s="108" t="n">
        <v>0.8</v>
      </c>
      <c r="D48" s="108" t="n">
        <v>6.8</v>
      </c>
      <c r="E48" s="108" t="n">
        <v>2.5</v>
      </c>
      <c r="F48" s="108" t="n">
        <v>3.5</v>
      </c>
      <c r="G48" s="108" t="n">
        <v>4</v>
      </c>
      <c r="H48" s="108" t="n">
        <v>0.2</v>
      </c>
      <c r="I48" s="108" t="n">
        <v>0.5</v>
      </c>
      <c r="J48" s="108" t="n">
        <v>-0.1</v>
      </c>
      <c r="K48" s="108" t="n">
        <v>7.5</v>
      </c>
      <c r="L48" s="108" t="n">
        <v>-2.7</v>
      </c>
      <c r="M48" s="99"/>
      <c r="N48" s="99"/>
      <c r="O48" s="99"/>
    </row>
    <row r="49" s="10" customFormat="true" ht="39.95" hidden="false" customHeight="true" outlineLevel="0" collapsed="false">
      <c r="A49" s="96" t="s">
        <v>183</v>
      </c>
      <c r="B49" s="97"/>
      <c r="C49" s="108" t="n">
        <v>3.5</v>
      </c>
      <c r="D49" s="108" t="n">
        <v>0</v>
      </c>
      <c r="E49" s="108" t="n">
        <v>5.5</v>
      </c>
      <c r="F49" s="108" t="n">
        <v>5.9</v>
      </c>
      <c r="G49" s="108" t="n">
        <v>5.9</v>
      </c>
      <c r="H49" s="108" t="n">
        <v>3.9</v>
      </c>
      <c r="I49" s="108" t="n">
        <v>3</v>
      </c>
      <c r="J49" s="108" t="n">
        <v>3.3</v>
      </c>
      <c r="K49" s="108" t="n">
        <v>1.4</v>
      </c>
      <c r="L49" s="108" t="n">
        <v>3.6</v>
      </c>
      <c r="M49" s="99"/>
      <c r="N49" s="99"/>
      <c r="O49" s="99"/>
    </row>
    <row r="50" s="10" customFormat="true" ht="39.95" hidden="false" customHeight="true" outlineLevel="0" collapsed="false">
      <c r="A50" s="96" t="s">
        <v>184</v>
      </c>
      <c r="B50" s="97"/>
      <c r="C50" s="108" t="n">
        <v>-1.1</v>
      </c>
      <c r="D50" s="108" t="n">
        <v>-22.6</v>
      </c>
      <c r="E50" s="108" t="n">
        <v>0.3</v>
      </c>
      <c r="F50" s="108" t="n">
        <v>2.2</v>
      </c>
      <c r="G50" s="108" t="n">
        <v>2.2</v>
      </c>
      <c r="H50" s="108" t="n">
        <v>-5.2</v>
      </c>
      <c r="I50" s="108" t="n">
        <v>-1.3</v>
      </c>
      <c r="J50" s="108" t="n">
        <v>-2.6</v>
      </c>
      <c r="K50" s="108" t="n">
        <v>-3.2</v>
      </c>
      <c r="L50" s="108" t="n">
        <v>0.3</v>
      </c>
      <c r="M50" s="99"/>
      <c r="N50" s="99"/>
      <c r="O50" s="99"/>
    </row>
    <row r="51" s="10" customFormat="true" ht="39.95" hidden="false" customHeight="true" outlineLevel="0" collapsed="false">
      <c r="A51" s="96" t="s">
        <v>185</v>
      </c>
      <c r="B51" s="97"/>
      <c r="C51" s="108" t="n">
        <v>0.5</v>
      </c>
      <c r="D51" s="108" t="n">
        <v>-6.3</v>
      </c>
      <c r="E51" s="108" t="n">
        <v>-6.5</v>
      </c>
      <c r="F51" s="108" t="n">
        <v>-6.1</v>
      </c>
      <c r="G51" s="108" t="n">
        <v>-6.4</v>
      </c>
      <c r="H51" s="108" t="n">
        <v>-7</v>
      </c>
      <c r="I51" s="108" t="n">
        <v>1.6</v>
      </c>
      <c r="J51" s="108" t="n">
        <v>1.3</v>
      </c>
      <c r="K51" s="108" t="n">
        <v>6.9</v>
      </c>
      <c r="L51" s="108" t="n">
        <v>-0.3</v>
      </c>
      <c r="M51" s="99"/>
      <c r="N51" s="99"/>
      <c r="O51" s="99"/>
    </row>
    <row r="52" s="10" customFormat="true" ht="39.95" hidden="false" customHeight="true" outlineLevel="0" collapsed="false">
      <c r="A52" s="96" t="s">
        <v>186</v>
      </c>
      <c r="B52" s="97"/>
      <c r="C52" s="108" t="n">
        <v>2.9</v>
      </c>
      <c r="D52" s="108" t="n">
        <v>7.6</v>
      </c>
      <c r="E52" s="108" t="n">
        <v>-2.4</v>
      </c>
      <c r="F52" s="108" t="n">
        <v>-2.9</v>
      </c>
      <c r="G52" s="108" t="n">
        <v>-2.9</v>
      </c>
      <c r="H52" s="108" t="n">
        <v>1.7</v>
      </c>
      <c r="I52" s="108" t="n">
        <v>5.4</v>
      </c>
      <c r="J52" s="108" t="n">
        <v>1.8</v>
      </c>
      <c r="K52" s="108" t="n">
        <v>17</v>
      </c>
      <c r="L52" s="108" t="n">
        <v>1.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1</v>
      </c>
      <c r="D54" s="108" t="n">
        <v>2.8</v>
      </c>
      <c r="E54" s="108" t="n">
        <v>3.8</v>
      </c>
      <c r="F54" s="108" t="n">
        <v>3.7</v>
      </c>
      <c r="G54" s="108" t="n">
        <v>3.8</v>
      </c>
      <c r="H54" s="108" t="n">
        <v>4</v>
      </c>
      <c r="I54" s="108" t="n">
        <v>2.6</v>
      </c>
      <c r="J54" s="108" t="n">
        <v>-0.2</v>
      </c>
      <c r="K54" s="108" t="n">
        <v>0.4</v>
      </c>
      <c r="L54" s="108" t="n">
        <v>5.1</v>
      </c>
      <c r="M54" s="99"/>
      <c r="N54" s="99"/>
      <c r="O54" s="99"/>
    </row>
    <row r="55" s="10" customFormat="true" ht="39.95" hidden="false" customHeight="true" outlineLevel="0" collapsed="false">
      <c r="A55" s="96" t="s">
        <v>188</v>
      </c>
      <c r="B55" s="97"/>
      <c r="C55" s="108" t="n">
        <v>0.6</v>
      </c>
      <c r="D55" s="108" t="n">
        <v>-0.5</v>
      </c>
      <c r="E55" s="108" t="n">
        <v>3.3</v>
      </c>
      <c r="F55" s="108" t="n">
        <v>4.3</v>
      </c>
      <c r="G55" s="108" t="n">
        <v>4.9</v>
      </c>
      <c r="H55" s="108" t="n">
        <v>2.1</v>
      </c>
      <c r="I55" s="108" t="n">
        <v>-0.3</v>
      </c>
      <c r="J55" s="108" t="n">
        <v>-0.1</v>
      </c>
      <c r="K55" s="108" t="n">
        <v>7.3</v>
      </c>
      <c r="L55" s="108" t="n">
        <v>-2.6</v>
      </c>
      <c r="M55" s="99"/>
      <c r="N55" s="99"/>
      <c r="O55" s="99"/>
    </row>
    <row r="56" s="10" customFormat="true" ht="39.95" hidden="false" customHeight="true" outlineLevel="0" collapsed="false">
      <c r="A56" s="96" t="s">
        <v>189</v>
      </c>
      <c r="B56" s="97"/>
      <c r="C56" s="108" t="n">
        <v>1.5</v>
      </c>
      <c r="D56" s="108" t="n">
        <v>2.1</v>
      </c>
      <c r="E56" s="108" t="n">
        <v>2.3</v>
      </c>
      <c r="F56" s="108" t="n">
        <v>3.4</v>
      </c>
      <c r="G56" s="108" t="n">
        <v>3.8</v>
      </c>
      <c r="H56" s="108" t="n">
        <v>-2.5</v>
      </c>
      <c r="I56" s="108" t="n">
        <v>0.8</v>
      </c>
      <c r="J56" s="108" t="n">
        <v>0.1</v>
      </c>
      <c r="K56" s="108" t="n">
        <v>-0.2</v>
      </c>
      <c r="L56" s="108" t="n">
        <v>1.6</v>
      </c>
      <c r="M56" s="99"/>
      <c r="N56" s="99"/>
      <c r="O56" s="99"/>
    </row>
    <row r="57" s="10" customFormat="true" ht="39.95" hidden="false" customHeight="true" outlineLevel="0" collapsed="false">
      <c r="A57" s="96" t="s">
        <v>190</v>
      </c>
      <c r="B57" s="97"/>
      <c r="C57" s="108" t="n">
        <v>1</v>
      </c>
      <c r="D57" s="108" t="n">
        <v>-5.7</v>
      </c>
      <c r="E57" s="108" t="n">
        <v>3</v>
      </c>
      <c r="F57" s="108" t="n">
        <v>2.5</v>
      </c>
      <c r="G57" s="108" t="n">
        <v>2.7</v>
      </c>
      <c r="H57" s="108" t="n">
        <v>4</v>
      </c>
      <c r="I57" s="108" t="n">
        <v>0.8</v>
      </c>
      <c r="J57" s="108" t="n">
        <v>2.1</v>
      </c>
      <c r="K57" s="108" t="n">
        <v>8.9</v>
      </c>
      <c r="L57" s="108" t="n">
        <v>-1.7</v>
      </c>
      <c r="M57" s="99"/>
      <c r="N57" s="99"/>
      <c r="O57" s="99"/>
    </row>
    <row r="58" s="10" customFormat="true" ht="39.95" hidden="false" customHeight="true" outlineLevel="0" collapsed="false">
      <c r="A58" s="96" t="s">
        <v>191</v>
      </c>
      <c r="B58" s="97"/>
      <c r="C58" s="108" t="n">
        <v>1.6</v>
      </c>
      <c r="D58" s="108" t="n">
        <v>2.8</v>
      </c>
      <c r="E58" s="108" t="n">
        <v>4</v>
      </c>
      <c r="F58" s="108" t="n">
        <v>5</v>
      </c>
      <c r="G58" s="108" t="n">
        <v>5.5</v>
      </c>
      <c r="H58" s="108" t="n">
        <v>2.1</v>
      </c>
      <c r="I58" s="108" t="n">
        <v>0.6</v>
      </c>
      <c r="J58" s="108" t="n">
        <v>4.1</v>
      </c>
      <c r="K58" s="108" t="n">
        <v>-2.8</v>
      </c>
      <c r="L58" s="108" t="n">
        <v>-0.3</v>
      </c>
      <c r="M58" s="99"/>
      <c r="N58" s="99"/>
      <c r="O58" s="99"/>
    </row>
    <row r="59" s="10" customFormat="true" ht="39.95" hidden="false" customHeight="true" outlineLevel="0" collapsed="false">
      <c r="A59" s="96" t="s">
        <v>192</v>
      </c>
      <c r="B59" s="97"/>
      <c r="C59" s="108" t="n">
        <v>-0.1</v>
      </c>
      <c r="D59" s="108" t="n">
        <v>3.5</v>
      </c>
      <c r="E59" s="108" t="n">
        <v>1.8</v>
      </c>
      <c r="F59" s="108" t="n">
        <v>1.9</v>
      </c>
      <c r="G59" s="108" t="n">
        <v>2.1</v>
      </c>
      <c r="H59" s="108" t="n">
        <v>1.3</v>
      </c>
      <c r="I59" s="108" t="n">
        <v>-1.4</v>
      </c>
      <c r="J59" s="108" t="n">
        <v>3.2</v>
      </c>
      <c r="K59" s="108" t="n">
        <v>-2.2</v>
      </c>
      <c r="L59" s="108" t="n">
        <v>-3.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6</v>
      </c>
      <c r="D61" s="108" t="n">
        <v>5.6</v>
      </c>
      <c r="E61" s="108" t="n">
        <v>8.2</v>
      </c>
      <c r="F61" s="108" t="n">
        <v>8.1</v>
      </c>
      <c r="G61" s="108" t="n">
        <v>8.2</v>
      </c>
      <c r="H61" s="108" t="n">
        <v>8.2</v>
      </c>
      <c r="I61" s="108" t="n">
        <v>-0.2</v>
      </c>
      <c r="J61" s="108" t="n">
        <v>-2.3</v>
      </c>
      <c r="K61" s="108" t="n">
        <v>1.7</v>
      </c>
      <c r="L61" s="108" t="n">
        <v>0.6</v>
      </c>
      <c r="M61" s="99"/>
      <c r="N61" s="99"/>
      <c r="O61" s="99"/>
    </row>
    <row r="62" s="10" customFormat="true" ht="39.95" hidden="false" customHeight="true" outlineLevel="0" collapsed="false">
      <c r="A62" s="96" t="s">
        <v>194</v>
      </c>
      <c r="B62" s="97"/>
      <c r="C62" s="108" t="n">
        <v>-0.7</v>
      </c>
      <c r="D62" s="108" t="n">
        <v>3.1</v>
      </c>
      <c r="E62" s="108" t="n">
        <v>0.6</v>
      </c>
      <c r="F62" s="108" t="n">
        <v>0.4</v>
      </c>
      <c r="G62" s="108" t="n">
        <v>0.9</v>
      </c>
      <c r="H62" s="108" t="n">
        <v>1.1</v>
      </c>
      <c r="I62" s="108" t="n">
        <v>-1.9</v>
      </c>
      <c r="J62" s="108" t="n">
        <v>-0.6</v>
      </c>
      <c r="K62" s="108" t="n">
        <v>10.9</v>
      </c>
      <c r="L62" s="108" t="n">
        <v>-7.7</v>
      </c>
      <c r="M62" s="99"/>
      <c r="N62" s="99"/>
      <c r="O62" s="99"/>
    </row>
    <row r="63" s="10" customFormat="true" ht="39.95" hidden="false" customHeight="true" outlineLevel="0" collapsed="false">
      <c r="A63" s="96" t="s">
        <v>195</v>
      </c>
      <c r="B63" s="97"/>
      <c r="C63" s="108" t="n">
        <v>2.4</v>
      </c>
      <c r="D63" s="108" t="n">
        <v>-1.1</v>
      </c>
      <c r="E63" s="108" t="n">
        <v>6</v>
      </c>
      <c r="F63" s="108" t="n">
        <v>6.3</v>
      </c>
      <c r="G63" s="108" t="n">
        <v>6.7</v>
      </c>
      <c r="H63" s="108" t="n">
        <v>5.1</v>
      </c>
      <c r="I63" s="108" t="n">
        <v>0.2</v>
      </c>
      <c r="J63" s="108" t="n">
        <v>1.7</v>
      </c>
      <c r="K63" s="108" t="n">
        <v>-4.6</v>
      </c>
      <c r="L63" s="108" t="n">
        <v>0.6</v>
      </c>
      <c r="M63" s="99"/>
      <c r="N63" s="99"/>
      <c r="O63" s="99"/>
    </row>
    <row r="64" s="10" customFormat="true" ht="39.95" hidden="false" customHeight="true" outlineLevel="0" collapsed="false">
      <c r="A64" s="96" t="s">
        <v>196</v>
      </c>
      <c r="B64" s="97"/>
      <c r="C64" s="108" t="n">
        <v>3.1</v>
      </c>
      <c r="D64" s="108" t="n">
        <v>4.1</v>
      </c>
      <c r="E64" s="108" t="n">
        <v>5</v>
      </c>
      <c r="F64" s="108" t="n">
        <v>6.4</v>
      </c>
      <c r="G64" s="108" t="n">
        <v>6.6</v>
      </c>
      <c r="H64" s="108" t="n">
        <v>-0.6</v>
      </c>
      <c r="I64" s="108" t="n">
        <v>2</v>
      </c>
      <c r="J64" s="108" t="n">
        <v>3</v>
      </c>
      <c r="K64" s="108" t="n">
        <v>6.7</v>
      </c>
      <c r="L64" s="108" t="n">
        <v>-0.3</v>
      </c>
      <c r="M64" s="99"/>
      <c r="N64" s="99"/>
      <c r="O64" s="99"/>
    </row>
    <row r="65" s="10" customFormat="true" ht="39.95" hidden="false" customHeight="true" outlineLevel="0" collapsed="false">
      <c r="A65" s="96" t="s">
        <v>197</v>
      </c>
      <c r="B65" s="97"/>
      <c r="C65" s="108" t="n">
        <v>2.1</v>
      </c>
      <c r="D65" s="108" t="n">
        <v>-0.2</v>
      </c>
      <c r="E65" s="108" t="n">
        <v>6</v>
      </c>
      <c r="F65" s="108" t="n">
        <v>7.4</v>
      </c>
      <c r="G65" s="108" t="n">
        <v>7.8</v>
      </c>
      <c r="H65" s="108" t="n">
        <v>3.9</v>
      </c>
      <c r="I65" s="108" t="n">
        <v>0.4</v>
      </c>
      <c r="J65" s="108" t="n">
        <v>0.2</v>
      </c>
      <c r="K65" s="108" t="n">
        <v>10.4</v>
      </c>
      <c r="L65" s="108" t="n">
        <v>-1.6</v>
      </c>
      <c r="M65" s="99"/>
      <c r="N65" s="99"/>
      <c r="O65" s="99"/>
    </row>
    <row r="66" s="10" customFormat="true" ht="39.95" hidden="false" customHeight="true" outlineLevel="0" collapsed="false">
      <c r="A66" s="96" t="s">
        <v>198</v>
      </c>
      <c r="B66" s="97"/>
      <c r="C66" s="108" t="n">
        <v>1.7</v>
      </c>
      <c r="D66" s="108" t="n">
        <v>14.7</v>
      </c>
      <c r="E66" s="108" t="n">
        <v>1.8</v>
      </c>
      <c r="F66" s="108" t="n">
        <v>1.7</v>
      </c>
      <c r="G66" s="108" t="n">
        <v>2.1</v>
      </c>
      <c r="H66" s="108" t="n">
        <v>2.2</v>
      </c>
      <c r="I66" s="108" t="n">
        <v>1.3</v>
      </c>
      <c r="J66" s="108" t="n">
        <v>4.7</v>
      </c>
      <c r="K66" s="108" t="n">
        <v>4.3</v>
      </c>
      <c r="L66" s="108" t="n">
        <v>-2.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1.9</v>
      </c>
      <c r="D68" s="108" t="n">
        <v>-2</v>
      </c>
      <c r="E68" s="108" t="n">
        <v>3.5</v>
      </c>
      <c r="F68" s="108" t="n">
        <v>4</v>
      </c>
      <c r="G68" s="108" t="n">
        <v>4.5</v>
      </c>
      <c r="H68" s="108" t="n">
        <v>1.9</v>
      </c>
      <c r="I68" s="108" t="n">
        <v>1.2</v>
      </c>
      <c r="J68" s="108" t="n">
        <v>2.5</v>
      </c>
      <c r="K68" s="108" t="n">
        <v>5</v>
      </c>
      <c r="L68" s="108" t="n">
        <v>-1</v>
      </c>
      <c r="M68" s="99"/>
      <c r="N68" s="99"/>
      <c r="O68" s="99"/>
    </row>
    <row r="69" s="10" customFormat="true" ht="39.95" hidden="false" customHeight="true" outlineLevel="0" collapsed="false">
      <c r="A69" s="96" t="s">
        <v>200</v>
      </c>
      <c r="B69" s="97"/>
      <c r="C69" s="108" t="n">
        <v>2.5</v>
      </c>
      <c r="D69" s="108" t="n">
        <v>2.1</v>
      </c>
      <c r="E69" s="108" t="n">
        <v>2.8</v>
      </c>
      <c r="F69" s="108" t="n">
        <v>2.9</v>
      </c>
      <c r="G69" s="108" t="n">
        <v>1.1</v>
      </c>
      <c r="H69" s="108" t="n">
        <v>2.7</v>
      </c>
      <c r="I69" s="108" t="n">
        <v>2.3</v>
      </c>
      <c r="J69" s="108" t="n">
        <v>6.2</v>
      </c>
      <c r="K69" s="108" t="n">
        <v>1.5</v>
      </c>
      <c r="L69" s="108" t="n">
        <v>-1.9</v>
      </c>
      <c r="M69" s="99"/>
      <c r="N69" s="99"/>
      <c r="O69" s="99"/>
    </row>
    <row r="70" s="10" customFormat="true" ht="39.95" hidden="false" customHeight="true" outlineLevel="0" collapsed="false">
      <c r="A70" s="96" t="s">
        <v>201</v>
      </c>
      <c r="B70" s="97"/>
      <c r="C70" s="108" t="n">
        <v>1.3</v>
      </c>
      <c r="D70" s="108" t="n">
        <v>3.8</v>
      </c>
      <c r="E70" s="108" t="n">
        <v>2</v>
      </c>
      <c r="F70" s="108" t="n">
        <v>2</v>
      </c>
      <c r="G70" s="108" t="n">
        <v>2.2</v>
      </c>
      <c r="H70" s="108" t="n">
        <v>2.1</v>
      </c>
      <c r="I70" s="108" t="n">
        <v>0.5</v>
      </c>
      <c r="J70" s="108" t="n">
        <v>-1.6</v>
      </c>
      <c r="K70" s="108" t="n">
        <v>7.2</v>
      </c>
      <c r="L70" s="108" t="n">
        <v>-0.3</v>
      </c>
      <c r="M70" s="99"/>
      <c r="N70" s="99"/>
      <c r="O70" s="99"/>
    </row>
    <row r="71" s="10" customFormat="true" ht="39.95" hidden="false" customHeight="true" outlineLevel="0" collapsed="false">
      <c r="A71" s="96" t="s">
        <v>202</v>
      </c>
      <c r="B71" s="97"/>
      <c r="C71" s="108" t="n">
        <v>0.2</v>
      </c>
      <c r="D71" s="108" t="n">
        <v>-0.2</v>
      </c>
      <c r="E71" s="108" t="n">
        <v>4.3</v>
      </c>
      <c r="F71" s="108" t="n">
        <v>5</v>
      </c>
      <c r="G71" s="108" t="n">
        <v>5.4</v>
      </c>
      <c r="H71" s="108" t="n">
        <v>2.7</v>
      </c>
      <c r="I71" s="108" t="n">
        <v>-2.4</v>
      </c>
      <c r="J71" s="108" t="n">
        <v>-2.1</v>
      </c>
      <c r="K71" s="108" t="n">
        <v>-6.5</v>
      </c>
      <c r="L71" s="108" t="n">
        <v>-1.5</v>
      </c>
      <c r="M71" s="99"/>
      <c r="N71" s="99"/>
      <c r="O71" s="99"/>
    </row>
    <row r="72" s="10" customFormat="true" ht="39.95" hidden="false" customHeight="true" outlineLevel="0" collapsed="false">
      <c r="A72" s="96" t="s">
        <v>203</v>
      </c>
      <c r="B72" s="97"/>
      <c r="C72" s="108" t="n">
        <v>1.1</v>
      </c>
      <c r="D72" s="108" t="n">
        <v>1.9</v>
      </c>
      <c r="E72" s="108" t="n">
        <v>2.5</v>
      </c>
      <c r="F72" s="108" t="n">
        <v>3.3</v>
      </c>
      <c r="G72" s="108" t="n">
        <v>3.6</v>
      </c>
      <c r="H72" s="108" t="n">
        <v>0.2</v>
      </c>
      <c r="I72" s="108" t="n">
        <v>0.3</v>
      </c>
      <c r="J72" s="108" t="n">
        <v>2.6</v>
      </c>
      <c r="K72" s="108" t="n">
        <v>1.4</v>
      </c>
      <c r="L72" s="108" t="n">
        <v>-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5</v>
      </c>
      <c r="D75" s="109" t="n">
        <v>1.4</v>
      </c>
      <c r="E75" s="109" t="n">
        <v>3</v>
      </c>
      <c r="F75" s="109" t="n">
        <v>3.3</v>
      </c>
      <c r="G75" s="109" t="n">
        <v>3.6</v>
      </c>
      <c r="H75" s="109" t="n">
        <v>2.2</v>
      </c>
      <c r="I75" s="109" t="n">
        <v>0.8</v>
      </c>
      <c r="J75" s="109" t="n">
        <v>1</v>
      </c>
      <c r="K75" s="109" t="n">
        <v>4.6</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4</v>
      </c>
      <c r="D77" s="122" t="n">
        <v>1.5</v>
      </c>
      <c r="E77" s="122" t="n">
        <v>0.8</v>
      </c>
      <c r="F77" s="122" t="n">
        <v>0.7</v>
      </c>
      <c r="G77" s="122" t="n">
        <v>1.2</v>
      </c>
      <c r="H77" s="122" t="n">
        <v>1</v>
      </c>
      <c r="I77" s="122" t="n">
        <v>1.5</v>
      </c>
      <c r="J77" s="122" t="n">
        <v>0.6</v>
      </c>
      <c r="K77" s="122" t="n">
        <v>6</v>
      </c>
      <c r="L77" s="122" t="n">
        <v>-0.4</v>
      </c>
      <c r="M77" s="99"/>
      <c r="N77" s="99"/>
      <c r="O77" s="99"/>
    </row>
    <row r="78" s="10" customFormat="true" ht="39.95" hidden="false" customHeight="true" outlineLevel="0" collapsed="false">
      <c r="A78" s="89"/>
      <c r="B78" s="100" t="s">
        <v>206</v>
      </c>
      <c r="C78" s="122" t="n">
        <v>1.5</v>
      </c>
      <c r="D78" s="122" t="n">
        <v>1.4</v>
      </c>
      <c r="E78" s="122" t="n">
        <v>3.6</v>
      </c>
      <c r="F78" s="122" t="n">
        <v>4</v>
      </c>
      <c r="G78" s="122" t="n">
        <v>4.2</v>
      </c>
      <c r="H78" s="122" t="n">
        <v>2.5</v>
      </c>
      <c r="I78" s="122" t="n">
        <v>0.4</v>
      </c>
      <c r="J78" s="122" t="n">
        <v>1.2</v>
      </c>
      <c r="K78" s="122" t="n">
        <v>2.9</v>
      </c>
      <c r="L78" s="122" t="n">
        <v>-1</v>
      </c>
      <c r="M78" s="99"/>
      <c r="N78" s="99"/>
      <c r="O78" s="99"/>
    </row>
    <row r="79" s="44" customFormat="true" ht="39.95" hidden="false" customHeight="true" outlineLevel="0" collapsed="false">
      <c r="A79" s="107" t="s">
        <v>26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4</v>
      </c>
      <c r="E86" s="111" t="n">
        <v>7.2</v>
      </c>
      <c r="F86" s="111" t="n">
        <v>6.6</v>
      </c>
      <c r="G86" s="111" t="n">
        <v>5.8</v>
      </c>
      <c r="H86" s="111" t="n">
        <v>9.3</v>
      </c>
      <c r="I86" s="111" t="n">
        <v>16.6</v>
      </c>
      <c r="J86" s="111" t="n">
        <v>14.2</v>
      </c>
      <c r="K86" s="111" t="n">
        <v>24.6</v>
      </c>
      <c r="L86" s="111" t="n">
        <v>14.9</v>
      </c>
    </row>
    <row r="87" s="10" customFormat="true" ht="39.95" hidden="false" customHeight="true" outlineLevel="0" collapsed="false">
      <c r="A87" s="96" t="s">
        <v>182</v>
      </c>
      <c r="B87" s="97"/>
      <c r="C87" s="111" t="n">
        <v>5.4</v>
      </c>
      <c r="D87" s="111" t="n">
        <v>1</v>
      </c>
      <c r="E87" s="111" t="n">
        <v>2.6</v>
      </c>
      <c r="F87" s="111" t="n">
        <v>2.4</v>
      </c>
      <c r="G87" s="111" t="n">
        <v>2.1</v>
      </c>
      <c r="H87" s="111" t="n">
        <v>3.2</v>
      </c>
      <c r="I87" s="111" t="n">
        <v>6.8</v>
      </c>
      <c r="J87" s="111" t="n">
        <v>5.4</v>
      </c>
      <c r="K87" s="111" t="n">
        <v>9.1</v>
      </c>
      <c r="L87" s="111" t="n">
        <v>6.7</v>
      </c>
    </row>
    <row r="88" s="10" customFormat="true" ht="39.95" hidden="false" customHeight="true" outlineLevel="0" collapsed="false">
      <c r="A88" s="96" t="s">
        <v>183</v>
      </c>
      <c r="B88" s="97"/>
      <c r="C88" s="111" t="n">
        <v>6.2</v>
      </c>
      <c r="D88" s="111" t="n">
        <v>0.7</v>
      </c>
      <c r="E88" s="111" t="n">
        <v>4.3</v>
      </c>
      <c r="F88" s="111" t="n">
        <v>4.7</v>
      </c>
      <c r="G88" s="111" t="n">
        <v>4.7</v>
      </c>
      <c r="H88" s="111" t="n">
        <v>3</v>
      </c>
      <c r="I88" s="111" t="n">
        <v>7.2</v>
      </c>
      <c r="J88" s="111" t="n">
        <v>5.1</v>
      </c>
      <c r="K88" s="111" t="n">
        <v>8.9</v>
      </c>
      <c r="L88" s="111" t="n">
        <v>7.8</v>
      </c>
    </row>
    <row r="89" s="10" customFormat="true" ht="39.95" hidden="false" customHeight="true" outlineLevel="0" collapsed="false">
      <c r="A89" s="96" t="s">
        <v>184</v>
      </c>
      <c r="B89" s="97"/>
      <c r="C89" s="111" t="n">
        <v>2.3</v>
      </c>
      <c r="D89" s="111" t="n">
        <v>0.3</v>
      </c>
      <c r="E89" s="111" t="n">
        <v>1.5</v>
      </c>
      <c r="F89" s="111" t="n">
        <v>1.5</v>
      </c>
      <c r="G89" s="111" t="n">
        <v>1.5</v>
      </c>
      <c r="H89" s="111" t="n">
        <v>1.4</v>
      </c>
      <c r="I89" s="111" t="n">
        <v>2.8</v>
      </c>
      <c r="J89" s="111" t="n">
        <v>2.5</v>
      </c>
      <c r="K89" s="111" t="n">
        <v>2.9</v>
      </c>
      <c r="L89" s="111" t="n">
        <v>2.8</v>
      </c>
    </row>
    <row r="90" s="10" customFormat="true" ht="39.95" hidden="false" customHeight="true" outlineLevel="0" collapsed="false">
      <c r="A90" s="96" t="s">
        <v>185</v>
      </c>
      <c r="B90" s="97"/>
      <c r="C90" s="111" t="n">
        <v>3.1</v>
      </c>
      <c r="D90" s="111" t="n">
        <v>0.4</v>
      </c>
      <c r="E90" s="111" t="n">
        <v>1.3</v>
      </c>
      <c r="F90" s="111" t="n">
        <v>1.1</v>
      </c>
      <c r="G90" s="111" t="n">
        <v>1</v>
      </c>
      <c r="H90" s="111" t="n">
        <v>1.9</v>
      </c>
      <c r="I90" s="111" t="n">
        <v>4</v>
      </c>
      <c r="J90" s="111" t="n">
        <v>3.4</v>
      </c>
      <c r="K90" s="111" t="n">
        <v>4.1</v>
      </c>
      <c r="L90" s="111" t="n">
        <v>4.4</v>
      </c>
    </row>
    <row r="91" s="10" customFormat="true" ht="39.95" hidden="false" customHeight="true" outlineLevel="0" collapsed="false">
      <c r="A91" s="96" t="s">
        <v>186</v>
      </c>
      <c r="B91" s="97"/>
      <c r="C91" s="111" t="n">
        <v>2.8</v>
      </c>
      <c r="D91" s="111" t="n">
        <v>0.3</v>
      </c>
      <c r="E91" s="111" t="n">
        <v>3</v>
      </c>
      <c r="F91" s="111" t="n">
        <v>3.5</v>
      </c>
      <c r="G91" s="111" t="n">
        <v>3.6</v>
      </c>
      <c r="H91" s="111" t="n">
        <v>1.5</v>
      </c>
      <c r="I91" s="111" t="n">
        <v>2.9</v>
      </c>
      <c r="J91" s="111" t="n">
        <v>3</v>
      </c>
      <c r="K91" s="111" t="n">
        <v>4</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4</v>
      </c>
      <c r="F93" s="111" t="n">
        <v>5.1</v>
      </c>
      <c r="G93" s="111" t="n">
        <v>5.2</v>
      </c>
      <c r="H93" s="111" t="n">
        <v>6.4</v>
      </c>
      <c r="I93" s="111" t="n">
        <v>3.4</v>
      </c>
      <c r="J93" s="111" t="n">
        <v>3.8</v>
      </c>
      <c r="K93" s="111" t="n">
        <v>2.1</v>
      </c>
      <c r="L93" s="111" t="n">
        <v>3.7</v>
      </c>
    </row>
    <row r="94" s="10" customFormat="true" ht="39.95" hidden="false" customHeight="true" outlineLevel="0" collapsed="false">
      <c r="A94" s="96" t="s">
        <v>188</v>
      </c>
      <c r="B94" s="97"/>
      <c r="C94" s="111" t="n">
        <v>3.6</v>
      </c>
      <c r="D94" s="111" t="n">
        <v>3.5</v>
      </c>
      <c r="E94" s="111" t="n">
        <v>3.1</v>
      </c>
      <c r="F94" s="111" t="n">
        <v>2.3</v>
      </c>
      <c r="G94" s="111" t="n">
        <v>2.4</v>
      </c>
      <c r="H94" s="111" t="n">
        <v>5.3</v>
      </c>
      <c r="I94" s="111" t="n">
        <v>3.9</v>
      </c>
      <c r="J94" s="111" t="n">
        <v>3.8</v>
      </c>
      <c r="K94" s="111" t="n">
        <v>3.2</v>
      </c>
      <c r="L94" s="111" t="n">
        <v>4.2</v>
      </c>
    </row>
    <row r="95" s="10" customFormat="true" ht="39.95" hidden="false" customHeight="true" outlineLevel="0" collapsed="false">
      <c r="A95" s="96" t="s">
        <v>189</v>
      </c>
      <c r="B95" s="97"/>
      <c r="C95" s="111" t="n">
        <v>5.1</v>
      </c>
      <c r="D95" s="111" t="n">
        <v>6.8</v>
      </c>
      <c r="E95" s="111" t="n">
        <v>7.4</v>
      </c>
      <c r="F95" s="111" t="n">
        <v>8.1</v>
      </c>
      <c r="G95" s="111" t="n">
        <v>8.2</v>
      </c>
      <c r="H95" s="111" t="n">
        <v>5.3</v>
      </c>
      <c r="I95" s="111" t="n">
        <v>4</v>
      </c>
      <c r="J95" s="111" t="n">
        <v>4.6</v>
      </c>
      <c r="K95" s="111" t="n">
        <v>2.8</v>
      </c>
      <c r="L95" s="111" t="n">
        <v>4.2</v>
      </c>
    </row>
    <row r="96" s="10" customFormat="true" ht="39.95" hidden="false" customHeight="true" outlineLevel="0" collapsed="false">
      <c r="A96" s="96" t="s">
        <v>190</v>
      </c>
      <c r="B96" s="97"/>
      <c r="C96" s="111" t="n">
        <v>4.4</v>
      </c>
      <c r="D96" s="111" t="n">
        <v>9.6</v>
      </c>
      <c r="E96" s="111" t="n">
        <v>4.1</v>
      </c>
      <c r="F96" s="111" t="n">
        <v>3.7</v>
      </c>
      <c r="G96" s="111" t="n">
        <v>3.8</v>
      </c>
      <c r="H96" s="111" t="n">
        <v>5.1</v>
      </c>
      <c r="I96" s="111" t="n">
        <v>4.3</v>
      </c>
      <c r="J96" s="111" t="n">
        <v>4.3</v>
      </c>
      <c r="K96" s="111" t="n">
        <v>3</v>
      </c>
      <c r="L96" s="111" t="n">
        <v>4.9</v>
      </c>
    </row>
    <row r="97" s="10" customFormat="true" ht="39.95" hidden="false" customHeight="true" outlineLevel="0" collapsed="false">
      <c r="A97" s="96" t="s">
        <v>191</v>
      </c>
      <c r="B97" s="97"/>
      <c r="C97" s="111" t="n">
        <v>2.9</v>
      </c>
      <c r="D97" s="111" t="n">
        <v>5.1</v>
      </c>
      <c r="E97" s="111" t="n">
        <v>2.7</v>
      </c>
      <c r="F97" s="111" t="n">
        <v>2.5</v>
      </c>
      <c r="G97" s="111" t="n">
        <v>2.5</v>
      </c>
      <c r="H97" s="111" t="n">
        <v>3.5</v>
      </c>
      <c r="I97" s="111" t="n">
        <v>2.9</v>
      </c>
      <c r="J97" s="111" t="n">
        <v>2.6</v>
      </c>
      <c r="K97" s="111" t="n">
        <v>1.5</v>
      </c>
      <c r="L97" s="111" t="n">
        <v>3.8</v>
      </c>
    </row>
    <row r="98" s="10" customFormat="true" ht="39.95" hidden="false" customHeight="true" outlineLevel="0" collapsed="false">
      <c r="A98" s="96" t="s">
        <v>192</v>
      </c>
      <c r="B98" s="97"/>
      <c r="C98" s="111" t="n">
        <v>5.7</v>
      </c>
      <c r="D98" s="111" t="n">
        <v>4.9</v>
      </c>
      <c r="E98" s="111" t="n">
        <v>7.2</v>
      </c>
      <c r="F98" s="111" t="n">
        <v>7.8</v>
      </c>
      <c r="G98" s="111" t="n">
        <v>7.9</v>
      </c>
      <c r="H98" s="111" t="n">
        <v>5.2</v>
      </c>
      <c r="I98" s="111" t="n">
        <v>5</v>
      </c>
      <c r="J98" s="111" t="n">
        <v>5.1</v>
      </c>
      <c r="K98" s="111" t="n">
        <v>4.6</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6</v>
      </c>
      <c r="E100" s="111" t="n">
        <v>7.3</v>
      </c>
      <c r="F100" s="111" t="n">
        <v>7.4</v>
      </c>
      <c r="G100" s="111" t="n">
        <v>7.6</v>
      </c>
      <c r="H100" s="111" t="n">
        <v>6.9</v>
      </c>
      <c r="I100" s="111" t="n">
        <v>6</v>
      </c>
      <c r="J100" s="111" t="n">
        <v>6.7</v>
      </c>
      <c r="K100" s="111" t="n">
        <v>5.3</v>
      </c>
      <c r="L100" s="111" t="n">
        <v>5.8</v>
      </c>
    </row>
    <row r="101" s="10" customFormat="true" ht="39.95" hidden="false" customHeight="true" outlineLevel="0" collapsed="false">
      <c r="A101" s="96" t="s">
        <v>194</v>
      </c>
      <c r="B101" s="97"/>
      <c r="C101" s="111" t="n">
        <v>2.5</v>
      </c>
      <c r="D101" s="111" t="n">
        <v>5.4</v>
      </c>
      <c r="E101" s="111" t="n">
        <v>3.3</v>
      </c>
      <c r="F101" s="111" t="n">
        <v>3.3</v>
      </c>
      <c r="G101" s="111" t="n">
        <v>3.4</v>
      </c>
      <c r="H101" s="111" t="n">
        <v>3.2</v>
      </c>
      <c r="I101" s="111" t="n">
        <v>2.1</v>
      </c>
      <c r="J101" s="111" t="n">
        <v>2.5</v>
      </c>
      <c r="K101" s="111" t="n">
        <v>2</v>
      </c>
      <c r="L101" s="111" t="n">
        <v>1.9</v>
      </c>
    </row>
    <row r="102" s="10" customFormat="true" ht="39.95" hidden="false" customHeight="true" outlineLevel="0" collapsed="false">
      <c r="A102" s="96" t="s">
        <v>195</v>
      </c>
      <c r="B102" s="97"/>
      <c r="C102" s="111" t="n">
        <v>2.5</v>
      </c>
      <c r="D102" s="111" t="n">
        <v>4.7</v>
      </c>
      <c r="E102" s="111" t="n">
        <v>3.4</v>
      </c>
      <c r="F102" s="111" t="n">
        <v>3.6</v>
      </c>
      <c r="G102" s="111" t="n">
        <v>3.6</v>
      </c>
      <c r="H102" s="111" t="n">
        <v>3</v>
      </c>
      <c r="I102" s="111" t="n">
        <v>2</v>
      </c>
      <c r="J102" s="111" t="n">
        <v>2.1</v>
      </c>
      <c r="K102" s="111" t="n">
        <v>1.4</v>
      </c>
      <c r="L102" s="111" t="n">
        <v>2.2</v>
      </c>
    </row>
    <row r="103" s="10" customFormat="true" ht="39.95" hidden="false" customHeight="true" outlineLevel="0" collapsed="false">
      <c r="A103" s="96" t="s">
        <v>196</v>
      </c>
      <c r="B103" s="97"/>
      <c r="C103" s="111" t="n">
        <v>4.5</v>
      </c>
      <c r="D103" s="111" t="n">
        <v>4.4</v>
      </c>
      <c r="E103" s="111" t="n">
        <v>5.4</v>
      </c>
      <c r="F103" s="111" t="n">
        <v>5.8</v>
      </c>
      <c r="G103" s="111" t="n">
        <v>5.9</v>
      </c>
      <c r="H103" s="111" t="n">
        <v>4.2</v>
      </c>
      <c r="I103" s="111" t="n">
        <v>4.1</v>
      </c>
      <c r="J103" s="111" t="n">
        <v>4.4</v>
      </c>
      <c r="K103" s="111" t="n">
        <v>3.6</v>
      </c>
      <c r="L103" s="111" t="n">
        <v>4.1</v>
      </c>
    </row>
    <row r="104" s="10" customFormat="true" ht="39.95" hidden="false" customHeight="true" outlineLevel="0" collapsed="false">
      <c r="A104" s="96" t="s">
        <v>197</v>
      </c>
      <c r="B104" s="97"/>
      <c r="C104" s="111" t="n">
        <v>3</v>
      </c>
      <c r="D104" s="111" t="n">
        <v>5.6</v>
      </c>
      <c r="E104" s="111" t="n">
        <v>3.3</v>
      </c>
      <c r="F104" s="111" t="n">
        <v>2.6</v>
      </c>
      <c r="G104" s="111" t="n">
        <v>2.7</v>
      </c>
      <c r="H104" s="111" t="n">
        <v>5.2</v>
      </c>
      <c r="I104" s="111" t="n">
        <v>2.8</v>
      </c>
      <c r="J104" s="111" t="n">
        <v>3.2</v>
      </c>
      <c r="K104" s="111" t="n">
        <v>1.7</v>
      </c>
      <c r="L104" s="111" t="n">
        <v>3</v>
      </c>
    </row>
    <row r="105" s="10" customFormat="true" ht="39.95" hidden="false" customHeight="true" outlineLevel="0" collapsed="false">
      <c r="A105" s="96" t="s">
        <v>198</v>
      </c>
      <c r="B105" s="97"/>
      <c r="C105" s="111" t="n">
        <v>2.5</v>
      </c>
      <c r="D105" s="111" t="n">
        <v>1.7</v>
      </c>
      <c r="E105" s="111" t="n">
        <v>3.6</v>
      </c>
      <c r="F105" s="111" t="n">
        <v>4.1</v>
      </c>
      <c r="G105" s="111" t="n">
        <v>4.1</v>
      </c>
      <c r="H105" s="111" t="n">
        <v>2.2</v>
      </c>
      <c r="I105" s="111" t="n">
        <v>2</v>
      </c>
      <c r="J105" s="111" t="n">
        <v>2.1</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1</v>
      </c>
      <c r="E107" s="111" t="n">
        <v>5.5</v>
      </c>
      <c r="F107" s="111" t="n">
        <v>5.8</v>
      </c>
      <c r="G107" s="111" t="n">
        <v>5.6</v>
      </c>
      <c r="H107" s="111" t="n">
        <v>4.9</v>
      </c>
      <c r="I107" s="111" t="n">
        <v>4.3</v>
      </c>
      <c r="J107" s="111" t="n">
        <v>4.4</v>
      </c>
      <c r="K107" s="111" t="n">
        <v>3.9</v>
      </c>
      <c r="L107" s="111" t="n">
        <v>4.5</v>
      </c>
    </row>
    <row r="108" s="10" customFormat="true" ht="39.95" hidden="false" customHeight="true" outlineLevel="0" collapsed="false">
      <c r="A108" s="96" t="s">
        <v>200</v>
      </c>
      <c r="B108" s="97"/>
      <c r="C108" s="111" t="n">
        <v>3.6</v>
      </c>
      <c r="D108" s="111" t="n">
        <v>6.5</v>
      </c>
      <c r="E108" s="111" t="n">
        <v>4.1</v>
      </c>
      <c r="F108" s="111" t="n">
        <v>3.9</v>
      </c>
      <c r="G108" s="111" t="n">
        <v>3.9</v>
      </c>
      <c r="H108" s="111" t="n">
        <v>5</v>
      </c>
      <c r="I108" s="111" t="n">
        <v>3.2</v>
      </c>
      <c r="J108" s="111" t="n">
        <v>4.9</v>
      </c>
      <c r="K108" s="111" t="n">
        <v>2</v>
      </c>
      <c r="L108" s="111" t="n">
        <v>2.6</v>
      </c>
    </row>
    <row r="109" s="10" customFormat="true" ht="39.95" hidden="false" customHeight="true" outlineLevel="0" collapsed="false">
      <c r="A109" s="96" t="s">
        <v>201</v>
      </c>
      <c r="B109" s="97"/>
      <c r="C109" s="111" t="n">
        <v>3.9</v>
      </c>
      <c r="D109" s="111" t="n">
        <v>7.8</v>
      </c>
      <c r="E109" s="111" t="n">
        <v>5.4</v>
      </c>
      <c r="F109" s="111" t="n">
        <v>5.8</v>
      </c>
      <c r="G109" s="111" t="n">
        <v>6</v>
      </c>
      <c r="H109" s="111" t="n">
        <v>4.3</v>
      </c>
      <c r="I109" s="111" t="n">
        <v>3</v>
      </c>
      <c r="J109" s="111" t="n">
        <v>3.2</v>
      </c>
      <c r="K109" s="111" t="n">
        <v>2.8</v>
      </c>
      <c r="L109" s="111" t="n">
        <v>3</v>
      </c>
    </row>
    <row r="110" s="10" customFormat="true" ht="39.95" hidden="false" customHeight="true" outlineLevel="0" collapsed="false">
      <c r="A110" s="96" t="s">
        <v>202</v>
      </c>
      <c r="B110" s="97"/>
      <c r="C110" s="111" t="n">
        <v>3.7</v>
      </c>
      <c r="D110" s="111" t="n">
        <v>6.6</v>
      </c>
      <c r="E110" s="111" t="n">
        <v>5</v>
      </c>
      <c r="F110" s="111" t="n">
        <v>4.6</v>
      </c>
      <c r="G110" s="111" t="n">
        <v>4.6</v>
      </c>
      <c r="H110" s="111" t="n">
        <v>6.1</v>
      </c>
      <c r="I110" s="111" t="n">
        <v>3.1</v>
      </c>
      <c r="J110" s="111" t="n">
        <v>4</v>
      </c>
      <c r="K110" s="111" t="n">
        <v>1.8</v>
      </c>
      <c r="L110" s="111" t="n">
        <v>3.1</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6</v>
      </c>
      <c r="K111" s="111" t="n">
        <v>2.2</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1</v>
      </c>
      <c r="E116" s="113" t="n">
        <v>19.8</v>
      </c>
      <c r="F116" s="113" t="n">
        <v>19.7</v>
      </c>
      <c r="G116" s="113" t="n">
        <v>18.7</v>
      </c>
      <c r="H116" s="113" t="n">
        <v>20.3</v>
      </c>
      <c r="I116" s="113" t="n">
        <v>40.2</v>
      </c>
      <c r="J116" s="113" t="n">
        <v>33.6</v>
      </c>
      <c r="K116" s="113" t="n">
        <v>53.7</v>
      </c>
      <c r="L116" s="113" t="n">
        <v>38.9</v>
      </c>
    </row>
    <row r="117" s="10" customFormat="true" ht="39.95" hidden="false" customHeight="true" outlineLevel="0" collapsed="false">
      <c r="A117" s="89"/>
      <c r="B117" s="100" t="s">
        <v>206</v>
      </c>
      <c r="C117" s="113" t="n">
        <v>66.6</v>
      </c>
      <c r="D117" s="113" t="n">
        <v>93.9</v>
      </c>
      <c r="E117" s="113" t="n">
        <v>80.2</v>
      </c>
      <c r="F117" s="113" t="n">
        <v>80.3</v>
      </c>
      <c r="G117" s="113" t="n">
        <v>81.3</v>
      </c>
      <c r="H117" s="113" t="n">
        <v>79.7</v>
      </c>
      <c r="I117" s="113" t="n">
        <v>59.8</v>
      </c>
      <c r="J117" s="113" t="n">
        <v>66.4</v>
      </c>
      <c r="K117" s="113" t="n">
        <v>46.3</v>
      </c>
      <c r="L117" s="113" t="n">
        <v>61.1</v>
      </c>
    </row>
    <row r="118" s="44" customFormat="true" ht="39.95" hidden="false" customHeight="true" outlineLevel="0" collapsed="false">
      <c r="A118" s="107" t="s">
        <v>26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5.6</v>
      </c>
      <c r="F125" s="111" t="n">
        <v>10.7</v>
      </c>
      <c r="G125" s="111" t="n">
        <v>9</v>
      </c>
      <c r="H125" s="111" t="n">
        <v>4.9</v>
      </c>
      <c r="I125" s="111" t="n">
        <v>83.7</v>
      </c>
      <c r="J125" s="111" t="n">
        <v>22.7</v>
      </c>
      <c r="K125" s="111" t="n">
        <v>25</v>
      </c>
      <c r="L125" s="111" t="n">
        <v>36</v>
      </c>
      <c r="M125" s="116"/>
      <c r="N125" s="116"/>
      <c r="O125" s="114"/>
      <c r="P125" s="114"/>
    </row>
    <row r="126" s="10" customFormat="true" ht="39.95" hidden="false" customHeight="true" outlineLevel="0" collapsed="false">
      <c r="A126" s="96" t="s">
        <v>182</v>
      </c>
      <c r="B126" s="97"/>
      <c r="C126" s="115" t="n">
        <v>100</v>
      </c>
      <c r="D126" s="111" t="n">
        <v>0.5</v>
      </c>
      <c r="E126" s="111" t="n">
        <v>14</v>
      </c>
      <c r="F126" s="111" t="n">
        <v>9.7</v>
      </c>
      <c r="G126" s="111" t="n">
        <v>8.2</v>
      </c>
      <c r="H126" s="111" t="n">
        <v>4.3</v>
      </c>
      <c r="I126" s="111" t="n">
        <v>85.5</v>
      </c>
      <c r="J126" s="111" t="n">
        <v>21.5</v>
      </c>
      <c r="K126" s="111" t="n">
        <v>23.1</v>
      </c>
      <c r="L126" s="111" t="n">
        <v>40.9</v>
      </c>
      <c r="M126" s="116"/>
      <c r="N126" s="116"/>
      <c r="O126" s="114"/>
      <c r="P126" s="114"/>
    </row>
    <row r="127" s="10" customFormat="true" ht="39.95" hidden="false" customHeight="true" outlineLevel="0" collapsed="false">
      <c r="A127" s="96" t="s">
        <v>183</v>
      </c>
      <c r="B127" s="97"/>
      <c r="C127" s="115" t="n">
        <v>100</v>
      </c>
      <c r="D127" s="111" t="n">
        <v>0.3</v>
      </c>
      <c r="E127" s="111" t="n">
        <v>20.4</v>
      </c>
      <c r="F127" s="111" t="n">
        <v>16.9</v>
      </c>
      <c r="G127" s="111" t="n">
        <v>16.1</v>
      </c>
      <c r="H127" s="111" t="n">
        <v>3.6</v>
      </c>
      <c r="I127" s="111" t="n">
        <v>79.3</v>
      </c>
      <c r="J127" s="111" t="n">
        <v>17.8</v>
      </c>
      <c r="K127" s="111" t="n">
        <v>19.8</v>
      </c>
      <c r="L127" s="111" t="n">
        <v>41.7</v>
      </c>
      <c r="M127" s="116"/>
      <c r="N127" s="116"/>
      <c r="O127" s="114"/>
      <c r="P127" s="114"/>
    </row>
    <row r="128" s="10" customFormat="true" ht="39.95" hidden="false" customHeight="true" outlineLevel="0" collapsed="false">
      <c r="A128" s="96" t="s">
        <v>184</v>
      </c>
      <c r="B128" s="97"/>
      <c r="C128" s="115" t="n">
        <v>100</v>
      </c>
      <c r="D128" s="111" t="n">
        <v>0.3</v>
      </c>
      <c r="E128" s="111" t="n">
        <v>18.6</v>
      </c>
      <c r="F128" s="111" t="n">
        <v>14.2</v>
      </c>
      <c r="G128" s="111" t="n">
        <v>13.7</v>
      </c>
      <c r="H128" s="111" t="n">
        <v>4.4</v>
      </c>
      <c r="I128" s="111" t="n">
        <v>81.1</v>
      </c>
      <c r="J128" s="111" t="n">
        <v>23.2</v>
      </c>
      <c r="K128" s="111" t="n">
        <v>17.5</v>
      </c>
      <c r="L128" s="111" t="n">
        <v>40.3</v>
      </c>
      <c r="M128" s="116"/>
      <c r="N128" s="116"/>
      <c r="O128" s="114"/>
      <c r="P128" s="114"/>
    </row>
    <row r="129" s="10" customFormat="true" ht="39.95" hidden="false" customHeight="true" outlineLevel="0" collapsed="false">
      <c r="A129" s="96" t="s">
        <v>185</v>
      </c>
      <c r="B129" s="97"/>
      <c r="C129" s="115" t="n">
        <v>100</v>
      </c>
      <c r="D129" s="111" t="n">
        <v>0.3</v>
      </c>
      <c r="E129" s="111" t="n">
        <v>11.9</v>
      </c>
      <c r="F129" s="111" t="n">
        <v>7.6</v>
      </c>
      <c r="G129" s="111" t="n">
        <v>7.1</v>
      </c>
      <c r="H129" s="111" t="n">
        <v>4.3</v>
      </c>
      <c r="I129" s="111" t="n">
        <v>87.7</v>
      </c>
      <c r="J129" s="111" t="n">
        <v>23.6</v>
      </c>
      <c r="K129" s="111" t="n">
        <v>18.2</v>
      </c>
      <c r="L129" s="111" t="n">
        <v>45.9</v>
      </c>
      <c r="M129" s="116"/>
      <c r="N129" s="116"/>
      <c r="O129" s="114"/>
      <c r="P129" s="114"/>
    </row>
    <row r="130" s="10" customFormat="true" ht="39.95" hidden="false" customHeight="true" outlineLevel="0" collapsed="false">
      <c r="A130" s="96" t="s">
        <v>186</v>
      </c>
      <c r="B130" s="97"/>
      <c r="C130" s="115" t="n">
        <v>100</v>
      </c>
      <c r="D130" s="111" t="n">
        <v>0.3</v>
      </c>
      <c r="E130" s="111" t="n">
        <v>30.8</v>
      </c>
      <c r="F130" s="111" t="n">
        <v>26.9</v>
      </c>
      <c r="G130" s="111" t="n">
        <v>26.6</v>
      </c>
      <c r="H130" s="111" t="n">
        <v>3.9</v>
      </c>
      <c r="I130" s="111" t="n">
        <v>68.9</v>
      </c>
      <c r="J130" s="111" t="n">
        <v>23.1</v>
      </c>
      <c r="K130" s="111" t="n">
        <v>19.5</v>
      </c>
      <c r="L130" s="111" t="n">
        <v>26.3</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8</v>
      </c>
      <c r="E132" s="111" t="n">
        <v>39.4</v>
      </c>
      <c r="F132" s="111" t="n">
        <v>27.8</v>
      </c>
      <c r="G132" s="111" t="n">
        <v>27.4</v>
      </c>
      <c r="H132" s="111" t="n">
        <v>11.5</v>
      </c>
      <c r="I132" s="111" t="n">
        <v>57.9</v>
      </c>
      <c r="J132" s="111" t="n">
        <v>20.4</v>
      </c>
      <c r="K132" s="111" t="n">
        <v>7</v>
      </c>
      <c r="L132" s="111" t="n">
        <v>30.4</v>
      </c>
      <c r="M132" s="116"/>
      <c r="N132" s="116"/>
      <c r="O132" s="114"/>
      <c r="P132" s="114"/>
    </row>
    <row r="133" s="10" customFormat="true" ht="39.95" hidden="false" customHeight="true" outlineLevel="0" collapsed="false">
      <c r="A133" s="96" t="s">
        <v>188</v>
      </c>
      <c r="B133" s="97"/>
      <c r="C133" s="115" t="n">
        <v>100</v>
      </c>
      <c r="D133" s="111" t="n">
        <v>2.5</v>
      </c>
      <c r="E133" s="111" t="n">
        <v>24.8</v>
      </c>
      <c r="F133" s="111" t="n">
        <v>14.2</v>
      </c>
      <c r="G133" s="111" t="n">
        <v>13.7</v>
      </c>
      <c r="H133" s="111" t="n">
        <v>10.7</v>
      </c>
      <c r="I133" s="111" t="n">
        <v>72.7</v>
      </c>
      <c r="J133" s="111" t="n">
        <v>22.4</v>
      </c>
      <c r="K133" s="111" t="n">
        <v>12.1</v>
      </c>
      <c r="L133" s="111" t="n">
        <v>38.2</v>
      </c>
      <c r="M133" s="116"/>
      <c r="N133" s="116"/>
      <c r="O133" s="114"/>
      <c r="P133" s="114"/>
    </row>
    <row r="134" s="10" customFormat="true" ht="39.95" hidden="false" customHeight="true" outlineLevel="0" collapsed="false">
      <c r="A134" s="96" t="s">
        <v>189</v>
      </c>
      <c r="B134" s="97"/>
      <c r="C134" s="115" t="n">
        <v>100</v>
      </c>
      <c r="D134" s="111" t="n">
        <v>3.4</v>
      </c>
      <c r="E134" s="111" t="n">
        <v>42.6</v>
      </c>
      <c r="F134" s="111" t="n">
        <v>35.1</v>
      </c>
      <c r="G134" s="111" t="n">
        <v>33.7</v>
      </c>
      <c r="H134" s="111" t="n">
        <v>7.5</v>
      </c>
      <c r="I134" s="111" t="n">
        <v>54</v>
      </c>
      <c r="J134" s="111" t="n">
        <v>19.5</v>
      </c>
      <c r="K134" s="111" t="n">
        <v>7.6</v>
      </c>
      <c r="L134" s="111" t="n">
        <v>26.9</v>
      </c>
      <c r="M134" s="116"/>
      <c r="N134" s="116"/>
      <c r="O134" s="114"/>
      <c r="P134" s="114"/>
    </row>
    <row r="135" s="10" customFormat="true" ht="39.95" hidden="false" customHeight="true" outlineLevel="0" collapsed="false">
      <c r="A135" s="96" t="s">
        <v>190</v>
      </c>
      <c r="B135" s="97"/>
      <c r="C135" s="115" t="n">
        <v>100</v>
      </c>
      <c r="D135" s="111" t="n">
        <v>5.6</v>
      </c>
      <c r="E135" s="111" t="n">
        <v>27.1</v>
      </c>
      <c r="F135" s="111" t="n">
        <v>18.7</v>
      </c>
      <c r="G135" s="111" t="n">
        <v>18.1</v>
      </c>
      <c r="H135" s="111" t="n">
        <v>8.4</v>
      </c>
      <c r="I135" s="111" t="n">
        <v>67.3</v>
      </c>
      <c r="J135" s="111" t="n">
        <v>21.1</v>
      </c>
      <c r="K135" s="111" t="n">
        <v>9.3</v>
      </c>
      <c r="L135" s="111" t="n">
        <v>36.9</v>
      </c>
      <c r="M135" s="116"/>
      <c r="N135" s="116"/>
      <c r="O135" s="114"/>
      <c r="P135" s="114"/>
    </row>
    <row r="136" s="10" customFormat="true" ht="39.95" hidden="false" customHeight="true" outlineLevel="0" collapsed="false">
      <c r="A136" s="96" t="s">
        <v>191</v>
      </c>
      <c r="B136" s="97"/>
      <c r="C136" s="115" t="n">
        <v>100</v>
      </c>
      <c r="D136" s="111" t="n">
        <v>4.5</v>
      </c>
      <c r="E136" s="111" t="n">
        <v>27.4</v>
      </c>
      <c r="F136" s="111" t="n">
        <v>18.7</v>
      </c>
      <c r="G136" s="111" t="n">
        <v>18.2</v>
      </c>
      <c r="H136" s="111" t="n">
        <v>8.7</v>
      </c>
      <c r="I136" s="111" t="n">
        <v>68.1</v>
      </c>
      <c r="J136" s="111" t="n">
        <v>19</v>
      </c>
      <c r="K136" s="111" t="n">
        <v>6.9</v>
      </c>
      <c r="L136" s="111" t="n">
        <v>42.2</v>
      </c>
      <c r="M136" s="116"/>
      <c r="N136" s="116"/>
      <c r="O136" s="114"/>
      <c r="P136" s="114"/>
    </row>
    <row r="137" s="10" customFormat="true" ht="39.95" hidden="false" customHeight="true" outlineLevel="0" collapsed="false">
      <c r="A137" s="96" t="s">
        <v>192</v>
      </c>
      <c r="B137" s="97"/>
      <c r="C137" s="115" t="n">
        <v>100</v>
      </c>
      <c r="D137" s="111" t="n">
        <v>2.2</v>
      </c>
      <c r="E137" s="111" t="n">
        <v>37.2</v>
      </c>
      <c r="F137" s="111" t="n">
        <v>30.5</v>
      </c>
      <c r="G137" s="111" t="n">
        <v>29.4</v>
      </c>
      <c r="H137" s="111" t="n">
        <v>6.7</v>
      </c>
      <c r="I137" s="111" t="n">
        <v>60.6</v>
      </c>
      <c r="J137" s="111" t="n">
        <v>19.3</v>
      </c>
      <c r="K137" s="111" t="n">
        <v>11.3</v>
      </c>
      <c r="L137" s="111" t="n">
        <v>29.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3.3</v>
      </c>
      <c r="F139" s="111" t="n">
        <v>25.6</v>
      </c>
      <c r="G139" s="111" t="n">
        <v>25</v>
      </c>
      <c r="H139" s="111" t="n">
        <v>7.8</v>
      </c>
      <c r="I139" s="111" t="n">
        <v>63.6</v>
      </c>
      <c r="J139" s="111" t="n">
        <v>22.6</v>
      </c>
      <c r="K139" s="111" t="n">
        <v>11.4</v>
      </c>
      <c r="L139" s="111" t="n">
        <v>29.6</v>
      </c>
      <c r="M139" s="116"/>
      <c r="N139" s="116"/>
      <c r="O139" s="114"/>
      <c r="P139" s="114"/>
    </row>
    <row r="140" s="10" customFormat="true" ht="39.95" hidden="false" customHeight="true" outlineLevel="0" collapsed="false">
      <c r="A140" s="96" t="s">
        <v>194</v>
      </c>
      <c r="B140" s="97"/>
      <c r="C140" s="115" t="n">
        <v>100</v>
      </c>
      <c r="D140" s="111" t="n">
        <v>5.5</v>
      </c>
      <c r="E140" s="111" t="n">
        <v>37.6</v>
      </c>
      <c r="F140" s="111" t="n">
        <v>28.6</v>
      </c>
      <c r="G140" s="111" t="n">
        <v>28.3</v>
      </c>
      <c r="H140" s="111" t="n">
        <v>9</v>
      </c>
      <c r="I140" s="111" t="n">
        <v>56.9</v>
      </c>
      <c r="J140" s="111" t="n">
        <v>21.5</v>
      </c>
      <c r="K140" s="111" t="n">
        <v>11</v>
      </c>
      <c r="L140" s="111" t="n">
        <v>24.4</v>
      </c>
      <c r="M140" s="116"/>
      <c r="N140" s="116"/>
      <c r="O140" s="114"/>
      <c r="P140" s="114"/>
    </row>
    <row r="141" s="10" customFormat="true" ht="39.95" hidden="false" customHeight="true" outlineLevel="0" collapsed="false">
      <c r="A141" s="96" t="s">
        <v>195</v>
      </c>
      <c r="B141" s="97"/>
      <c r="C141" s="115" t="n">
        <v>100</v>
      </c>
      <c r="D141" s="111" t="n">
        <v>4.8</v>
      </c>
      <c r="E141" s="111" t="n">
        <v>40</v>
      </c>
      <c r="F141" s="111" t="n">
        <v>31.4</v>
      </c>
      <c r="G141" s="111" t="n">
        <v>30.4</v>
      </c>
      <c r="H141" s="111" t="n">
        <v>8.5</v>
      </c>
      <c r="I141" s="111" t="n">
        <v>55.2</v>
      </c>
      <c r="J141" s="111" t="n">
        <v>18.5</v>
      </c>
      <c r="K141" s="111" t="n">
        <v>7.7</v>
      </c>
      <c r="L141" s="111" t="n">
        <v>29</v>
      </c>
      <c r="M141" s="116"/>
      <c r="N141" s="116"/>
      <c r="O141" s="114"/>
      <c r="P141" s="114"/>
    </row>
    <row r="142" s="10" customFormat="true" ht="39.95" hidden="false" customHeight="true" outlineLevel="0" collapsed="false">
      <c r="A142" s="96" t="s">
        <v>196</v>
      </c>
      <c r="B142" s="97"/>
      <c r="C142" s="115" t="n">
        <v>100</v>
      </c>
      <c r="D142" s="111" t="n">
        <v>2.5</v>
      </c>
      <c r="E142" s="111" t="n">
        <v>35.2</v>
      </c>
      <c r="F142" s="111" t="n">
        <v>28.5</v>
      </c>
      <c r="G142" s="111" t="n">
        <v>27.7</v>
      </c>
      <c r="H142" s="111" t="n">
        <v>6.8</v>
      </c>
      <c r="I142" s="111" t="n">
        <v>62.2</v>
      </c>
      <c r="J142" s="111" t="n">
        <v>21.1</v>
      </c>
      <c r="K142" s="111" t="n">
        <v>10.9</v>
      </c>
      <c r="L142" s="111" t="n">
        <v>30.2</v>
      </c>
      <c r="M142" s="116"/>
      <c r="N142" s="116"/>
      <c r="O142" s="114"/>
      <c r="P142" s="114"/>
    </row>
    <row r="143" s="10" customFormat="true" ht="39.95" hidden="false" customHeight="true" outlineLevel="0" collapsed="false">
      <c r="A143" s="96" t="s">
        <v>197</v>
      </c>
      <c r="B143" s="97"/>
      <c r="C143" s="115" t="n">
        <v>100</v>
      </c>
      <c r="D143" s="111" t="n">
        <v>4.8</v>
      </c>
      <c r="E143" s="111" t="n">
        <v>31.9</v>
      </c>
      <c r="F143" s="111" t="n">
        <v>19.4</v>
      </c>
      <c r="G143" s="111" t="n">
        <v>18.8</v>
      </c>
      <c r="H143" s="111" t="n">
        <v>12.6</v>
      </c>
      <c r="I143" s="111" t="n">
        <v>63.3</v>
      </c>
      <c r="J143" s="111" t="n">
        <v>23.2</v>
      </c>
      <c r="K143" s="111" t="n">
        <v>7.8</v>
      </c>
      <c r="L143" s="111" t="n">
        <v>32.3</v>
      </c>
      <c r="M143" s="116"/>
      <c r="N143" s="116"/>
      <c r="O143" s="114"/>
      <c r="P143" s="114"/>
    </row>
    <row r="144" s="10" customFormat="true" ht="41.25" hidden="false" customHeight="true" outlineLevel="0" collapsed="false">
      <c r="A144" s="96" t="s">
        <v>198</v>
      </c>
      <c r="B144" s="97"/>
      <c r="C144" s="115" t="n">
        <v>100</v>
      </c>
      <c r="D144" s="111" t="n">
        <v>1.8</v>
      </c>
      <c r="E144" s="111" t="n">
        <v>42.7</v>
      </c>
      <c r="F144" s="111" t="n">
        <v>36.5</v>
      </c>
      <c r="G144" s="111" t="n">
        <v>34.7</v>
      </c>
      <c r="H144" s="111" t="n">
        <v>6.2</v>
      </c>
      <c r="I144" s="111" t="n">
        <v>55.5</v>
      </c>
      <c r="J144" s="111" t="n">
        <v>18.3</v>
      </c>
      <c r="K144" s="111" t="n">
        <v>13.7</v>
      </c>
      <c r="L144" s="111" t="n">
        <v>23.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5</v>
      </c>
      <c r="F146" s="111" t="n">
        <v>27</v>
      </c>
      <c r="G146" s="111" t="n">
        <v>25</v>
      </c>
      <c r="H146" s="111" t="n">
        <v>7.5</v>
      </c>
      <c r="I146" s="111" t="n">
        <v>62.7</v>
      </c>
      <c r="J146" s="111" t="n">
        <v>20.2</v>
      </c>
      <c r="K146" s="111" t="n">
        <v>11.4</v>
      </c>
      <c r="L146" s="111" t="n">
        <v>31.1</v>
      </c>
      <c r="M146" s="116"/>
      <c r="N146" s="116"/>
      <c r="O146" s="114"/>
      <c r="P146" s="114"/>
    </row>
    <row r="147" s="10" customFormat="true" ht="39.95" hidden="false" customHeight="true" outlineLevel="0" collapsed="false">
      <c r="A147" s="96" t="s">
        <v>200</v>
      </c>
      <c r="B147" s="97"/>
      <c r="C147" s="115" t="n">
        <v>100</v>
      </c>
      <c r="D147" s="111" t="n">
        <v>4.7</v>
      </c>
      <c r="E147" s="111" t="n">
        <v>34</v>
      </c>
      <c r="F147" s="111" t="n">
        <v>23.8</v>
      </c>
      <c r="G147" s="111" t="n">
        <v>22.8</v>
      </c>
      <c r="H147" s="111" t="n">
        <v>10.2</v>
      </c>
      <c r="I147" s="111" t="n">
        <v>61.3</v>
      </c>
      <c r="J147" s="111" t="n">
        <v>29.6</v>
      </c>
      <c r="K147" s="111" t="n">
        <v>7.8</v>
      </c>
      <c r="L147" s="111" t="n">
        <v>23.9</v>
      </c>
      <c r="M147" s="116"/>
      <c r="N147" s="116"/>
      <c r="O147" s="114"/>
      <c r="P147" s="114"/>
    </row>
    <row r="148" s="10" customFormat="true" ht="39.95" hidden="false" customHeight="true" outlineLevel="0" collapsed="false">
      <c r="A148" s="96" t="s">
        <v>201</v>
      </c>
      <c r="B148" s="97"/>
      <c r="C148" s="115" t="n">
        <v>100</v>
      </c>
      <c r="D148" s="111" t="n">
        <v>5.3</v>
      </c>
      <c r="E148" s="111" t="n">
        <v>41.4</v>
      </c>
      <c r="F148" s="111" t="n">
        <v>33.4</v>
      </c>
      <c r="G148" s="111" t="n">
        <v>32.5</v>
      </c>
      <c r="H148" s="111" t="n">
        <v>8</v>
      </c>
      <c r="I148" s="111" t="n">
        <v>53.4</v>
      </c>
      <c r="J148" s="111" t="n">
        <v>18.2</v>
      </c>
      <c r="K148" s="111" t="n">
        <v>9.8</v>
      </c>
      <c r="L148" s="111" t="n">
        <v>25.4</v>
      </c>
      <c r="M148" s="116"/>
      <c r="N148" s="116"/>
      <c r="O148" s="114"/>
      <c r="P148" s="114"/>
    </row>
    <row r="149" s="10" customFormat="true" ht="39.95" hidden="false" customHeight="true" outlineLevel="0" collapsed="false">
      <c r="A149" s="96" t="s">
        <v>202</v>
      </c>
      <c r="B149" s="97"/>
      <c r="C149" s="115" t="n">
        <v>100</v>
      </c>
      <c r="D149" s="111" t="n">
        <v>4.5</v>
      </c>
      <c r="E149" s="111" t="n">
        <v>38.7</v>
      </c>
      <c r="F149" s="111" t="n">
        <v>27</v>
      </c>
      <c r="G149" s="111" t="n">
        <v>25.8</v>
      </c>
      <c r="H149" s="111" t="n">
        <v>11.7</v>
      </c>
      <c r="I149" s="111" t="n">
        <v>56.8</v>
      </c>
      <c r="J149" s="111" t="n">
        <v>23.2</v>
      </c>
      <c r="K149" s="111" t="n">
        <v>6.7</v>
      </c>
      <c r="L149" s="111" t="n">
        <v>26.9</v>
      </c>
      <c r="M149" s="116"/>
      <c r="N149" s="116"/>
      <c r="O149" s="114"/>
      <c r="P149" s="114"/>
    </row>
    <row r="150" s="10" customFormat="true" ht="39.95" hidden="false" customHeight="true" outlineLevel="0" collapsed="false">
      <c r="A150" s="96" t="s">
        <v>203</v>
      </c>
      <c r="B150" s="97"/>
      <c r="C150" s="115" t="n">
        <v>100</v>
      </c>
      <c r="D150" s="111" t="n">
        <v>3.1</v>
      </c>
      <c r="E150" s="111" t="n">
        <v>31.5</v>
      </c>
      <c r="F150" s="111" t="n">
        <v>23.9</v>
      </c>
      <c r="G150" s="111" t="n">
        <v>22.6</v>
      </c>
      <c r="H150" s="111" t="n">
        <v>7.6</v>
      </c>
      <c r="I150" s="111" t="n">
        <v>65.4</v>
      </c>
      <c r="J150" s="111" t="n">
        <v>27.3</v>
      </c>
      <c r="K150" s="111" t="n">
        <v>8.5</v>
      </c>
      <c r="L150" s="111" t="n">
        <v>29.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3</v>
      </c>
      <c r="F153" s="118" t="n">
        <v>22.1</v>
      </c>
      <c r="G153" s="118" t="n">
        <v>21</v>
      </c>
      <c r="H153" s="118" t="n">
        <v>7.2</v>
      </c>
      <c r="I153" s="118" t="n">
        <v>68.1</v>
      </c>
      <c r="J153" s="118" t="n">
        <v>21.6</v>
      </c>
      <c r="K153" s="118" t="n">
        <v>13.8</v>
      </c>
      <c r="L153" s="118" t="n">
        <v>32.8</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4</v>
      </c>
      <c r="F155" s="113" t="n">
        <v>13</v>
      </c>
      <c r="G155" s="113" t="n">
        <v>11.8</v>
      </c>
      <c r="H155" s="113" t="n">
        <v>4.4</v>
      </c>
      <c r="I155" s="113" t="n">
        <v>82.1</v>
      </c>
      <c r="J155" s="113" t="n">
        <v>21.7</v>
      </c>
      <c r="K155" s="113" t="n">
        <v>22.1</v>
      </c>
      <c r="L155" s="113" t="n">
        <v>38.3</v>
      </c>
      <c r="M155" s="116"/>
      <c r="N155" s="116"/>
      <c r="O155" s="114"/>
      <c r="P155" s="114"/>
    </row>
    <row r="156" s="10" customFormat="true" ht="39.95" hidden="false" customHeight="true" outlineLevel="0" collapsed="false">
      <c r="A156" s="89"/>
      <c r="B156" s="100" t="s">
        <v>206</v>
      </c>
      <c r="C156" s="132" t="n">
        <v>100</v>
      </c>
      <c r="D156" s="113" t="n">
        <v>3.6</v>
      </c>
      <c r="E156" s="113" t="n">
        <v>35.2</v>
      </c>
      <c r="F156" s="113" t="n">
        <v>26.6</v>
      </c>
      <c r="G156" s="113" t="n">
        <v>25.6</v>
      </c>
      <c r="H156" s="113" t="n">
        <v>8.6</v>
      </c>
      <c r="I156" s="113" t="n">
        <v>61.1</v>
      </c>
      <c r="J156" s="113" t="n">
        <v>21.5</v>
      </c>
      <c r="K156" s="113" t="n">
        <v>9.6</v>
      </c>
      <c r="L156" s="113" t="n">
        <v>3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9</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4000</v>
      </c>
      <c r="D8" s="98" t="n">
        <v>900</v>
      </c>
      <c r="E8" s="98" t="n">
        <v>19300</v>
      </c>
      <c r="F8" s="98" t="n">
        <v>13200</v>
      </c>
      <c r="G8" s="98" t="n">
        <v>11300</v>
      </c>
      <c r="H8" s="98" t="n">
        <v>6100</v>
      </c>
      <c r="I8" s="98" t="n">
        <v>103800</v>
      </c>
      <c r="J8" s="98" t="n">
        <v>27400</v>
      </c>
      <c r="K8" s="98" t="n">
        <v>31500</v>
      </c>
      <c r="L8" s="98" t="n">
        <v>44900</v>
      </c>
      <c r="M8" s="98"/>
      <c r="N8" s="98"/>
      <c r="O8" s="98"/>
    </row>
    <row r="9" s="10" customFormat="true" ht="39.95" hidden="false" customHeight="true" outlineLevel="0" collapsed="false">
      <c r="A9" s="96" t="s">
        <v>182</v>
      </c>
      <c r="B9" s="97"/>
      <c r="C9" s="98" t="n">
        <v>48400</v>
      </c>
      <c r="D9" s="98" t="n">
        <v>200</v>
      </c>
      <c r="E9" s="98" t="n">
        <v>6900</v>
      </c>
      <c r="F9" s="98" t="n">
        <v>4800</v>
      </c>
      <c r="G9" s="98" t="n">
        <v>4100</v>
      </c>
      <c r="H9" s="98" t="n">
        <v>2100</v>
      </c>
      <c r="I9" s="98" t="n">
        <v>41300</v>
      </c>
      <c r="J9" s="98" t="n">
        <v>10500</v>
      </c>
      <c r="K9" s="98" t="n">
        <v>11200</v>
      </c>
      <c r="L9" s="98" t="n">
        <v>19700</v>
      </c>
      <c r="M9" s="99"/>
      <c r="N9" s="99"/>
      <c r="O9" s="99"/>
    </row>
    <row r="10" s="10" customFormat="true" ht="39.95" hidden="false" customHeight="true" outlineLevel="0" collapsed="false">
      <c r="A10" s="96" t="s">
        <v>183</v>
      </c>
      <c r="B10" s="97"/>
      <c r="C10" s="98" t="n">
        <v>57900</v>
      </c>
      <c r="D10" s="98" t="n">
        <v>200</v>
      </c>
      <c r="E10" s="98" t="n">
        <v>12000</v>
      </c>
      <c r="F10" s="98" t="n">
        <v>9900</v>
      </c>
      <c r="G10" s="98" t="n">
        <v>9400</v>
      </c>
      <c r="H10" s="98" t="n">
        <v>2100</v>
      </c>
      <c r="I10" s="98" t="n">
        <v>45800</v>
      </c>
      <c r="J10" s="98" t="n">
        <v>10200</v>
      </c>
      <c r="K10" s="98" t="n">
        <v>11500</v>
      </c>
      <c r="L10" s="98" t="n">
        <v>24100</v>
      </c>
      <c r="M10" s="99"/>
      <c r="N10" s="99"/>
      <c r="O10" s="99"/>
    </row>
    <row r="11" s="10" customFormat="true" ht="39.95" hidden="false" customHeight="true" outlineLevel="0" collapsed="false">
      <c r="A11" s="96" t="s">
        <v>184</v>
      </c>
      <c r="B11" s="97"/>
      <c r="C11" s="98" t="n">
        <v>20200</v>
      </c>
      <c r="D11" s="98" t="n">
        <v>100</v>
      </c>
      <c r="E11" s="98" t="n">
        <v>3900</v>
      </c>
      <c r="F11" s="98" t="n">
        <v>3000</v>
      </c>
      <c r="G11" s="98" t="n">
        <v>2900</v>
      </c>
      <c r="H11" s="98" t="n">
        <v>900</v>
      </c>
      <c r="I11" s="98" t="n">
        <v>16200</v>
      </c>
      <c r="J11" s="98" t="n">
        <v>4600</v>
      </c>
      <c r="K11" s="98" t="n">
        <v>3600</v>
      </c>
      <c r="L11" s="98" t="n">
        <v>8000</v>
      </c>
      <c r="M11" s="99"/>
      <c r="N11" s="99"/>
      <c r="O11" s="99"/>
    </row>
    <row r="12" s="10" customFormat="true" ht="39.95" hidden="false" customHeight="true" outlineLevel="0" collapsed="false">
      <c r="A12" s="96" t="s">
        <v>185</v>
      </c>
      <c r="B12" s="97"/>
      <c r="C12" s="98" t="n">
        <v>28700</v>
      </c>
      <c r="D12" s="98" t="n">
        <v>100</v>
      </c>
      <c r="E12" s="98" t="n">
        <v>3400</v>
      </c>
      <c r="F12" s="98" t="n">
        <v>2200</v>
      </c>
      <c r="G12" s="98" t="n">
        <v>2100</v>
      </c>
      <c r="H12" s="98" t="n">
        <v>1200</v>
      </c>
      <c r="I12" s="98" t="n">
        <v>25200</v>
      </c>
      <c r="J12" s="98" t="n">
        <v>6700</v>
      </c>
      <c r="K12" s="98" t="n">
        <v>5200</v>
      </c>
      <c r="L12" s="98" t="n">
        <v>13300</v>
      </c>
      <c r="M12" s="99"/>
      <c r="N12" s="99"/>
      <c r="O12" s="99"/>
    </row>
    <row r="13" s="10" customFormat="true" ht="39.95" hidden="false" customHeight="true" outlineLevel="0" collapsed="false">
      <c r="A13" s="96" t="s">
        <v>186</v>
      </c>
      <c r="B13" s="97"/>
      <c r="C13" s="98" t="n">
        <v>25800</v>
      </c>
      <c r="D13" s="98" t="n">
        <v>100</v>
      </c>
      <c r="E13" s="98" t="n">
        <v>7900</v>
      </c>
      <c r="F13" s="98" t="n">
        <v>6900</v>
      </c>
      <c r="G13" s="98" t="n">
        <v>6800</v>
      </c>
      <c r="H13" s="98" t="n">
        <v>1000</v>
      </c>
      <c r="I13" s="98" t="n">
        <v>17900</v>
      </c>
      <c r="J13" s="98" t="n">
        <v>5800</v>
      </c>
      <c r="K13" s="98" t="n">
        <v>53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100</v>
      </c>
      <c r="D15" s="98" t="n">
        <v>1000</v>
      </c>
      <c r="E15" s="98" t="n">
        <v>14700</v>
      </c>
      <c r="F15" s="98" t="n">
        <v>10600</v>
      </c>
      <c r="G15" s="98" t="n">
        <v>10400</v>
      </c>
      <c r="H15" s="98" t="n">
        <v>4100</v>
      </c>
      <c r="I15" s="98" t="n">
        <v>21500</v>
      </c>
      <c r="J15" s="98" t="n">
        <v>7500</v>
      </c>
      <c r="K15" s="98" t="n">
        <v>2700</v>
      </c>
      <c r="L15" s="98" t="n">
        <v>11300</v>
      </c>
      <c r="M15" s="99"/>
      <c r="N15" s="99"/>
      <c r="O15" s="99"/>
    </row>
    <row r="16" s="10" customFormat="true" ht="39.95" hidden="false" customHeight="true" outlineLevel="0" collapsed="false">
      <c r="A16" s="96" t="s">
        <v>188</v>
      </c>
      <c r="B16" s="97"/>
      <c r="C16" s="98" t="n">
        <v>33000</v>
      </c>
      <c r="D16" s="98" t="n">
        <v>800</v>
      </c>
      <c r="E16" s="98" t="n">
        <v>8400</v>
      </c>
      <c r="F16" s="98" t="n">
        <v>5000</v>
      </c>
      <c r="G16" s="98" t="n">
        <v>4800</v>
      </c>
      <c r="H16" s="98" t="n">
        <v>3400</v>
      </c>
      <c r="I16" s="98" t="n">
        <v>23800</v>
      </c>
      <c r="J16" s="98" t="n">
        <v>7300</v>
      </c>
      <c r="K16" s="98" t="n">
        <v>4000</v>
      </c>
      <c r="L16" s="98" t="n">
        <v>12500</v>
      </c>
      <c r="M16" s="99"/>
      <c r="N16" s="99"/>
      <c r="O16" s="99"/>
    </row>
    <row r="17" s="10" customFormat="true" ht="39.95" hidden="false" customHeight="true" outlineLevel="0" collapsed="false">
      <c r="A17" s="96" t="s">
        <v>189</v>
      </c>
      <c r="B17" s="97"/>
      <c r="C17" s="98" t="n">
        <v>46700</v>
      </c>
      <c r="D17" s="98" t="n">
        <v>1600</v>
      </c>
      <c r="E17" s="98" t="n">
        <v>20000</v>
      </c>
      <c r="F17" s="98" t="n">
        <v>16600</v>
      </c>
      <c r="G17" s="98" t="n">
        <v>16000</v>
      </c>
      <c r="H17" s="98" t="n">
        <v>3400</v>
      </c>
      <c r="I17" s="98" t="n">
        <v>25100</v>
      </c>
      <c r="J17" s="98" t="n">
        <v>8900</v>
      </c>
      <c r="K17" s="98" t="n">
        <v>3400</v>
      </c>
      <c r="L17" s="98" t="n">
        <v>12800</v>
      </c>
      <c r="M17" s="99"/>
      <c r="N17" s="99"/>
      <c r="O17" s="99"/>
    </row>
    <row r="18" s="10" customFormat="true" ht="39.95" hidden="false" customHeight="true" outlineLevel="0" collapsed="false">
      <c r="A18" s="96" t="s">
        <v>190</v>
      </c>
      <c r="B18" s="97"/>
      <c r="C18" s="98" t="n">
        <v>40300</v>
      </c>
      <c r="D18" s="98" t="n">
        <v>2200</v>
      </c>
      <c r="E18" s="98" t="n">
        <v>10900</v>
      </c>
      <c r="F18" s="98" t="n">
        <v>7600</v>
      </c>
      <c r="G18" s="98" t="n">
        <v>7400</v>
      </c>
      <c r="H18" s="98" t="n">
        <v>3300</v>
      </c>
      <c r="I18" s="98" t="n">
        <v>27300</v>
      </c>
      <c r="J18" s="98" t="n">
        <v>8500</v>
      </c>
      <c r="K18" s="98" t="n">
        <v>4100</v>
      </c>
      <c r="L18" s="98" t="n">
        <v>14700</v>
      </c>
      <c r="M18" s="99"/>
      <c r="N18" s="99"/>
      <c r="O18" s="99"/>
    </row>
    <row r="19" s="10" customFormat="true" ht="39.95" hidden="false" customHeight="true" outlineLevel="0" collapsed="false">
      <c r="A19" s="96" t="s">
        <v>191</v>
      </c>
      <c r="B19" s="97"/>
      <c r="C19" s="98" t="n">
        <v>26600</v>
      </c>
      <c r="D19" s="98" t="n">
        <v>1200</v>
      </c>
      <c r="E19" s="98" t="n">
        <v>7300</v>
      </c>
      <c r="F19" s="98" t="n">
        <v>5000</v>
      </c>
      <c r="G19" s="98" t="n">
        <v>4900</v>
      </c>
      <c r="H19" s="98" t="n">
        <v>2200</v>
      </c>
      <c r="I19" s="98" t="n">
        <v>18200</v>
      </c>
      <c r="J19" s="98" t="n">
        <v>4900</v>
      </c>
      <c r="K19" s="98" t="n">
        <v>1900</v>
      </c>
      <c r="L19" s="98" t="n">
        <v>11400</v>
      </c>
      <c r="M19" s="99"/>
      <c r="N19" s="99"/>
      <c r="O19" s="99"/>
    </row>
    <row r="20" s="10" customFormat="true" ht="39.95" hidden="false" customHeight="true" outlineLevel="0" collapsed="false">
      <c r="A20" s="96" t="s">
        <v>192</v>
      </c>
      <c r="B20" s="97"/>
      <c r="C20" s="98" t="n">
        <v>51600</v>
      </c>
      <c r="D20" s="98" t="n">
        <v>1100</v>
      </c>
      <c r="E20" s="98" t="n">
        <v>19500</v>
      </c>
      <c r="F20" s="98" t="n">
        <v>16200</v>
      </c>
      <c r="G20" s="98" t="n">
        <v>15600</v>
      </c>
      <c r="H20" s="98" t="n">
        <v>3300</v>
      </c>
      <c r="I20" s="98" t="n">
        <v>31000</v>
      </c>
      <c r="J20" s="98" t="n">
        <v>9900</v>
      </c>
      <c r="K20" s="98" t="n">
        <v>5600</v>
      </c>
      <c r="L20" s="98" t="n">
        <v>155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100</v>
      </c>
      <c r="D22" s="98" t="n">
        <v>1700</v>
      </c>
      <c r="E22" s="98" t="n">
        <v>19800</v>
      </c>
      <c r="F22" s="98" t="n">
        <v>15300</v>
      </c>
      <c r="G22" s="98" t="n">
        <v>15000</v>
      </c>
      <c r="H22" s="98" t="n">
        <v>4500</v>
      </c>
      <c r="I22" s="98" t="n">
        <v>36600</v>
      </c>
      <c r="J22" s="98" t="n">
        <v>12800</v>
      </c>
      <c r="K22" s="98" t="n">
        <v>6800</v>
      </c>
      <c r="L22" s="98" t="n">
        <v>17000</v>
      </c>
      <c r="M22" s="99"/>
      <c r="N22" s="99"/>
      <c r="O22" s="99"/>
    </row>
    <row r="23" s="10" customFormat="true" ht="39.95" hidden="false" customHeight="true" outlineLevel="0" collapsed="false">
      <c r="A23" s="96" t="s">
        <v>194</v>
      </c>
      <c r="B23" s="97"/>
      <c r="C23" s="98" t="n">
        <v>23300</v>
      </c>
      <c r="D23" s="98" t="n">
        <v>1300</v>
      </c>
      <c r="E23" s="98" t="n">
        <v>8800</v>
      </c>
      <c r="F23" s="98" t="n">
        <v>6700</v>
      </c>
      <c r="G23" s="98" t="n">
        <v>6700</v>
      </c>
      <c r="H23" s="98" t="n">
        <v>2100</v>
      </c>
      <c r="I23" s="98" t="n">
        <v>13200</v>
      </c>
      <c r="J23" s="98" t="n">
        <v>5000</v>
      </c>
      <c r="K23" s="98" t="n">
        <v>2400</v>
      </c>
      <c r="L23" s="98" t="n">
        <v>5800</v>
      </c>
      <c r="M23" s="99"/>
      <c r="N23" s="99"/>
      <c r="O23" s="99"/>
    </row>
    <row r="24" s="10" customFormat="true" ht="39.95" hidden="false" customHeight="true" outlineLevel="0" collapsed="false">
      <c r="A24" s="96" t="s">
        <v>195</v>
      </c>
      <c r="B24" s="97"/>
      <c r="C24" s="98" t="n">
        <v>22800</v>
      </c>
      <c r="D24" s="98" t="n">
        <v>1100</v>
      </c>
      <c r="E24" s="98" t="n">
        <v>9200</v>
      </c>
      <c r="F24" s="98" t="n">
        <v>7500</v>
      </c>
      <c r="G24" s="98" t="n">
        <v>7200</v>
      </c>
      <c r="H24" s="98" t="n">
        <v>1700</v>
      </c>
      <c r="I24" s="98" t="n">
        <v>12500</v>
      </c>
      <c r="J24" s="98" t="n">
        <v>4200</v>
      </c>
      <c r="K24" s="98" t="n">
        <v>1700</v>
      </c>
      <c r="L24" s="98" t="n">
        <v>6600</v>
      </c>
      <c r="M24" s="99"/>
      <c r="N24" s="99"/>
      <c r="O24" s="99"/>
    </row>
    <row r="25" s="10" customFormat="true" ht="39.95" hidden="false" customHeight="true" outlineLevel="0" collapsed="false">
      <c r="A25" s="96" t="s">
        <v>196</v>
      </c>
      <c r="B25" s="97"/>
      <c r="C25" s="98" t="n">
        <v>41700</v>
      </c>
      <c r="D25" s="98" t="n">
        <v>1000</v>
      </c>
      <c r="E25" s="98" t="n">
        <v>15000</v>
      </c>
      <c r="F25" s="98" t="n">
        <v>12100</v>
      </c>
      <c r="G25" s="98" t="n">
        <v>11800</v>
      </c>
      <c r="H25" s="98" t="n">
        <v>2900</v>
      </c>
      <c r="I25" s="98" t="n">
        <v>25700</v>
      </c>
      <c r="J25" s="98" t="n">
        <v>8700</v>
      </c>
      <c r="K25" s="98" t="n">
        <v>4600</v>
      </c>
      <c r="L25" s="98" t="n">
        <v>12400</v>
      </c>
      <c r="M25" s="99"/>
      <c r="N25" s="99"/>
      <c r="O25" s="99"/>
    </row>
    <row r="26" s="10" customFormat="true" ht="39.95" hidden="false" customHeight="true" outlineLevel="0" collapsed="false">
      <c r="A26" s="96" t="s">
        <v>197</v>
      </c>
      <c r="B26" s="97"/>
      <c r="C26" s="98" t="n">
        <v>27500</v>
      </c>
      <c r="D26" s="98" t="n">
        <v>1400</v>
      </c>
      <c r="E26" s="98" t="n">
        <v>8800</v>
      </c>
      <c r="F26" s="98" t="n">
        <v>5400</v>
      </c>
      <c r="G26" s="98" t="n">
        <v>5200</v>
      </c>
      <c r="H26" s="98" t="n">
        <v>3400</v>
      </c>
      <c r="I26" s="98" t="n">
        <v>17300</v>
      </c>
      <c r="J26" s="98" t="n">
        <v>6400</v>
      </c>
      <c r="K26" s="98" t="n">
        <v>2100</v>
      </c>
      <c r="L26" s="98" t="n">
        <v>8800</v>
      </c>
      <c r="M26" s="99"/>
      <c r="N26" s="99"/>
      <c r="O26" s="99"/>
    </row>
    <row r="27" s="10" customFormat="true" ht="39.95" hidden="false" customHeight="true" outlineLevel="0" collapsed="false">
      <c r="A27" s="96" t="s">
        <v>198</v>
      </c>
      <c r="B27" s="97"/>
      <c r="C27" s="98" t="n">
        <v>22800</v>
      </c>
      <c r="D27" s="98" t="n">
        <v>400</v>
      </c>
      <c r="E27" s="98" t="n">
        <v>9800</v>
      </c>
      <c r="F27" s="98" t="n">
        <v>8400</v>
      </c>
      <c r="G27" s="98" t="n">
        <v>8000</v>
      </c>
      <c r="H27" s="98" t="n">
        <v>1400</v>
      </c>
      <c r="I27" s="98" t="n">
        <v>12600</v>
      </c>
      <c r="J27" s="98" t="n">
        <v>4200</v>
      </c>
      <c r="K27" s="98" t="n">
        <v>29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400</v>
      </c>
      <c r="D29" s="98" t="n">
        <v>1200</v>
      </c>
      <c r="E29" s="98" t="n">
        <v>14800</v>
      </c>
      <c r="F29" s="98" t="n">
        <v>11700</v>
      </c>
      <c r="G29" s="98" t="n">
        <v>10900</v>
      </c>
      <c r="H29" s="98" t="n">
        <v>3100</v>
      </c>
      <c r="I29" s="98" t="n">
        <v>26400</v>
      </c>
      <c r="J29" s="98" t="n">
        <v>8700</v>
      </c>
      <c r="K29" s="98" t="n">
        <v>4600</v>
      </c>
      <c r="L29" s="98" t="n">
        <v>13100</v>
      </c>
      <c r="M29" s="99"/>
      <c r="N29" s="99"/>
      <c r="O29" s="99"/>
    </row>
    <row r="30" s="10" customFormat="true" ht="39.95" hidden="false" customHeight="true" outlineLevel="0" collapsed="false">
      <c r="A30" s="96" t="s">
        <v>200</v>
      </c>
      <c r="B30" s="97"/>
      <c r="C30" s="98" t="n">
        <v>32700</v>
      </c>
      <c r="D30" s="98" t="n">
        <v>1500</v>
      </c>
      <c r="E30" s="98" t="n">
        <v>11000</v>
      </c>
      <c r="F30" s="98" t="n">
        <v>7800</v>
      </c>
      <c r="G30" s="98" t="n">
        <v>7500</v>
      </c>
      <c r="H30" s="98" t="n">
        <v>3200</v>
      </c>
      <c r="I30" s="98" t="n">
        <v>20200</v>
      </c>
      <c r="J30" s="98" t="n">
        <v>9900</v>
      </c>
      <c r="K30" s="98" t="n">
        <v>2500</v>
      </c>
      <c r="L30" s="98" t="n">
        <v>7800</v>
      </c>
      <c r="M30" s="99"/>
      <c r="N30" s="99"/>
      <c r="O30" s="99"/>
    </row>
    <row r="31" s="10" customFormat="true" ht="39.95" hidden="false" customHeight="true" outlineLevel="0" collapsed="false">
      <c r="A31" s="96" t="s">
        <v>201</v>
      </c>
      <c r="B31" s="97"/>
      <c r="C31" s="98" t="n">
        <v>35200</v>
      </c>
      <c r="D31" s="98" t="n">
        <v>1900</v>
      </c>
      <c r="E31" s="98" t="n">
        <v>14700</v>
      </c>
      <c r="F31" s="98" t="n">
        <v>12000</v>
      </c>
      <c r="G31" s="98" t="n">
        <v>11700</v>
      </c>
      <c r="H31" s="98" t="n">
        <v>2700</v>
      </c>
      <c r="I31" s="98" t="n">
        <v>18500</v>
      </c>
      <c r="J31" s="98" t="n">
        <v>6300</v>
      </c>
      <c r="K31" s="98" t="n">
        <v>3500</v>
      </c>
      <c r="L31" s="98" t="n">
        <v>8700</v>
      </c>
      <c r="M31" s="99"/>
      <c r="N31" s="99"/>
      <c r="O31" s="99"/>
    </row>
    <row r="32" s="10" customFormat="true" ht="39.95" hidden="false" customHeight="true" outlineLevel="0" collapsed="false">
      <c r="A32" s="96" t="s">
        <v>202</v>
      </c>
      <c r="B32" s="97"/>
      <c r="C32" s="98" t="n">
        <v>34100</v>
      </c>
      <c r="D32" s="98" t="n">
        <v>1600</v>
      </c>
      <c r="E32" s="98" t="n">
        <v>13200</v>
      </c>
      <c r="F32" s="98" t="n">
        <v>9400</v>
      </c>
      <c r="G32" s="98" t="n">
        <v>9000</v>
      </c>
      <c r="H32" s="98" t="n">
        <v>3800</v>
      </c>
      <c r="I32" s="98" t="n">
        <v>19300</v>
      </c>
      <c r="J32" s="98" t="n">
        <v>7700</v>
      </c>
      <c r="K32" s="98" t="n">
        <v>2300</v>
      </c>
      <c r="L32" s="98" t="n">
        <v>9300</v>
      </c>
      <c r="M32" s="99"/>
      <c r="N32" s="99"/>
      <c r="O32" s="99"/>
    </row>
    <row r="33" s="10" customFormat="true" ht="39.75" hidden="false" customHeight="true" outlineLevel="0" collapsed="false">
      <c r="A33" s="96" t="s">
        <v>203</v>
      </c>
      <c r="B33" s="97"/>
      <c r="C33" s="98" t="n">
        <v>33100</v>
      </c>
      <c r="D33" s="98" t="n">
        <v>1000</v>
      </c>
      <c r="E33" s="98" t="n">
        <v>10600</v>
      </c>
      <c r="F33" s="98" t="n">
        <v>8200</v>
      </c>
      <c r="G33" s="98" t="n">
        <v>7800</v>
      </c>
      <c r="H33" s="98" t="n">
        <v>2500</v>
      </c>
      <c r="I33" s="98" t="n">
        <v>21400</v>
      </c>
      <c r="J33" s="98" t="n">
        <v>9000</v>
      </c>
      <c r="K33" s="98" t="n">
        <v>2800</v>
      </c>
      <c r="L33" s="98" t="n">
        <v>9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14200</v>
      </c>
      <c r="D36" s="103" t="n">
        <v>23600</v>
      </c>
      <c r="E36" s="103" t="n">
        <v>269900</v>
      </c>
      <c r="F36" s="103" t="n">
        <v>205400</v>
      </c>
      <c r="G36" s="103" t="n">
        <v>196500</v>
      </c>
      <c r="H36" s="103" t="n">
        <v>64400</v>
      </c>
      <c r="I36" s="103" t="n">
        <v>620800</v>
      </c>
      <c r="J36" s="103" t="n">
        <v>195100</v>
      </c>
      <c r="K36" s="103" t="n">
        <v>126200</v>
      </c>
      <c r="L36" s="103" t="n">
        <v>2995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5000</v>
      </c>
      <c r="D38" s="106" t="n">
        <v>1500</v>
      </c>
      <c r="E38" s="106" t="n">
        <v>53400</v>
      </c>
      <c r="F38" s="106" t="n">
        <v>40000</v>
      </c>
      <c r="G38" s="106" t="n">
        <v>36600</v>
      </c>
      <c r="H38" s="106" t="n">
        <v>13400</v>
      </c>
      <c r="I38" s="106" t="n">
        <v>250200</v>
      </c>
      <c r="J38" s="106" t="n">
        <v>65200</v>
      </c>
      <c r="K38" s="106" t="n">
        <v>68300</v>
      </c>
      <c r="L38" s="106" t="n">
        <v>116700</v>
      </c>
      <c r="M38" s="99"/>
      <c r="N38" s="99"/>
      <c r="O38" s="99"/>
    </row>
    <row r="39" s="10" customFormat="true" ht="39.95" hidden="false" customHeight="true" outlineLevel="0" collapsed="false">
      <c r="A39" s="89"/>
      <c r="B39" s="100" t="s">
        <v>206</v>
      </c>
      <c r="C39" s="106" t="n">
        <v>609200</v>
      </c>
      <c r="D39" s="106" t="n">
        <v>22100</v>
      </c>
      <c r="E39" s="106" t="n">
        <v>216500</v>
      </c>
      <c r="F39" s="106" t="n">
        <v>165500</v>
      </c>
      <c r="G39" s="106" t="n">
        <v>160000</v>
      </c>
      <c r="H39" s="106" t="n">
        <v>51000</v>
      </c>
      <c r="I39" s="106" t="n">
        <v>370600</v>
      </c>
      <c r="J39" s="106" t="n">
        <v>129900</v>
      </c>
      <c r="K39" s="106" t="n">
        <v>57900</v>
      </c>
      <c r="L39" s="106" t="n">
        <v>182800</v>
      </c>
      <c r="M39" s="99"/>
      <c r="N39" s="99"/>
      <c r="O39" s="99"/>
    </row>
    <row r="40" s="44" customFormat="true" ht="39.95" hidden="false" customHeight="true" outlineLevel="0" collapsed="false">
      <c r="A40" s="107" t="s">
        <v>27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8</v>
      </c>
      <c r="D47" s="108" t="n">
        <v>5.6</v>
      </c>
      <c r="E47" s="108" t="n">
        <v>0.3</v>
      </c>
      <c r="F47" s="108" t="n">
        <v>0.4</v>
      </c>
      <c r="G47" s="108" t="n">
        <v>2.4</v>
      </c>
      <c r="H47" s="108" t="n">
        <v>0.3</v>
      </c>
      <c r="I47" s="108" t="n">
        <v>0.9</v>
      </c>
      <c r="J47" s="108" t="n">
        <v>-1.5</v>
      </c>
      <c r="K47" s="108" t="n">
        <v>2.5</v>
      </c>
      <c r="L47" s="108" t="n">
        <v>1.2</v>
      </c>
      <c r="M47" s="99"/>
      <c r="N47" s="99"/>
      <c r="O47" s="99"/>
    </row>
    <row r="48" s="10" customFormat="true" ht="39.95" hidden="false" customHeight="true" outlineLevel="0" collapsed="false">
      <c r="A48" s="96" t="s">
        <v>182</v>
      </c>
      <c r="B48" s="97"/>
      <c r="C48" s="108" t="n">
        <v>-0.9</v>
      </c>
      <c r="D48" s="108" t="n">
        <v>5.6</v>
      </c>
      <c r="E48" s="108" t="n">
        <v>0.7</v>
      </c>
      <c r="F48" s="108" t="n">
        <v>0.6</v>
      </c>
      <c r="G48" s="108" t="n">
        <v>2.1</v>
      </c>
      <c r="H48" s="108" t="n">
        <v>1</v>
      </c>
      <c r="I48" s="108" t="n">
        <v>-1.2</v>
      </c>
      <c r="J48" s="108" t="n">
        <v>-0.4</v>
      </c>
      <c r="K48" s="108" t="n">
        <v>-1.1</v>
      </c>
      <c r="L48" s="108" t="n">
        <v>-1.7</v>
      </c>
      <c r="M48" s="99"/>
      <c r="N48" s="99"/>
      <c r="O48" s="99"/>
    </row>
    <row r="49" s="10" customFormat="true" ht="39.95" hidden="false" customHeight="true" outlineLevel="0" collapsed="false">
      <c r="A49" s="96" t="s">
        <v>183</v>
      </c>
      <c r="B49" s="97"/>
      <c r="C49" s="108" t="n">
        <v>3.5</v>
      </c>
      <c r="D49" s="108" t="n">
        <v>-4.3</v>
      </c>
      <c r="E49" s="108" t="n">
        <v>4.9</v>
      </c>
      <c r="F49" s="108" t="n">
        <v>4.8</v>
      </c>
      <c r="G49" s="108" t="n">
        <v>5.1</v>
      </c>
      <c r="H49" s="108" t="n">
        <v>5.1</v>
      </c>
      <c r="I49" s="108" t="n">
        <v>3.2</v>
      </c>
      <c r="J49" s="108" t="n">
        <v>2.2</v>
      </c>
      <c r="K49" s="108" t="n">
        <v>3.8</v>
      </c>
      <c r="L49" s="108" t="n">
        <v>3.4</v>
      </c>
      <c r="M49" s="99"/>
      <c r="N49" s="99"/>
      <c r="O49" s="99"/>
    </row>
    <row r="50" s="10" customFormat="true" ht="39.95" hidden="false" customHeight="true" outlineLevel="0" collapsed="false">
      <c r="A50" s="96" t="s">
        <v>184</v>
      </c>
      <c r="B50" s="97"/>
      <c r="C50" s="108" t="n">
        <v>-3.9</v>
      </c>
      <c r="D50" s="108" t="n">
        <v>-20</v>
      </c>
      <c r="E50" s="108" t="n">
        <v>0.9</v>
      </c>
      <c r="F50" s="108" t="n">
        <v>1.8</v>
      </c>
      <c r="G50" s="108" t="n">
        <v>2</v>
      </c>
      <c r="H50" s="108" t="n">
        <v>-2</v>
      </c>
      <c r="I50" s="108" t="n">
        <v>-4.9</v>
      </c>
      <c r="J50" s="108" t="n">
        <v>-6.1</v>
      </c>
      <c r="K50" s="108" t="n">
        <v>-3.4</v>
      </c>
      <c r="L50" s="108" t="n">
        <v>-4.9</v>
      </c>
      <c r="M50" s="99"/>
      <c r="N50" s="99"/>
      <c r="O50" s="99"/>
    </row>
    <row r="51" s="10" customFormat="true" ht="39.95" hidden="false" customHeight="true" outlineLevel="0" collapsed="false">
      <c r="A51" s="96" t="s">
        <v>185</v>
      </c>
      <c r="B51" s="97"/>
      <c r="C51" s="108" t="n">
        <v>1.7</v>
      </c>
      <c r="D51" s="108" t="n">
        <v>-7.9</v>
      </c>
      <c r="E51" s="108" t="n">
        <v>1.5</v>
      </c>
      <c r="F51" s="108" t="n">
        <v>2.7</v>
      </c>
      <c r="G51" s="108" t="n">
        <v>3.4</v>
      </c>
      <c r="H51" s="108" t="n">
        <v>-0.8</v>
      </c>
      <c r="I51" s="108" t="n">
        <v>1.7</v>
      </c>
      <c r="J51" s="108" t="n">
        <v>-0.2</v>
      </c>
      <c r="K51" s="108" t="n">
        <v>1.8</v>
      </c>
      <c r="L51" s="108" t="n">
        <v>2.7</v>
      </c>
      <c r="M51" s="99"/>
      <c r="N51" s="99"/>
      <c r="O51" s="99"/>
    </row>
    <row r="52" s="10" customFormat="true" ht="39.95" hidden="false" customHeight="true" outlineLevel="0" collapsed="false">
      <c r="A52" s="96" t="s">
        <v>186</v>
      </c>
      <c r="B52" s="97"/>
      <c r="C52" s="108" t="n">
        <v>0.6</v>
      </c>
      <c r="D52" s="108" t="n">
        <v>21.1</v>
      </c>
      <c r="E52" s="108" t="n">
        <v>-0.6</v>
      </c>
      <c r="F52" s="108" t="n">
        <v>-0.8</v>
      </c>
      <c r="G52" s="108" t="n">
        <v>-0.7</v>
      </c>
      <c r="H52" s="108" t="n">
        <v>0.5</v>
      </c>
      <c r="I52" s="108" t="n">
        <v>1</v>
      </c>
      <c r="J52" s="108" t="n">
        <v>-1.6</v>
      </c>
      <c r="K52" s="108" t="n">
        <v>6.4</v>
      </c>
      <c r="L52" s="108" t="n">
        <v>-0.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6</v>
      </c>
      <c r="D54" s="108" t="n">
        <v>-1.3</v>
      </c>
      <c r="E54" s="108" t="n">
        <v>2.1</v>
      </c>
      <c r="F54" s="108" t="n">
        <v>4.1</v>
      </c>
      <c r="G54" s="108" t="n">
        <v>4.3</v>
      </c>
      <c r="H54" s="108" t="n">
        <v>-2.9</v>
      </c>
      <c r="I54" s="108" t="n">
        <v>1.5</v>
      </c>
      <c r="J54" s="108" t="n">
        <v>0.7</v>
      </c>
      <c r="K54" s="108" t="n">
        <v>4.2</v>
      </c>
      <c r="L54" s="108" t="n">
        <v>1.4</v>
      </c>
      <c r="M54" s="99"/>
      <c r="N54" s="99"/>
      <c r="O54" s="99"/>
    </row>
    <row r="55" s="10" customFormat="true" ht="39.95" hidden="false" customHeight="true" outlineLevel="0" collapsed="false">
      <c r="A55" s="96" t="s">
        <v>188</v>
      </c>
      <c r="B55" s="97"/>
      <c r="C55" s="108" t="n">
        <v>0.6</v>
      </c>
      <c r="D55" s="108" t="n">
        <v>-2</v>
      </c>
      <c r="E55" s="108" t="n">
        <v>3.2</v>
      </c>
      <c r="F55" s="108" t="n">
        <v>6.9</v>
      </c>
      <c r="G55" s="108" t="n">
        <v>7.3</v>
      </c>
      <c r="H55" s="108" t="n">
        <v>-1.7</v>
      </c>
      <c r="I55" s="108" t="n">
        <v>-0.2</v>
      </c>
      <c r="J55" s="108" t="n">
        <v>-0.8</v>
      </c>
      <c r="K55" s="108" t="n">
        <v>0.5</v>
      </c>
      <c r="L55" s="108" t="n">
        <v>0</v>
      </c>
      <c r="M55" s="99"/>
      <c r="N55" s="99"/>
      <c r="O55" s="99"/>
    </row>
    <row r="56" s="10" customFormat="true" ht="39.95" hidden="false" customHeight="true" outlineLevel="0" collapsed="false">
      <c r="A56" s="96" t="s">
        <v>189</v>
      </c>
      <c r="B56" s="97"/>
      <c r="C56" s="108" t="n">
        <v>1</v>
      </c>
      <c r="D56" s="108" t="n">
        <v>1.3</v>
      </c>
      <c r="E56" s="108" t="n">
        <v>1.4</v>
      </c>
      <c r="F56" s="108" t="n">
        <v>2.4</v>
      </c>
      <c r="G56" s="108" t="n">
        <v>2.5</v>
      </c>
      <c r="H56" s="108" t="n">
        <v>-3.3</v>
      </c>
      <c r="I56" s="108" t="n">
        <v>0.6</v>
      </c>
      <c r="J56" s="108" t="n">
        <v>-0.6</v>
      </c>
      <c r="K56" s="108" t="n">
        <v>-3.8</v>
      </c>
      <c r="L56" s="108" t="n">
        <v>2.8</v>
      </c>
      <c r="M56" s="99"/>
      <c r="N56" s="99"/>
      <c r="O56" s="99"/>
    </row>
    <row r="57" s="10" customFormat="true" ht="39.95" hidden="false" customHeight="true" outlineLevel="0" collapsed="false">
      <c r="A57" s="96" t="s">
        <v>190</v>
      </c>
      <c r="B57" s="97"/>
      <c r="C57" s="108" t="n">
        <v>1.3</v>
      </c>
      <c r="D57" s="108" t="n">
        <v>-3</v>
      </c>
      <c r="E57" s="108" t="n">
        <v>0.7</v>
      </c>
      <c r="F57" s="108" t="n">
        <v>1.7</v>
      </c>
      <c r="G57" s="108" t="n">
        <v>1.9</v>
      </c>
      <c r="H57" s="108" t="n">
        <v>-1.4</v>
      </c>
      <c r="I57" s="108" t="n">
        <v>1.9</v>
      </c>
      <c r="J57" s="108" t="n">
        <v>1.1</v>
      </c>
      <c r="K57" s="108" t="n">
        <v>10.3</v>
      </c>
      <c r="L57" s="108" t="n">
        <v>0.1</v>
      </c>
      <c r="M57" s="99"/>
      <c r="N57" s="99"/>
      <c r="O57" s="99"/>
    </row>
    <row r="58" s="10" customFormat="true" ht="39.95" hidden="false" customHeight="true" outlineLevel="0" collapsed="false">
      <c r="A58" s="96" t="s">
        <v>191</v>
      </c>
      <c r="B58" s="97"/>
      <c r="C58" s="108" t="n">
        <v>0.6</v>
      </c>
      <c r="D58" s="108" t="n">
        <v>-1</v>
      </c>
      <c r="E58" s="108" t="n">
        <v>0.4</v>
      </c>
      <c r="F58" s="108" t="n">
        <v>1.6</v>
      </c>
      <c r="G58" s="108" t="n">
        <v>1.7</v>
      </c>
      <c r="H58" s="108" t="n">
        <v>-2.2</v>
      </c>
      <c r="I58" s="108" t="n">
        <v>0.8</v>
      </c>
      <c r="J58" s="108" t="n">
        <v>-2.6</v>
      </c>
      <c r="K58" s="108" t="n">
        <v>3.7</v>
      </c>
      <c r="L58" s="108" t="n">
        <v>1.9</v>
      </c>
      <c r="M58" s="99"/>
      <c r="N58" s="99"/>
      <c r="O58" s="99"/>
    </row>
    <row r="59" s="10" customFormat="true" ht="39.95" hidden="false" customHeight="true" outlineLevel="0" collapsed="false">
      <c r="A59" s="96" t="s">
        <v>192</v>
      </c>
      <c r="B59" s="97"/>
      <c r="C59" s="108" t="n">
        <v>0.6</v>
      </c>
      <c r="D59" s="108" t="n">
        <v>0.1</v>
      </c>
      <c r="E59" s="108" t="n">
        <v>2</v>
      </c>
      <c r="F59" s="108" t="n">
        <v>3</v>
      </c>
      <c r="G59" s="108" t="n">
        <v>3.3</v>
      </c>
      <c r="H59" s="108" t="n">
        <v>-2.5</v>
      </c>
      <c r="I59" s="108" t="n">
        <v>-0.3</v>
      </c>
      <c r="J59" s="108" t="n">
        <v>-0.8</v>
      </c>
      <c r="K59" s="108" t="n">
        <v>-2.5</v>
      </c>
      <c r="L59" s="108" t="n">
        <v>0.9</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2</v>
      </c>
      <c r="D61" s="108" t="n">
        <v>-2</v>
      </c>
      <c r="E61" s="108" t="n">
        <v>2.3</v>
      </c>
      <c r="F61" s="108" t="n">
        <v>3.3</v>
      </c>
      <c r="G61" s="108" t="n">
        <v>3.6</v>
      </c>
      <c r="H61" s="108" t="n">
        <v>-0.9</v>
      </c>
      <c r="I61" s="108" t="n">
        <v>-0.7</v>
      </c>
      <c r="J61" s="108" t="n">
        <v>-2</v>
      </c>
      <c r="K61" s="108" t="n">
        <v>2.8</v>
      </c>
      <c r="L61" s="108" t="n">
        <v>-1.1</v>
      </c>
      <c r="M61" s="99"/>
      <c r="N61" s="99"/>
      <c r="O61" s="99"/>
    </row>
    <row r="62" s="10" customFormat="true" ht="39.95" hidden="false" customHeight="true" outlineLevel="0" collapsed="false">
      <c r="A62" s="96" t="s">
        <v>194</v>
      </c>
      <c r="B62" s="97"/>
      <c r="C62" s="108" t="n">
        <v>1.3</v>
      </c>
      <c r="D62" s="108" t="n">
        <v>5.5</v>
      </c>
      <c r="E62" s="108" t="n">
        <v>1.9</v>
      </c>
      <c r="F62" s="108" t="n">
        <v>2.3</v>
      </c>
      <c r="G62" s="108" t="n">
        <v>2.3</v>
      </c>
      <c r="H62" s="108" t="n">
        <v>0.5</v>
      </c>
      <c r="I62" s="108" t="n">
        <v>0.5</v>
      </c>
      <c r="J62" s="108" t="n">
        <v>0.4</v>
      </c>
      <c r="K62" s="108" t="n">
        <v>-3.8</v>
      </c>
      <c r="L62" s="108" t="n">
        <v>2.7</v>
      </c>
      <c r="M62" s="99"/>
      <c r="N62" s="99"/>
      <c r="O62" s="99"/>
    </row>
    <row r="63" s="10" customFormat="true" ht="39.95" hidden="false" customHeight="true" outlineLevel="0" collapsed="false">
      <c r="A63" s="96" t="s">
        <v>195</v>
      </c>
      <c r="B63" s="97"/>
      <c r="C63" s="108" t="n">
        <v>0.2</v>
      </c>
      <c r="D63" s="108" t="n">
        <v>-2.3</v>
      </c>
      <c r="E63" s="108" t="n">
        <v>1.2</v>
      </c>
      <c r="F63" s="108" t="n">
        <v>4.4</v>
      </c>
      <c r="G63" s="108" t="n">
        <v>4.7</v>
      </c>
      <c r="H63" s="108" t="n">
        <v>-10.7</v>
      </c>
      <c r="I63" s="108" t="n">
        <v>-0.3</v>
      </c>
      <c r="J63" s="108" t="n">
        <v>-0.1</v>
      </c>
      <c r="K63" s="108" t="n">
        <v>-4.3</v>
      </c>
      <c r="L63" s="108" t="n">
        <v>0.7</v>
      </c>
      <c r="M63" s="99"/>
      <c r="N63" s="99"/>
      <c r="O63" s="99"/>
    </row>
    <row r="64" s="10" customFormat="true" ht="39.95" hidden="false" customHeight="true" outlineLevel="0" collapsed="false">
      <c r="A64" s="96" t="s">
        <v>196</v>
      </c>
      <c r="B64" s="97"/>
      <c r="C64" s="108" t="n">
        <v>2.5</v>
      </c>
      <c r="D64" s="108" t="n">
        <v>-3.7</v>
      </c>
      <c r="E64" s="108" t="n">
        <v>4.7</v>
      </c>
      <c r="F64" s="108" t="n">
        <v>4.7</v>
      </c>
      <c r="G64" s="108" t="n">
        <v>4.8</v>
      </c>
      <c r="H64" s="108" t="n">
        <v>4.6</v>
      </c>
      <c r="I64" s="108" t="n">
        <v>1.6</v>
      </c>
      <c r="J64" s="108" t="n">
        <v>1.8</v>
      </c>
      <c r="K64" s="108" t="n">
        <v>3.4</v>
      </c>
      <c r="L64" s="108" t="n">
        <v>0.8</v>
      </c>
      <c r="M64" s="99"/>
      <c r="N64" s="99"/>
      <c r="O64" s="99"/>
    </row>
    <row r="65" s="10" customFormat="true" ht="39.95" hidden="false" customHeight="true" outlineLevel="0" collapsed="false">
      <c r="A65" s="96" t="s">
        <v>197</v>
      </c>
      <c r="B65" s="97"/>
      <c r="C65" s="108" t="n">
        <v>0.7</v>
      </c>
      <c r="D65" s="108" t="n">
        <v>3.6</v>
      </c>
      <c r="E65" s="108" t="n">
        <v>1.2</v>
      </c>
      <c r="F65" s="108" t="n">
        <v>1.7</v>
      </c>
      <c r="G65" s="108" t="n">
        <v>1.7</v>
      </c>
      <c r="H65" s="108" t="n">
        <v>0.4</v>
      </c>
      <c r="I65" s="108" t="n">
        <v>0.2</v>
      </c>
      <c r="J65" s="108" t="n">
        <v>1.3</v>
      </c>
      <c r="K65" s="108" t="n">
        <v>-0.1</v>
      </c>
      <c r="L65" s="108" t="n">
        <v>-0.4</v>
      </c>
      <c r="M65" s="99"/>
      <c r="N65" s="99"/>
      <c r="O65" s="99"/>
    </row>
    <row r="66" s="10" customFormat="true" ht="39.95" hidden="false" customHeight="true" outlineLevel="0" collapsed="false">
      <c r="A66" s="96" t="s">
        <v>198</v>
      </c>
      <c r="B66" s="97"/>
      <c r="C66" s="108" t="n">
        <v>0.7</v>
      </c>
      <c r="D66" s="108" t="n">
        <v>4.4</v>
      </c>
      <c r="E66" s="108" t="n">
        <v>1.5</v>
      </c>
      <c r="F66" s="108" t="n">
        <v>1.6</v>
      </c>
      <c r="G66" s="108" t="n">
        <v>2</v>
      </c>
      <c r="H66" s="108" t="n">
        <v>1.1</v>
      </c>
      <c r="I66" s="108" t="n">
        <v>0</v>
      </c>
      <c r="J66" s="108" t="n">
        <v>0.3</v>
      </c>
      <c r="K66" s="108" t="n">
        <v>-5.5</v>
      </c>
      <c r="L66" s="108" t="n">
        <v>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6</v>
      </c>
      <c r="D68" s="108" t="n">
        <v>-1.6</v>
      </c>
      <c r="E68" s="108" t="n">
        <v>0.6</v>
      </c>
      <c r="F68" s="108" t="n">
        <v>1.4</v>
      </c>
      <c r="G68" s="108" t="n">
        <v>1.9</v>
      </c>
      <c r="H68" s="108" t="n">
        <v>-2.2</v>
      </c>
      <c r="I68" s="108" t="n">
        <v>-1.3</v>
      </c>
      <c r="J68" s="108" t="n">
        <v>0.6</v>
      </c>
      <c r="K68" s="108" t="n">
        <v>-5.3</v>
      </c>
      <c r="L68" s="108" t="n">
        <v>-1</v>
      </c>
      <c r="M68" s="99"/>
      <c r="N68" s="99"/>
      <c r="O68" s="99"/>
    </row>
    <row r="69" s="10" customFormat="true" ht="39.95" hidden="false" customHeight="true" outlineLevel="0" collapsed="false">
      <c r="A69" s="96" t="s">
        <v>200</v>
      </c>
      <c r="B69" s="97"/>
      <c r="C69" s="108" t="n">
        <v>1.1</v>
      </c>
      <c r="D69" s="108" t="n">
        <v>1.4</v>
      </c>
      <c r="E69" s="108" t="n">
        <v>0.1</v>
      </c>
      <c r="F69" s="108" t="n">
        <v>1.5</v>
      </c>
      <c r="G69" s="108" t="n">
        <v>1.5</v>
      </c>
      <c r="H69" s="108" t="n">
        <v>-3.3</v>
      </c>
      <c r="I69" s="108" t="n">
        <v>1.6</v>
      </c>
      <c r="J69" s="108" t="n">
        <v>2.8</v>
      </c>
      <c r="K69" s="108" t="n">
        <v>-1.9</v>
      </c>
      <c r="L69" s="108" t="n">
        <v>1.2</v>
      </c>
      <c r="M69" s="99"/>
      <c r="N69" s="99"/>
      <c r="O69" s="99"/>
    </row>
    <row r="70" s="10" customFormat="true" ht="39.95" hidden="false" customHeight="true" outlineLevel="0" collapsed="false">
      <c r="A70" s="96" t="s">
        <v>201</v>
      </c>
      <c r="B70" s="97"/>
      <c r="C70" s="108" t="n">
        <v>0.6</v>
      </c>
      <c r="D70" s="108" t="n">
        <v>5</v>
      </c>
      <c r="E70" s="108" t="n">
        <v>1.6</v>
      </c>
      <c r="F70" s="108" t="n">
        <v>3</v>
      </c>
      <c r="G70" s="108" t="n">
        <v>3.3</v>
      </c>
      <c r="H70" s="108" t="n">
        <v>-4.5</v>
      </c>
      <c r="I70" s="108" t="n">
        <v>-0.7</v>
      </c>
      <c r="J70" s="108" t="n">
        <v>-0.9</v>
      </c>
      <c r="K70" s="108" t="n">
        <v>1.6</v>
      </c>
      <c r="L70" s="108" t="n">
        <v>-1.3</v>
      </c>
      <c r="M70" s="99"/>
      <c r="N70" s="99"/>
      <c r="O70" s="99"/>
    </row>
    <row r="71" s="10" customFormat="true" ht="39.95" hidden="false" customHeight="true" outlineLevel="0" collapsed="false">
      <c r="A71" s="96" t="s">
        <v>202</v>
      </c>
      <c r="B71" s="97"/>
      <c r="C71" s="108" t="n">
        <v>0.2</v>
      </c>
      <c r="D71" s="108" t="n">
        <v>2.3</v>
      </c>
      <c r="E71" s="108" t="n">
        <v>0.2</v>
      </c>
      <c r="F71" s="108" t="n">
        <v>2.2</v>
      </c>
      <c r="G71" s="108" t="n">
        <v>2.8</v>
      </c>
      <c r="H71" s="108" t="n">
        <v>-4.6</v>
      </c>
      <c r="I71" s="108" t="n">
        <v>0</v>
      </c>
      <c r="J71" s="108" t="n">
        <v>-2.1</v>
      </c>
      <c r="K71" s="108" t="n">
        <v>1.8</v>
      </c>
      <c r="L71" s="108" t="n">
        <v>1.5</v>
      </c>
      <c r="M71" s="99"/>
      <c r="N71" s="99"/>
      <c r="O71" s="99"/>
    </row>
    <row r="72" s="10" customFormat="true" ht="39.95" hidden="false" customHeight="true" outlineLevel="0" collapsed="false">
      <c r="A72" s="96" t="s">
        <v>203</v>
      </c>
      <c r="B72" s="97"/>
      <c r="C72" s="108" t="n">
        <v>0</v>
      </c>
      <c r="D72" s="108" t="n">
        <v>0.7</v>
      </c>
      <c r="E72" s="108" t="n">
        <v>2.2</v>
      </c>
      <c r="F72" s="108" t="n">
        <v>3.6</v>
      </c>
      <c r="G72" s="108" t="n">
        <v>4.2</v>
      </c>
      <c r="H72" s="108" t="n">
        <v>-2.4</v>
      </c>
      <c r="I72" s="108" t="n">
        <v>-1</v>
      </c>
      <c r="J72" s="108" t="n">
        <v>-0.7</v>
      </c>
      <c r="K72" s="108" t="n">
        <v>0.1</v>
      </c>
      <c r="L72" s="108" t="n">
        <v>-1.6</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8</v>
      </c>
      <c r="D75" s="109" t="n">
        <v>0.6</v>
      </c>
      <c r="E75" s="109" t="n">
        <v>1.6</v>
      </c>
      <c r="F75" s="109" t="n">
        <v>2.6</v>
      </c>
      <c r="G75" s="109" t="n">
        <v>3</v>
      </c>
      <c r="H75" s="109" t="n">
        <v>-1.5</v>
      </c>
      <c r="I75" s="109" t="n">
        <v>0.4</v>
      </c>
      <c r="J75" s="109" t="n">
        <v>-0.4</v>
      </c>
      <c r="K75" s="109" t="n">
        <v>1.1</v>
      </c>
      <c r="L75" s="109" t="n">
        <v>0.6</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8</v>
      </c>
      <c r="D77" s="122" t="n">
        <v>3.2</v>
      </c>
      <c r="E77" s="122" t="n">
        <v>1.3</v>
      </c>
      <c r="F77" s="122" t="n">
        <v>1.5</v>
      </c>
      <c r="G77" s="122" t="n">
        <v>2.5</v>
      </c>
      <c r="H77" s="122" t="n">
        <v>0.9</v>
      </c>
      <c r="I77" s="122" t="n">
        <v>0.6</v>
      </c>
      <c r="J77" s="122" t="n">
        <v>-1</v>
      </c>
      <c r="K77" s="122" t="n">
        <v>2</v>
      </c>
      <c r="L77" s="122" t="n">
        <v>0.8</v>
      </c>
      <c r="M77" s="99"/>
      <c r="N77" s="99"/>
      <c r="O77" s="99"/>
    </row>
    <row r="78" s="10" customFormat="true" ht="39.95" hidden="false" customHeight="true" outlineLevel="0" collapsed="false">
      <c r="A78" s="89"/>
      <c r="B78" s="100" t="s">
        <v>206</v>
      </c>
      <c r="C78" s="122" t="n">
        <v>0.7</v>
      </c>
      <c r="D78" s="122" t="n">
        <v>0.4</v>
      </c>
      <c r="E78" s="122" t="n">
        <v>1.7</v>
      </c>
      <c r="F78" s="122" t="n">
        <v>2.9</v>
      </c>
      <c r="G78" s="122" t="n">
        <v>3.1</v>
      </c>
      <c r="H78" s="122" t="n">
        <v>-2.1</v>
      </c>
      <c r="I78" s="122" t="n">
        <v>0.2</v>
      </c>
      <c r="J78" s="122" t="n">
        <v>-0.1</v>
      </c>
      <c r="K78" s="122" t="n">
        <v>0.1</v>
      </c>
      <c r="L78" s="122" t="n">
        <v>0.5</v>
      </c>
      <c r="M78" s="99"/>
      <c r="N78" s="99"/>
      <c r="O78" s="99"/>
    </row>
    <row r="79" s="44" customFormat="true" ht="39.95" hidden="false" customHeight="true" outlineLevel="0" collapsed="false">
      <c r="A79" s="107" t="s">
        <v>27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6</v>
      </c>
      <c r="E86" s="111" t="n">
        <v>7.2</v>
      </c>
      <c r="F86" s="111" t="n">
        <v>6.4</v>
      </c>
      <c r="G86" s="111" t="n">
        <v>5.7</v>
      </c>
      <c r="H86" s="111" t="n">
        <v>9.5</v>
      </c>
      <c r="I86" s="111" t="n">
        <v>16.7</v>
      </c>
      <c r="J86" s="111" t="n">
        <v>14.1</v>
      </c>
      <c r="K86" s="111" t="n">
        <v>25</v>
      </c>
      <c r="L86" s="111" t="n">
        <v>15</v>
      </c>
    </row>
    <row r="87" s="10" customFormat="true" ht="39.95" hidden="false" customHeight="true" outlineLevel="0" collapsed="false">
      <c r="A87" s="96" t="s">
        <v>182</v>
      </c>
      <c r="B87" s="97"/>
      <c r="C87" s="111" t="n">
        <v>5.3</v>
      </c>
      <c r="D87" s="111" t="n">
        <v>1</v>
      </c>
      <c r="E87" s="111" t="n">
        <v>2.6</v>
      </c>
      <c r="F87" s="111" t="n">
        <v>2.3</v>
      </c>
      <c r="G87" s="111" t="n">
        <v>2.1</v>
      </c>
      <c r="H87" s="111" t="n">
        <v>3.3</v>
      </c>
      <c r="I87" s="111" t="n">
        <v>6.7</v>
      </c>
      <c r="J87" s="111" t="n">
        <v>5.4</v>
      </c>
      <c r="K87" s="111" t="n">
        <v>8.9</v>
      </c>
      <c r="L87" s="111" t="n">
        <v>6.6</v>
      </c>
    </row>
    <row r="88" s="10" customFormat="true" ht="39.95" hidden="false" customHeight="true" outlineLevel="0" collapsed="false">
      <c r="A88" s="96" t="s">
        <v>183</v>
      </c>
      <c r="B88" s="97"/>
      <c r="C88" s="111" t="n">
        <v>6.3</v>
      </c>
      <c r="D88" s="111" t="n">
        <v>0.7</v>
      </c>
      <c r="E88" s="111" t="n">
        <v>4.4</v>
      </c>
      <c r="F88" s="111" t="n">
        <v>4.8</v>
      </c>
      <c r="G88" s="111" t="n">
        <v>4.8</v>
      </c>
      <c r="H88" s="111" t="n">
        <v>3.2</v>
      </c>
      <c r="I88" s="111" t="n">
        <v>7.4</v>
      </c>
      <c r="J88" s="111" t="n">
        <v>5.2</v>
      </c>
      <c r="K88" s="111" t="n">
        <v>9.1</v>
      </c>
      <c r="L88" s="111" t="n">
        <v>8</v>
      </c>
    </row>
    <row r="89" s="10" customFormat="true" ht="39.95" hidden="false" customHeight="true" outlineLevel="0" collapsed="false">
      <c r="A89" s="96" t="s">
        <v>184</v>
      </c>
      <c r="B89" s="97"/>
      <c r="C89" s="111" t="n">
        <v>2.2</v>
      </c>
      <c r="D89" s="111" t="n">
        <v>0.2</v>
      </c>
      <c r="E89" s="111" t="n">
        <v>1.5</v>
      </c>
      <c r="F89" s="111" t="n">
        <v>1.5</v>
      </c>
      <c r="G89" s="111" t="n">
        <v>1.5</v>
      </c>
      <c r="H89" s="111" t="n">
        <v>1.4</v>
      </c>
      <c r="I89" s="111" t="n">
        <v>2.6</v>
      </c>
      <c r="J89" s="111" t="n">
        <v>2.3</v>
      </c>
      <c r="K89" s="111" t="n">
        <v>2.8</v>
      </c>
      <c r="L89" s="111" t="n">
        <v>2.7</v>
      </c>
    </row>
    <row r="90" s="10" customFormat="true" ht="39.95" hidden="false" customHeight="true" outlineLevel="0" collapsed="false">
      <c r="A90" s="96" t="s">
        <v>185</v>
      </c>
      <c r="B90" s="97"/>
      <c r="C90" s="111" t="n">
        <v>3.1</v>
      </c>
      <c r="D90" s="111" t="n">
        <v>0.3</v>
      </c>
      <c r="E90" s="111" t="n">
        <v>1.3</v>
      </c>
      <c r="F90" s="111" t="n">
        <v>1.1</v>
      </c>
      <c r="G90" s="111" t="n">
        <v>1</v>
      </c>
      <c r="H90" s="111" t="n">
        <v>1.9</v>
      </c>
      <c r="I90" s="111" t="n">
        <v>4.1</v>
      </c>
      <c r="J90" s="111" t="n">
        <v>3.4</v>
      </c>
      <c r="K90" s="111" t="n">
        <v>4.2</v>
      </c>
      <c r="L90" s="111" t="n">
        <v>4.5</v>
      </c>
    </row>
    <row r="91" s="10" customFormat="true" ht="39.95" hidden="false" customHeight="true" outlineLevel="0" collapsed="false">
      <c r="A91" s="96" t="s">
        <v>186</v>
      </c>
      <c r="B91" s="97"/>
      <c r="C91" s="111" t="n">
        <v>2.8</v>
      </c>
      <c r="D91" s="111" t="n">
        <v>0.4</v>
      </c>
      <c r="E91" s="111" t="n">
        <v>2.9</v>
      </c>
      <c r="F91" s="111" t="n">
        <v>3.3</v>
      </c>
      <c r="G91" s="111" t="n">
        <v>3.4</v>
      </c>
      <c r="H91" s="111" t="n">
        <v>1.6</v>
      </c>
      <c r="I91" s="111" t="n">
        <v>2.9</v>
      </c>
      <c r="J91" s="111" t="n">
        <v>3</v>
      </c>
      <c r="K91" s="111" t="n">
        <v>4.2</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3</v>
      </c>
      <c r="E93" s="111" t="n">
        <v>5.4</v>
      </c>
      <c r="F93" s="111" t="n">
        <v>5.2</v>
      </c>
      <c r="G93" s="111" t="n">
        <v>5.3</v>
      </c>
      <c r="H93" s="111" t="n">
        <v>6.3</v>
      </c>
      <c r="I93" s="111" t="n">
        <v>3.5</v>
      </c>
      <c r="J93" s="111" t="n">
        <v>3.9</v>
      </c>
      <c r="K93" s="111" t="n">
        <v>2.1</v>
      </c>
      <c r="L93" s="111" t="n">
        <v>3.8</v>
      </c>
    </row>
    <row r="94" s="10" customFormat="true" ht="39.95" hidden="false" customHeight="true" outlineLevel="0" collapsed="false">
      <c r="A94" s="96" t="s">
        <v>188</v>
      </c>
      <c r="B94" s="97"/>
      <c r="C94" s="111" t="n">
        <v>3.6</v>
      </c>
      <c r="D94" s="111" t="n">
        <v>3.4</v>
      </c>
      <c r="E94" s="111" t="n">
        <v>3.1</v>
      </c>
      <c r="F94" s="111" t="n">
        <v>2.4</v>
      </c>
      <c r="G94" s="111" t="n">
        <v>2.5</v>
      </c>
      <c r="H94" s="111" t="n">
        <v>5.3</v>
      </c>
      <c r="I94" s="111" t="n">
        <v>3.8</v>
      </c>
      <c r="J94" s="111" t="n">
        <v>3.7</v>
      </c>
      <c r="K94" s="111" t="n">
        <v>3.2</v>
      </c>
      <c r="L94" s="111" t="n">
        <v>4.2</v>
      </c>
    </row>
    <row r="95" s="10" customFormat="true" ht="39.95" hidden="false" customHeight="true" outlineLevel="0" collapsed="false">
      <c r="A95" s="96" t="s">
        <v>189</v>
      </c>
      <c r="B95" s="97"/>
      <c r="C95" s="111" t="n">
        <v>5.1</v>
      </c>
      <c r="D95" s="111" t="n">
        <v>6.8</v>
      </c>
      <c r="E95" s="111" t="n">
        <v>7.4</v>
      </c>
      <c r="F95" s="111" t="n">
        <v>8.1</v>
      </c>
      <c r="G95" s="111" t="n">
        <v>8.1</v>
      </c>
      <c r="H95" s="111" t="n">
        <v>5.2</v>
      </c>
      <c r="I95" s="111" t="n">
        <v>4</v>
      </c>
      <c r="J95" s="111" t="n">
        <v>4.6</v>
      </c>
      <c r="K95" s="111" t="n">
        <v>2.7</v>
      </c>
      <c r="L95" s="111" t="n">
        <v>4.3</v>
      </c>
    </row>
    <row r="96" s="10" customFormat="true" ht="39.95" hidden="false" customHeight="true" outlineLevel="0" collapsed="false">
      <c r="A96" s="96" t="s">
        <v>190</v>
      </c>
      <c r="B96" s="97"/>
      <c r="C96" s="111" t="n">
        <v>4.4</v>
      </c>
      <c r="D96" s="111" t="n">
        <v>9.3</v>
      </c>
      <c r="E96" s="111" t="n">
        <v>4</v>
      </c>
      <c r="F96" s="111" t="n">
        <v>3.7</v>
      </c>
      <c r="G96" s="111" t="n">
        <v>3.7</v>
      </c>
      <c r="H96" s="111" t="n">
        <v>5.1</v>
      </c>
      <c r="I96" s="111" t="n">
        <v>4.4</v>
      </c>
      <c r="J96" s="111" t="n">
        <v>4.4</v>
      </c>
      <c r="K96" s="111" t="n">
        <v>3.2</v>
      </c>
      <c r="L96" s="111" t="n">
        <v>4.9</v>
      </c>
    </row>
    <row r="97" s="10" customFormat="true" ht="39.95" hidden="false" customHeight="true" outlineLevel="0" collapsed="false">
      <c r="A97" s="96" t="s">
        <v>191</v>
      </c>
      <c r="B97" s="97"/>
      <c r="C97" s="111" t="n">
        <v>2.9</v>
      </c>
      <c r="D97" s="111" t="n">
        <v>5</v>
      </c>
      <c r="E97" s="111" t="n">
        <v>2.7</v>
      </c>
      <c r="F97" s="111" t="n">
        <v>2.5</v>
      </c>
      <c r="G97" s="111" t="n">
        <v>2.5</v>
      </c>
      <c r="H97" s="111" t="n">
        <v>3.5</v>
      </c>
      <c r="I97" s="111" t="n">
        <v>2.9</v>
      </c>
      <c r="J97" s="111" t="n">
        <v>2.5</v>
      </c>
      <c r="K97" s="111" t="n">
        <v>1.5</v>
      </c>
      <c r="L97" s="111" t="n">
        <v>3.8</v>
      </c>
    </row>
    <row r="98" s="10" customFormat="true" ht="39.95" hidden="false" customHeight="true" outlineLevel="0" collapsed="false">
      <c r="A98" s="96" t="s">
        <v>192</v>
      </c>
      <c r="B98" s="97"/>
      <c r="C98" s="111" t="n">
        <v>5.6</v>
      </c>
      <c r="D98" s="111" t="n">
        <v>4.8</v>
      </c>
      <c r="E98" s="111" t="n">
        <v>7.2</v>
      </c>
      <c r="F98" s="111" t="n">
        <v>7.9</v>
      </c>
      <c r="G98" s="111" t="n">
        <v>7.9</v>
      </c>
      <c r="H98" s="111" t="n">
        <v>5.2</v>
      </c>
      <c r="I98" s="111" t="n">
        <v>5</v>
      </c>
      <c r="J98" s="111" t="n">
        <v>5.1</v>
      </c>
      <c r="K98" s="111" t="n">
        <v>4.5</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4</v>
      </c>
      <c r="E100" s="111" t="n">
        <v>7.3</v>
      </c>
      <c r="F100" s="111" t="n">
        <v>7.5</v>
      </c>
      <c r="G100" s="111" t="n">
        <v>7.6</v>
      </c>
      <c r="H100" s="111" t="n">
        <v>6.9</v>
      </c>
      <c r="I100" s="111" t="n">
        <v>5.9</v>
      </c>
      <c r="J100" s="111" t="n">
        <v>6.6</v>
      </c>
      <c r="K100" s="111" t="n">
        <v>5.4</v>
      </c>
      <c r="L100" s="111" t="n">
        <v>5.7</v>
      </c>
    </row>
    <row r="101" s="10" customFormat="true" ht="39.95" hidden="false" customHeight="true" outlineLevel="0" collapsed="false">
      <c r="A101" s="96" t="s">
        <v>194</v>
      </c>
      <c r="B101" s="97"/>
      <c r="C101" s="111" t="n">
        <v>2.6</v>
      </c>
      <c r="D101" s="111" t="n">
        <v>5.6</v>
      </c>
      <c r="E101" s="111" t="n">
        <v>3.3</v>
      </c>
      <c r="F101" s="111" t="n">
        <v>3.3</v>
      </c>
      <c r="G101" s="111" t="n">
        <v>3.4</v>
      </c>
      <c r="H101" s="111" t="n">
        <v>3.2</v>
      </c>
      <c r="I101" s="111" t="n">
        <v>2.1</v>
      </c>
      <c r="J101" s="111" t="n">
        <v>2.5</v>
      </c>
      <c r="K101" s="111" t="n">
        <v>1.9</v>
      </c>
      <c r="L101" s="111" t="n">
        <v>1.9</v>
      </c>
    </row>
    <row r="102" s="10" customFormat="true" ht="39.95" hidden="false" customHeight="true" outlineLevel="0" collapsed="false">
      <c r="A102" s="96" t="s">
        <v>195</v>
      </c>
      <c r="B102" s="97"/>
      <c r="C102" s="111" t="n">
        <v>2.5</v>
      </c>
      <c r="D102" s="111" t="n">
        <v>4.6</v>
      </c>
      <c r="E102" s="111" t="n">
        <v>3.4</v>
      </c>
      <c r="F102" s="111" t="n">
        <v>3.6</v>
      </c>
      <c r="G102" s="111" t="n">
        <v>3.7</v>
      </c>
      <c r="H102" s="111" t="n">
        <v>2.7</v>
      </c>
      <c r="I102" s="111" t="n">
        <v>2</v>
      </c>
      <c r="J102" s="111" t="n">
        <v>2.2</v>
      </c>
      <c r="K102" s="111" t="n">
        <v>1.3</v>
      </c>
      <c r="L102" s="111" t="n">
        <v>2.2</v>
      </c>
    </row>
    <row r="103" s="10" customFormat="true" ht="39.95" hidden="false" customHeight="true" outlineLevel="0" collapsed="false">
      <c r="A103" s="96" t="s">
        <v>196</v>
      </c>
      <c r="B103" s="97"/>
      <c r="C103" s="111" t="n">
        <v>4.6</v>
      </c>
      <c r="D103" s="111" t="n">
        <v>4.2</v>
      </c>
      <c r="E103" s="111" t="n">
        <v>5.6</v>
      </c>
      <c r="F103" s="111" t="n">
        <v>5.9</v>
      </c>
      <c r="G103" s="111" t="n">
        <v>6</v>
      </c>
      <c r="H103" s="111" t="n">
        <v>4.5</v>
      </c>
      <c r="I103" s="111" t="n">
        <v>4.1</v>
      </c>
      <c r="J103" s="111" t="n">
        <v>4.5</v>
      </c>
      <c r="K103" s="111" t="n">
        <v>3.6</v>
      </c>
      <c r="L103" s="111" t="n">
        <v>4.1</v>
      </c>
    </row>
    <row r="104" s="10" customFormat="true" ht="39.95" hidden="false" customHeight="true" outlineLevel="0" collapsed="false">
      <c r="A104" s="96" t="s">
        <v>197</v>
      </c>
      <c r="B104" s="97"/>
      <c r="C104" s="111" t="n">
        <v>3</v>
      </c>
      <c r="D104" s="111" t="n">
        <v>5.7</v>
      </c>
      <c r="E104" s="111" t="n">
        <v>3.3</v>
      </c>
      <c r="F104" s="111" t="n">
        <v>2.6</v>
      </c>
      <c r="G104" s="111" t="n">
        <v>2.7</v>
      </c>
      <c r="H104" s="111" t="n">
        <v>5.3</v>
      </c>
      <c r="I104" s="111" t="n">
        <v>2.8</v>
      </c>
      <c r="J104" s="111" t="n">
        <v>3.3</v>
      </c>
      <c r="K104" s="111" t="n">
        <v>1.7</v>
      </c>
      <c r="L104" s="111" t="n">
        <v>2.9</v>
      </c>
    </row>
    <row r="105" s="10" customFormat="true" ht="39.95" hidden="false" customHeight="true" outlineLevel="0" collapsed="false">
      <c r="A105" s="96" t="s">
        <v>198</v>
      </c>
      <c r="B105" s="97"/>
      <c r="C105" s="111" t="n">
        <v>2.5</v>
      </c>
      <c r="D105" s="111" t="n">
        <v>1.8</v>
      </c>
      <c r="E105" s="111" t="n">
        <v>3.6</v>
      </c>
      <c r="F105" s="111" t="n">
        <v>4.1</v>
      </c>
      <c r="G105" s="111" t="n">
        <v>4.1</v>
      </c>
      <c r="H105" s="111" t="n">
        <v>2.2</v>
      </c>
      <c r="I105" s="111" t="n">
        <v>2</v>
      </c>
      <c r="J105" s="111" t="n">
        <v>2.1</v>
      </c>
      <c r="K105" s="111" t="n">
        <v>2.3</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6</v>
      </c>
      <c r="D107" s="111" t="n">
        <v>5</v>
      </c>
      <c r="E107" s="111" t="n">
        <v>5.5</v>
      </c>
      <c r="F107" s="111" t="n">
        <v>5.7</v>
      </c>
      <c r="G107" s="111" t="n">
        <v>5.5</v>
      </c>
      <c r="H107" s="111" t="n">
        <v>4.9</v>
      </c>
      <c r="I107" s="111" t="n">
        <v>4.3</v>
      </c>
      <c r="J107" s="111" t="n">
        <v>4.5</v>
      </c>
      <c r="K107" s="111" t="n">
        <v>3.7</v>
      </c>
      <c r="L107" s="111" t="n">
        <v>4.4</v>
      </c>
    </row>
    <row r="108" s="10" customFormat="true" ht="39.95" hidden="false" customHeight="true" outlineLevel="0" collapsed="false">
      <c r="A108" s="96" t="s">
        <v>200</v>
      </c>
      <c r="B108" s="97"/>
      <c r="C108" s="111" t="n">
        <v>3.6</v>
      </c>
      <c r="D108" s="111" t="n">
        <v>6.6</v>
      </c>
      <c r="E108" s="111" t="n">
        <v>4.1</v>
      </c>
      <c r="F108" s="111" t="n">
        <v>3.8</v>
      </c>
      <c r="G108" s="111" t="n">
        <v>3.8</v>
      </c>
      <c r="H108" s="111" t="n">
        <v>4.9</v>
      </c>
      <c r="I108" s="111" t="n">
        <v>3.2</v>
      </c>
      <c r="J108" s="111" t="n">
        <v>5.1</v>
      </c>
      <c r="K108" s="111" t="n">
        <v>2</v>
      </c>
      <c r="L108" s="111" t="n">
        <v>2.6</v>
      </c>
    </row>
    <row r="109" s="10" customFormat="true" ht="39.95" hidden="false" customHeight="true" outlineLevel="0" collapsed="false">
      <c r="A109" s="96" t="s">
        <v>201</v>
      </c>
      <c r="B109" s="97"/>
      <c r="C109" s="111" t="n">
        <v>3.8</v>
      </c>
      <c r="D109" s="111" t="n">
        <v>8.2</v>
      </c>
      <c r="E109" s="111" t="n">
        <v>5.4</v>
      </c>
      <c r="F109" s="111" t="n">
        <v>5.9</v>
      </c>
      <c r="G109" s="111" t="n">
        <v>6</v>
      </c>
      <c r="H109" s="111" t="n">
        <v>4.1</v>
      </c>
      <c r="I109" s="111" t="n">
        <v>3</v>
      </c>
      <c r="J109" s="111" t="n">
        <v>3.2</v>
      </c>
      <c r="K109" s="111" t="n">
        <v>2.8</v>
      </c>
      <c r="L109" s="111" t="n">
        <v>2.9</v>
      </c>
    </row>
    <row r="110" s="10" customFormat="true" ht="39.95" hidden="false" customHeight="true" outlineLevel="0" collapsed="false">
      <c r="A110" s="96" t="s">
        <v>202</v>
      </c>
      <c r="B110" s="97"/>
      <c r="C110" s="111" t="n">
        <v>3.7</v>
      </c>
      <c r="D110" s="111" t="n">
        <v>6.7</v>
      </c>
      <c r="E110" s="111" t="n">
        <v>4.9</v>
      </c>
      <c r="F110" s="111" t="n">
        <v>4.6</v>
      </c>
      <c r="G110" s="111" t="n">
        <v>4.6</v>
      </c>
      <c r="H110" s="111" t="n">
        <v>5.9</v>
      </c>
      <c r="I110" s="111" t="n">
        <v>3.1</v>
      </c>
      <c r="J110" s="111" t="n">
        <v>4</v>
      </c>
      <c r="K110" s="111" t="n">
        <v>1.8</v>
      </c>
      <c r="L110" s="111" t="n">
        <v>3.1</v>
      </c>
    </row>
    <row r="111" s="10" customFormat="true" ht="39.95" hidden="false" customHeight="true" outlineLevel="0" collapsed="false">
      <c r="A111" s="96" t="s">
        <v>203</v>
      </c>
      <c r="B111" s="97"/>
      <c r="C111" s="111" t="n">
        <v>3.6</v>
      </c>
      <c r="D111" s="111" t="n">
        <v>4.4</v>
      </c>
      <c r="E111" s="111" t="n">
        <v>3.9</v>
      </c>
      <c r="F111" s="111" t="n">
        <v>4</v>
      </c>
      <c r="G111" s="111" t="n">
        <v>4</v>
      </c>
      <c r="H111" s="111" t="n">
        <v>3.8</v>
      </c>
      <c r="I111" s="111" t="n">
        <v>3.4</v>
      </c>
      <c r="J111" s="111" t="n">
        <v>4.6</v>
      </c>
      <c r="K111" s="111" t="n">
        <v>2.2</v>
      </c>
      <c r="L111" s="111" t="n">
        <v>3.2</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2</v>
      </c>
      <c r="E116" s="113" t="n">
        <v>19.8</v>
      </c>
      <c r="F116" s="113" t="n">
        <v>19.4</v>
      </c>
      <c r="G116" s="113" t="n">
        <v>18.6</v>
      </c>
      <c r="H116" s="113" t="n">
        <v>20.8</v>
      </c>
      <c r="I116" s="113" t="n">
        <v>40.3</v>
      </c>
      <c r="J116" s="113" t="n">
        <v>33.4</v>
      </c>
      <c r="K116" s="113" t="n">
        <v>54.1</v>
      </c>
      <c r="L116" s="113" t="n">
        <v>39</v>
      </c>
    </row>
    <row r="117" s="10" customFormat="true" ht="39.95" hidden="false" customHeight="true" outlineLevel="0" collapsed="false">
      <c r="A117" s="89"/>
      <c r="B117" s="100" t="s">
        <v>206</v>
      </c>
      <c r="C117" s="113" t="n">
        <v>66.6</v>
      </c>
      <c r="D117" s="113" t="n">
        <v>93.8</v>
      </c>
      <c r="E117" s="113" t="n">
        <v>80.2</v>
      </c>
      <c r="F117" s="113" t="n">
        <v>80.6</v>
      </c>
      <c r="G117" s="113" t="n">
        <v>81.4</v>
      </c>
      <c r="H117" s="113" t="n">
        <v>79.2</v>
      </c>
      <c r="I117" s="113" t="n">
        <v>59.7</v>
      </c>
      <c r="J117" s="113" t="n">
        <v>66.6</v>
      </c>
      <c r="K117" s="113" t="n">
        <v>45.9</v>
      </c>
      <c r="L117" s="113" t="n">
        <v>61</v>
      </c>
    </row>
    <row r="118" s="44" customFormat="true" ht="39.95" hidden="false" customHeight="true" outlineLevel="0" collapsed="false">
      <c r="A118" s="107" t="s">
        <v>27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5.6</v>
      </c>
      <c r="F125" s="111" t="n">
        <v>10.7</v>
      </c>
      <c r="G125" s="111" t="n">
        <v>9.1</v>
      </c>
      <c r="H125" s="111" t="n">
        <v>4.9</v>
      </c>
      <c r="I125" s="111" t="n">
        <v>83.7</v>
      </c>
      <c r="J125" s="111" t="n">
        <v>22.1</v>
      </c>
      <c r="K125" s="111" t="n">
        <v>25.4</v>
      </c>
      <c r="L125" s="111" t="n">
        <v>36.2</v>
      </c>
      <c r="M125" s="116"/>
      <c r="N125" s="116"/>
      <c r="O125" s="114"/>
      <c r="P125" s="114"/>
    </row>
    <row r="126" s="10" customFormat="true" ht="39.95" hidden="false" customHeight="true" outlineLevel="0" collapsed="false">
      <c r="A126" s="96" t="s">
        <v>182</v>
      </c>
      <c r="B126" s="97"/>
      <c r="C126" s="115" t="n">
        <v>100</v>
      </c>
      <c r="D126" s="111" t="n">
        <v>0.5</v>
      </c>
      <c r="E126" s="111" t="n">
        <v>14.2</v>
      </c>
      <c r="F126" s="111" t="n">
        <v>9.8</v>
      </c>
      <c r="G126" s="111" t="n">
        <v>8.4</v>
      </c>
      <c r="H126" s="111" t="n">
        <v>4.4</v>
      </c>
      <c r="I126" s="111" t="n">
        <v>85.3</v>
      </c>
      <c r="J126" s="111" t="n">
        <v>21.6</v>
      </c>
      <c r="K126" s="111" t="n">
        <v>23.1</v>
      </c>
      <c r="L126" s="111" t="n">
        <v>40.6</v>
      </c>
      <c r="M126" s="116"/>
      <c r="N126" s="116"/>
      <c r="O126" s="114"/>
      <c r="P126" s="114"/>
    </row>
    <row r="127" s="10" customFormat="true" ht="39.95" hidden="false" customHeight="true" outlineLevel="0" collapsed="false">
      <c r="A127" s="96" t="s">
        <v>183</v>
      </c>
      <c r="B127" s="97"/>
      <c r="C127" s="115" t="n">
        <v>100</v>
      </c>
      <c r="D127" s="111" t="n">
        <v>0.3</v>
      </c>
      <c r="E127" s="111" t="n">
        <v>20.7</v>
      </c>
      <c r="F127" s="111" t="n">
        <v>17.1</v>
      </c>
      <c r="G127" s="111" t="n">
        <v>16.3</v>
      </c>
      <c r="H127" s="111" t="n">
        <v>3.6</v>
      </c>
      <c r="I127" s="111" t="n">
        <v>79.1</v>
      </c>
      <c r="J127" s="111" t="n">
        <v>17.6</v>
      </c>
      <c r="K127" s="111" t="n">
        <v>19.8</v>
      </c>
      <c r="L127" s="111" t="n">
        <v>41.6</v>
      </c>
      <c r="M127" s="116"/>
      <c r="N127" s="116"/>
      <c r="O127" s="114"/>
      <c r="P127" s="114"/>
    </row>
    <row r="128" s="10" customFormat="true" ht="39.95" hidden="false" customHeight="true" outlineLevel="0" collapsed="false">
      <c r="A128" s="96" t="s">
        <v>184</v>
      </c>
      <c r="B128" s="97"/>
      <c r="C128" s="115" t="n">
        <v>100</v>
      </c>
      <c r="D128" s="111" t="n">
        <v>0.3</v>
      </c>
      <c r="E128" s="111" t="n">
        <v>19.5</v>
      </c>
      <c r="F128" s="111" t="n">
        <v>15</v>
      </c>
      <c r="G128" s="111" t="n">
        <v>14.6</v>
      </c>
      <c r="H128" s="111" t="n">
        <v>4.5</v>
      </c>
      <c r="I128" s="111" t="n">
        <v>80.2</v>
      </c>
      <c r="J128" s="111" t="n">
        <v>22.7</v>
      </c>
      <c r="K128" s="111" t="n">
        <v>17.6</v>
      </c>
      <c r="L128" s="111" t="n">
        <v>39.9</v>
      </c>
      <c r="M128" s="116"/>
      <c r="N128" s="116"/>
      <c r="O128" s="114"/>
      <c r="P128" s="114"/>
    </row>
    <row r="129" s="10" customFormat="true" ht="39.95" hidden="false" customHeight="true" outlineLevel="0" collapsed="false">
      <c r="A129" s="96" t="s">
        <v>185</v>
      </c>
      <c r="B129" s="97"/>
      <c r="C129" s="115" t="n">
        <v>100</v>
      </c>
      <c r="D129" s="111" t="n">
        <v>0.3</v>
      </c>
      <c r="E129" s="111" t="n">
        <v>11.9</v>
      </c>
      <c r="F129" s="111" t="n">
        <v>7.7</v>
      </c>
      <c r="G129" s="111" t="n">
        <v>7.2</v>
      </c>
      <c r="H129" s="111" t="n">
        <v>4.2</v>
      </c>
      <c r="I129" s="111" t="n">
        <v>87.8</v>
      </c>
      <c r="J129" s="111" t="n">
        <v>23.2</v>
      </c>
      <c r="K129" s="111" t="n">
        <v>18.3</v>
      </c>
      <c r="L129" s="111" t="n">
        <v>46.4</v>
      </c>
      <c r="M129" s="116"/>
      <c r="N129" s="116"/>
      <c r="O129" s="114"/>
      <c r="P129" s="114"/>
    </row>
    <row r="130" s="10" customFormat="true" ht="39.95" hidden="false" customHeight="true" outlineLevel="0" collapsed="false">
      <c r="A130" s="96" t="s">
        <v>186</v>
      </c>
      <c r="B130" s="97"/>
      <c r="C130" s="115" t="n">
        <v>100</v>
      </c>
      <c r="D130" s="111" t="n">
        <v>0.3</v>
      </c>
      <c r="E130" s="111" t="n">
        <v>30.5</v>
      </c>
      <c r="F130" s="111" t="n">
        <v>26.6</v>
      </c>
      <c r="G130" s="111" t="n">
        <v>26.2</v>
      </c>
      <c r="H130" s="111" t="n">
        <v>3.9</v>
      </c>
      <c r="I130" s="111" t="n">
        <v>69.2</v>
      </c>
      <c r="J130" s="111" t="n">
        <v>22.6</v>
      </c>
      <c r="K130" s="111" t="n">
        <v>20.7</v>
      </c>
      <c r="L130" s="111" t="n">
        <v>26</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7</v>
      </c>
      <c r="E132" s="111" t="n">
        <v>39.5</v>
      </c>
      <c r="F132" s="111" t="n">
        <v>28.5</v>
      </c>
      <c r="G132" s="111" t="n">
        <v>28.1</v>
      </c>
      <c r="H132" s="111" t="n">
        <v>11</v>
      </c>
      <c r="I132" s="111" t="n">
        <v>57.8</v>
      </c>
      <c r="J132" s="111" t="n">
        <v>20.2</v>
      </c>
      <c r="K132" s="111" t="n">
        <v>7.2</v>
      </c>
      <c r="L132" s="111" t="n">
        <v>30.3</v>
      </c>
      <c r="M132" s="116"/>
      <c r="N132" s="116"/>
      <c r="O132" s="114"/>
      <c r="P132" s="114"/>
    </row>
    <row r="133" s="10" customFormat="true" ht="39.95" hidden="false" customHeight="true" outlineLevel="0" collapsed="false">
      <c r="A133" s="96" t="s">
        <v>188</v>
      </c>
      <c r="B133" s="97"/>
      <c r="C133" s="115" t="n">
        <v>100</v>
      </c>
      <c r="D133" s="111" t="n">
        <v>2.4</v>
      </c>
      <c r="E133" s="111" t="n">
        <v>25.5</v>
      </c>
      <c r="F133" s="111" t="n">
        <v>15.1</v>
      </c>
      <c r="G133" s="111" t="n">
        <v>14.6</v>
      </c>
      <c r="H133" s="111" t="n">
        <v>10.4</v>
      </c>
      <c r="I133" s="111" t="n">
        <v>72.1</v>
      </c>
      <c r="J133" s="111" t="n">
        <v>22.1</v>
      </c>
      <c r="K133" s="111" t="n">
        <v>12.1</v>
      </c>
      <c r="L133" s="111" t="n">
        <v>38</v>
      </c>
      <c r="M133" s="116"/>
      <c r="N133" s="116"/>
      <c r="O133" s="114"/>
      <c r="P133" s="114"/>
    </row>
    <row r="134" s="10" customFormat="true" ht="39.95" hidden="false" customHeight="true" outlineLevel="0" collapsed="false">
      <c r="A134" s="96" t="s">
        <v>189</v>
      </c>
      <c r="B134" s="97"/>
      <c r="C134" s="115" t="n">
        <v>100</v>
      </c>
      <c r="D134" s="111" t="n">
        <v>3.5</v>
      </c>
      <c r="E134" s="111" t="n">
        <v>42.8</v>
      </c>
      <c r="F134" s="111" t="n">
        <v>35.6</v>
      </c>
      <c r="G134" s="111" t="n">
        <v>34.2</v>
      </c>
      <c r="H134" s="111" t="n">
        <v>7.2</v>
      </c>
      <c r="I134" s="111" t="n">
        <v>53.8</v>
      </c>
      <c r="J134" s="111" t="n">
        <v>19.2</v>
      </c>
      <c r="K134" s="111" t="n">
        <v>7.2</v>
      </c>
      <c r="L134" s="111" t="n">
        <v>27.4</v>
      </c>
      <c r="M134" s="116"/>
      <c r="N134" s="116"/>
      <c r="O134" s="114"/>
      <c r="P134" s="114"/>
    </row>
    <row r="135" s="10" customFormat="true" ht="39.95" hidden="false" customHeight="true" outlineLevel="0" collapsed="false">
      <c r="A135" s="96" t="s">
        <v>190</v>
      </c>
      <c r="B135" s="97"/>
      <c r="C135" s="115" t="n">
        <v>100</v>
      </c>
      <c r="D135" s="111" t="n">
        <v>5.4</v>
      </c>
      <c r="E135" s="111" t="n">
        <v>26.9</v>
      </c>
      <c r="F135" s="111" t="n">
        <v>18.8</v>
      </c>
      <c r="G135" s="111" t="n">
        <v>18.2</v>
      </c>
      <c r="H135" s="111" t="n">
        <v>8.1</v>
      </c>
      <c r="I135" s="111" t="n">
        <v>67.7</v>
      </c>
      <c r="J135" s="111" t="n">
        <v>21.1</v>
      </c>
      <c r="K135" s="111" t="n">
        <v>10.1</v>
      </c>
      <c r="L135" s="111" t="n">
        <v>36.5</v>
      </c>
      <c r="M135" s="116"/>
      <c r="N135" s="116"/>
      <c r="O135" s="114"/>
      <c r="P135" s="114"/>
    </row>
    <row r="136" s="10" customFormat="true" ht="39.95" hidden="false" customHeight="true" outlineLevel="0" collapsed="false">
      <c r="A136" s="96" t="s">
        <v>191</v>
      </c>
      <c r="B136" s="97"/>
      <c r="C136" s="115" t="n">
        <v>100</v>
      </c>
      <c r="D136" s="111" t="n">
        <v>4.4</v>
      </c>
      <c r="E136" s="111" t="n">
        <v>27.3</v>
      </c>
      <c r="F136" s="111" t="n">
        <v>18.9</v>
      </c>
      <c r="G136" s="111" t="n">
        <v>18.4</v>
      </c>
      <c r="H136" s="111" t="n">
        <v>8.4</v>
      </c>
      <c r="I136" s="111" t="n">
        <v>68.3</v>
      </c>
      <c r="J136" s="111" t="n">
        <v>18.4</v>
      </c>
      <c r="K136" s="111" t="n">
        <v>7.1</v>
      </c>
      <c r="L136" s="111" t="n">
        <v>42.8</v>
      </c>
      <c r="M136" s="116"/>
      <c r="N136" s="116"/>
      <c r="O136" s="114"/>
      <c r="P136" s="114"/>
    </row>
    <row r="137" s="10" customFormat="true" ht="39.95" hidden="false" customHeight="true" outlineLevel="0" collapsed="false">
      <c r="A137" s="96" t="s">
        <v>192</v>
      </c>
      <c r="B137" s="97"/>
      <c r="C137" s="115" t="n">
        <v>100</v>
      </c>
      <c r="D137" s="111" t="n">
        <v>2.2</v>
      </c>
      <c r="E137" s="111" t="n">
        <v>37.8</v>
      </c>
      <c r="F137" s="111" t="n">
        <v>31.3</v>
      </c>
      <c r="G137" s="111" t="n">
        <v>30.1</v>
      </c>
      <c r="H137" s="111" t="n">
        <v>6.5</v>
      </c>
      <c r="I137" s="111" t="n">
        <v>60</v>
      </c>
      <c r="J137" s="111" t="n">
        <v>19.1</v>
      </c>
      <c r="K137" s="111" t="n">
        <v>10.9</v>
      </c>
      <c r="L137" s="111" t="n">
        <v>30</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4</v>
      </c>
      <c r="F139" s="111" t="n">
        <v>26.3</v>
      </c>
      <c r="G139" s="111" t="n">
        <v>25.8</v>
      </c>
      <c r="H139" s="111" t="n">
        <v>7.7</v>
      </c>
      <c r="I139" s="111" t="n">
        <v>63</v>
      </c>
      <c r="J139" s="111" t="n">
        <v>22.1</v>
      </c>
      <c r="K139" s="111" t="n">
        <v>11.6</v>
      </c>
      <c r="L139" s="111" t="n">
        <v>29.2</v>
      </c>
      <c r="M139" s="116"/>
      <c r="N139" s="116"/>
      <c r="O139" s="114"/>
      <c r="P139" s="114"/>
    </row>
    <row r="140" s="10" customFormat="true" ht="39.95" hidden="false" customHeight="true" outlineLevel="0" collapsed="false">
      <c r="A140" s="96" t="s">
        <v>194</v>
      </c>
      <c r="B140" s="97"/>
      <c r="C140" s="115" t="n">
        <v>100</v>
      </c>
      <c r="D140" s="111" t="n">
        <v>5.7</v>
      </c>
      <c r="E140" s="111" t="n">
        <v>37.8</v>
      </c>
      <c r="F140" s="111" t="n">
        <v>28.9</v>
      </c>
      <c r="G140" s="111" t="n">
        <v>28.6</v>
      </c>
      <c r="H140" s="111" t="n">
        <v>8.9</v>
      </c>
      <c r="I140" s="111" t="n">
        <v>56.5</v>
      </c>
      <c r="J140" s="111" t="n">
        <v>21.3</v>
      </c>
      <c r="K140" s="111" t="n">
        <v>10.4</v>
      </c>
      <c r="L140" s="111" t="n">
        <v>24.7</v>
      </c>
      <c r="M140" s="116"/>
      <c r="N140" s="116"/>
      <c r="O140" s="114"/>
      <c r="P140" s="114"/>
    </row>
    <row r="141" s="10" customFormat="true" ht="39.95" hidden="false" customHeight="true" outlineLevel="0" collapsed="false">
      <c r="A141" s="96" t="s">
        <v>195</v>
      </c>
      <c r="B141" s="97"/>
      <c r="C141" s="115" t="n">
        <v>100</v>
      </c>
      <c r="D141" s="111" t="n">
        <v>4.7</v>
      </c>
      <c r="E141" s="111" t="n">
        <v>40.3</v>
      </c>
      <c r="F141" s="111" t="n">
        <v>32.7</v>
      </c>
      <c r="G141" s="111" t="n">
        <v>31.8</v>
      </c>
      <c r="H141" s="111" t="n">
        <v>7.6</v>
      </c>
      <c r="I141" s="111" t="n">
        <v>54.9</v>
      </c>
      <c r="J141" s="111" t="n">
        <v>18.4</v>
      </c>
      <c r="K141" s="111" t="n">
        <v>7.3</v>
      </c>
      <c r="L141" s="111" t="n">
        <v>29.2</v>
      </c>
      <c r="M141" s="116"/>
      <c r="N141" s="116"/>
      <c r="O141" s="114"/>
      <c r="P141" s="114"/>
    </row>
    <row r="142" s="10" customFormat="true" ht="39.95" hidden="false" customHeight="true" outlineLevel="0" collapsed="false">
      <c r="A142" s="96" t="s">
        <v>196</v>
      </c>
      <c r="B142" s="97"/>
      <c r="C142" s="115" t="n">
        <v>100</v>
      </c>
      <c r="D142" s="111" t="n">
        <v>2.4</v>
      </c>
      <c r="E142" s="111" t="n">
        <v>36</v>
      </c>
      <c r="F142" s="111" t="n">
        <v>29</v>
      </c>
      <c r="G142" s="111" t="n">
        <v>28.3</v>
      </c>
      <c r="H142" s="111" t="n">
        <v>6.9</v>
      </c>
      <c r="I142" s="111" t="n">
        <v>61.7</v>
      </c>
      <c r="J142" s="111" t="n">
        <v>21</v>
      </c>
      <c r="K142" s="111" t="n">
        <v>11</v>
      </c>
      <c r="L142" s="111" t="n">
        <v>29.7</v>
      </c>
      <c r="M142" s="116"/>
      <c r="N142" s="116"/>
      <c r="O142" s="114"/>
      <c r="P142" s="114"/>
    </row>
    <row r="143" s="10" customFormat="true" ht="39.95" hidden="false" customHeight="true" outlineLevel="0" collapsed="false">
      <c r="A143" s="96" t="s">
        <v>197</v>
      </c>
      <c r="B143" s="97"/>
      <c r="C143" s="115" t="n">
        <v>100</v>
      </c>
      <c r="D143" s="111" t="n">
        <v>4.9</v>
      </c>
      <c r="E143" s="111" t="n">
        <v>32.1</v>
      </c>
      <c r="F143" s="111" t="n">
        <v>19.6</v>
      </c>
      <c r="G143" s="111" t="n">
        <v>19</v>
      </c>
      <c r="H143" s="111" t="n">
        <v>12.5</v>
      </c>
      <c r="I143" s="111" t="n">
        <v>63</v>
      </c>
      <c r="J143" s="111" t="n">
        <v>23.4</v>
      </c>
      <c r="K143" s="111" t="n">
        <v>7.7</v>
      </c>
      <c r="L143" s="111" t="n">
        <v>31.9</v>
      </c>
      <c r="M143" s="116"/>
      <c r="N143" s="116"/>
      <c r="O143" s="114"/>
      <c r="P143" s="114"/>
    </row>
    <row r="144" s="10" customFormat="true" ht="41.25" hidden="false" customHeight="true" outlineLevel="0" collapsed="false">
      <c r="A144" s="96" t="s">
        <v>198</v>
      </c>
      <c r="B144" s="97"/>
      <c r="C144" s="115" t="n">
        <v>100</v>
      </c>
      <c r="D144" s="111" t="n">
        <v>1.9</v>
      </c>
      <c r="E144" s="111" t="n">
        <v>43.1</v>
      </c>
      <c r="F144" s="111" t="n">
        <v>36.8</v>
      </c>
      <c r="G144" s="111" t="n">
        <v>35.1</v>
      </c>
      <c r="H144" s="111" t="n">
        <v>6.3</v>
      </c>
      <c r="I144" s="111" t="n">
        <v>55.1</v>
      </c>
      <c r="J144" s="111" t="n">
        <v>18.3</v>
      </c>
      <c r="K144" s="111" t="n">
        <v>12.9</v>
      </c>
      <c r="L144" s="111" t="n">
        <v>2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9</v>
      </c>
      <c r="F146" s="111" t="n">
        <v>27.6</v>
      </c>
      <c r="G146" s="111" t="n">
        <v>25.7</v>
      </c>
      <c r="H146" s="111" t="n">
        <v>7.4</v>
      </c>
      <c r="I146" s="111" t="n">
        <v>62.3</v>
      </c>
      <c r="J146" s="111" t="n">
        <v>20.5</v>
      </c>
      <c r="K146" s="111" t="n">
        <v>10.9</v>
      </c>
      <c r="L146" s="111" t="n">
        <v>30.9</v>
      </c>
      <c r="M146" s="116"/>
      <c r="N146" s="116"/>
      <c r="O146" s="114"/>
      <c r="P146" s="114"/>
    </row>
    <row r="147" s="10" customFormat="true" ht="39.95" hidden="false" customHeight="true" outlineLevel="0" collapsed="false">
      <c r="A147" s="96" t="s">
        <v>200</v>
      </c>
      <c r="B147" s="97"/>
      <c r="C147" s="115" t="n">
        <v>100</v>
      </c>
      <c r="D147" s="111" t="n">
        <v>4.7</v>
      </c>
      <c r="E147" s="111" t="n">
        <v>33.7</v>
      </c>
      <c r="F147" s="111" t="n">
        <v>23.9</v>
      </c>
      <c r="G147" s="111" t="n">
        <v>22.9</v>
      </c>
      <c r="H147" s="111" t="n">
        <v>9.7</v>
      </c>
      <c r="I147" s="111" t="n">
        <v>61.6</v>
      </c>
      <c r="J147" s="111" t="n">
        <v>30.1</v>
      </c>
      <c r="K147" s="111" t="n">
        <v>7.5</v>
      </c>
      <c r="L147" s="111" t="n">
        <v>23.9</v>
      </c>
      <c r="M147" s="116"/>
      <c r="N147" s="116"/>
      <c r="O147" s="114"/>
      <c r="P147" s="114"/>
    </row>
    <row r="148" s="10" customFormat="true" ht="39.95" hidden="false" customHeight="true" outlineLevel="0" collapsed="false">
      <c r="A148" s="96" t="s">
        <v>201</v>
      </c>
      <c r="B148" s="97"/>
      <c r="C148" s="115" t="n">
        <v>100</v>
      </c>
      <c r="D148" s="111" t="n">
        <v>5.5</v>
      </c>
      <c r="E148" s="111" t="n">
        <v>41.8</v>
      </c>
      <c r="F148" s="111" t="n">
        <v>34.2</v>
      </c>
      <c r="G148" s="111" t="n">
        <v>33.4</v>
      </c>
      <c r="H148" s="111" t="n">
        <v>7.6</v>
      </c>
      <c r="I148" s="111" t="n">
        <v>52.7</v>
      </c>
      <c r="J148" s="111" t="n">
        <v>17.9</v>
      </c>
      <c r="K148" s="111" t="n">
        <v>9.9</v>
      </c>
      <c r="L148" s="111" t="n">
        <v>24.9</v>
      </c>
      <c r="M148" s="116"/>
      <c r="N148" s="116"/>
      <c r="O148" s="114"/>
      <c r="P148" s="114"/>
    </row>
    <row r="149" s="10" customFormat="true" ht="39.95" hidden="false" customHeight="true" outlineLevel="0" collapsed="false">
      <c r="A149" s="96" t="s">
        <v>202</v>
      </c>
      <c r="B149" s="97"/>
      <c r="C149" s="115" t="n">
        <v>100</v>
      </c>
      <c r="D149" s="111" t="n">
        <v>4.6</v>
      </c>
      <c r="E149" s="111" t="n">
        <v>38.7</v>
      </c>
      <c r="F149" s="111" t="n">
        <v>27.6</v>
      </c>
      <c r="G149" s="111" t="n">
        <v>26.4</v>
      </c>
      <c r="H149" s="111" t="n">
        <v>11.1</v>
      </c>
      <c r="I149" s="111" t="n">
        <v>56.7</v>
      </c>
      <c r="J149" s="111" t="n">
        <v>22.6</v>
      </c>
      <c r="K149" s="111" t="n">
        <v>6.8</v>
      </c>
      <c r="L149" s="111" t="n">
        <v>27.2</v>
      </c>
      <c r="M149" s="116"/>
      <c r="N149" s="116"/>
      <c r="O149" s="114"/>
      <c r="P149" s="114"/>
    </row>
    <row r="150" s="10" customFormat="true" ht="39.95" hidden="false" customHeight="true" outlineLevel="0" collapsed="false">
      <c r="A150" s="96" t="s">
        <v>203</v>
      </c>
      <c r="B150" s="97"/>
      <c r="C150" s="115" t="n">
        <v>100</v>
      </c>
      <c r="D150" s="111" t="n">
        <v>3.1</v>
      </c>
      <c r="E150" s="111" t="n">
        <v>32.1</v>
      </c>
      <c r="F150" s="111" t="n">
        <v>24.7</v>
      </c>
      <c r="G150" s="111" t="n">
        <v>23.5</v>
      </c>
      <c r="H150" s="111" t="n">
        <v>7.4</v>
      </c>
      <c r="I150" s="111" t="n">
        <v>64.7</v>
      </c>
      <c r="J150" s="111" t="n">
        <v>27.1</v>
      </c>
      <c r="K150" s="111" t="n">
        <v>8.5</v>
      </c>
      <c r="L150" s="111" t="n">
        <v>29.1</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5</v>
      </c>
      <c r="F153" s="118" t="n">
        <v>22.5</v>
      </c>
      <c r="G153" s="118" t="n">
        <v>21.5</v>
      </c>
      <c r="H153" s="118" t="n">
        <v>7</v>
      </c>
      <c r="I153" s="118" t="n">
        <v>67.9</v>
      </c>
      <c r="J153" s="118" t="n">
        <v>21.3</v>
      </c>
      <c r="K153" s="118" t="n">
        <v>13.8</v>
      </c>
      <c r="L153" s="118" t="n">
        <v>32.8</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5</v>
      </c>
      <c r="F155" s="113" t="n">
        <v>13.1</v>
      </c>
      <c r="G155" s="113" t="n">
        <v>12</v>
      </c>
      <c r="H155" s="113" t="n">
        <v>4.4</v>
      </c>
      <c r="I155" s="113" t="n">
        <v>82</v>
      </c>
      <c r="J155" s="113" t="n">
        <v>21.4</v>
      </c>
      <c r="K155" s="113" t="n">
        <v>22.4</v>
      </c>
      <c r="L155" s="113" t="n">
        <v>38.3</v>
      </c>
      <c r="M155" s="116"/>
      <c r="N155" s="116"/>
      <c r="O155" s="114"/>
      <c r="P155" s="114"/>
    </row>
    <row r="156" s="10" customFormat="true" ht="39.95" hidden="false" customHeight="true" outlineLevel="0" collapsed="false">
      <c r="A156" s="89"/>
      <c r="B156" s="100" t="s">
        <v>206</v>
      </c>
      <c r="C156" s="132" t="n">
        <v>100</v>
      </c>
      <c r="D156" s="113" t="n">
        <v>3.6</v>
      </c>
      <c r="E156" s="113" t="n">
        <v>35.5</v>
      </c>
      <c r="F156" s="113" t="n">
        <v>27.2</v>
      </c>
      <c r="G156" s="113" t="n">
        <v>26.3</v>
      </c>
      <c r="H156" s="113" t="n">
        <v>8.4</v>
      </c>
      <c r="I156" s="113" t="n">
        <v>60.8</v>
      </c>
      <c r="J156" s="113" t="n">
        <v>21.3</v>
      </c>
      <c r="K156" s="113" t="n">
        <v>9.5</v>
      </c>
      <c r="L156" s="113" t="n">
        <v>30</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1" fitToWidth="1" fitToHeight="1" pageOrder="downThenOver" orientation="portrait" blackAndWhite="false" draft="false" cellComments="none" firstPageNumber="9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71</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2100</v>
      </c>
      <c r="D8" s="98" t="n">
        <v>900</v>
      </c>
      <c r="E8" s="98" t="n">
        <v>19900</v>
      </c>
      <c r="F8" s="98" t="n">
        <v>14100</v>
      </c>
      <c r="G8" s="98" t="n">
        <v>12200</v>
      </c>
      <c r="H8" s="98" t="n">
        <v>5800</v>
      </c>
      <c r="I8" s="98" t="n">
        <v>101300</v>
      </c>
      <c r="J8" s="98" t="n">
        <v>26700</v>
      </c>
      <c r="K8" s="98" t="n">
        <v>29100</v>
      </c>
      <c r="L8" s="98" t="n">
        <v>45600</v>
      </c>
      <c r="M8" s="98"/>
      <c r="N8" s="98"/>
      <c r="O8" s="98"/>
    </row>
    <row r="9" s="10" customFormat="true" ht="39.95" hidden="false" customHeight="true" outlineLevel="0" collapsed="false">
      <c r="A9" s="96" t="s">
        <v>182</v>
      </c>
      <c r="B9" s="97"/>
      <c r="C9" s="98" t="n">
        <v>47000</v>
      </c>
      <c r="D9" s="98" t="n">
        <v>300</v>
      </c>
      <c r="E9" s="98" t="n">
        <v>6700</v>
      </c>
      <c r="F9" s="98" t="n">
        <v>4600</v>
      </c>
      <c r="G9" s="98" t="n">
        <v>4000</v>
      </c>
      <c r="H9" s="98" t="n">
        <v>2100</v>
      </c>
      <c r="I9" s="98" t="n">
        <v>40000</v>
      </c>
      <c r="J9" s="98" t="n">
        <v>10500</v>
      </c>
      <c r="K9" s="98" t="n">
        <v>10300</v>
      </c>
      <c r="L9" s="98" t="n">
        <v>19300</v>
      </c>
      <c r="M9" s="99"/>
      <c r="N9" s="99"/>
      <c r="O9" s="99"/>
    </row>
    <row r="10" s="10" customFormat="true" ht="39.95" hidden="false" customHeight="true" outlineLevel="0" collapsed="false">
      <c r="A10" s="96" t="s">
        <v>183</v>
      </c>
      <c r="B10" s="97"/>
      <c r="C10" s="98" t="n">
        <v>59000</v>
      </c>
      <c r="D10" s="98" t="n">
        <v>200</v>
      </c>
      <c r="E10" s="98" t="n">
        <v>12300</v>
      </c>
      <c r="F10" s="98" t="n">
        <v>10100</v>
      </c>
      <c r="G10" s="98" t="n">
        <v>9700</v>
      </c>
      <c r="H10" s="98" t="n">
        <v>2200</v>
      </c>
      <c r="I10" s="98" t="n">
        <v>46500</v>
      </c>
      <c r="J10" s="98" t="n">
        <v>10400</v>
      </c>
      <c r="K10" s="98" t="n">
        <v>11000</v>
      </c>
      <c r="L10" s="98" t="n">
        <v>25200</v>
      </c>
      <c r="M10" s="99"/>
      <c r="N10" s="99"/>
      <c r="O10" s="99"/>
    </row>
    <row r="11" s="10" customFormat="true" ht="39.95" hidden="false" customHeight="true" outlineLevel="0" collapsed="false">
      <c r="A11" s="96" t="s">
        <v>184</v>
      </c>
      <c r="B11" s="97"/>
      <c r="C11" s="98" t="n">
        <v>19300</v>
      </c>
      <c r="D11" s="98" t="n">
        <v>100</v>
      </c>
      <c r="E11" s="98" t="n">
        <v>3900</v>
      </c>
      <c r="F11" s="98" t="n">
        <v>3000</v>
      </c>
      <c r="G11" s="98" t="n">
        <v>2900</v>
      </c>
      <c r="H11" s="98" t="n">
        <v>900</v>
      </c>
      <c r="I11" s="98" t="n">
        <v>15300</v>
      </c>
      <c r="J11" s="98" t="n">
        <v>4600</v>
      </c>
      <c r="K11" s="98" t="n">
        <v>3000</v>
      </c>
      <c r="L11" s="98" t="n">
        <v>7700</v>
      </c>
      <c r="M11" s="99"/>
      <c r="N11" s="99"/>
      <c r="O11" s="99"/>
    </row>
    <row r="12" s="10" customFormat="true" ht="39.95" hidden="false" customHeight="true" outlineLevel="0" collapsed="false">
      <c r="A12" s="96" t="s">
        <v>185</v>
      </c>
      <c r="B12" s="97"/>
      <c r="C12" s="98" t="n">
        <v>29200</v>
      </c>
      <c r="D12" s="98" t="n">
        <v>100</v>
      </c>
      <c r="E12" s="98" t="n">
        <v>3600</v>
      </c>
      <c r="F12" s="98" t="n">
        <v>2400</v>
      </c>
      <c r="G12" s="98" t="n">
        <v>2300</v>
      </c>
      <c r="H12" s="98" t="n">
        <v>1200</v>
      </c>
      <c r="I12" s="98" t="n">
        <v>25600</v>
      </c>
      <c r="J12" s="98" t="n">
        <v>6600</v>
      </c>
      <c r="K12" s="98" t="n">
        <v>5100</v>
      </c>
      <c r="L12" s="98" t="n">
        <v>13800</v>
      </c>
      <c r="M12" s="99"/>
      <c r="N12" s="99"/>
      <c r="O12" s="99"/>
    </row>
    <row r="13" s="10" customFormat="true" ht="39.95" hidden="false" customHeight="true" outlineLevel="0" collapsed="false">
      <c r="A13" s="96" t="s">
        <v>186</v>
      </c>
      <c r="B13" s="97"/>
      <c r="C13" s="98" t="n">
        <v>25000</v>
      </c>
      <c r="D13" s="98" t="n">
        <v>100</v>
      </c>
      <c r="E13" s="98" t="n">
        <v>7800</v>
      </c>
      <c r="F13" s="98" t="n">
        <v>6800</v>
      </c>
      <c r="G13" s="98" t="n">
        <v>6700</v>
      </c>
      <c r="H13" s="98" t="n">
        <v>1000</v>
      </c>
      <c r="I13" s="98" t="n">
        <v>17000</v>
      </c>
      <c r="J13" s="98" t="n">
        <v>5800</v>
      </c>
      <c r="K13" s="98" t="n">
        <v>45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000</v>
      </c>
      <c r="D15" s="98" t="n">
        <v>1000</v>
      </c>
      <c r="E15" s="98" t="n">
        <v>14200</v>
      </c>
      <c r="F15" s="98" t="n">
        <v>10100</v>
      </c>
      <c r="G15" s="98" t="n">
        <v>10000</v>
      </c>
      <c r="H15" s="98" t="n">
        <v>4000</v>
      </c>
      <c r="I15" s="98" t="n">
        <v>21800</v>
      </c>
      <c r="J15" s="98" t="n">
        <v>7800</v>
      </c>
      <c r="K15" s="98" t="n">
        <v>3000</v>
      </c>
      <c r="L15" s="98" t="n">
        <v>11100</v>
      </c>
      <c r="M15" s="99"/>
      <c r="N15" s="99"/>
      <c r="O15" s="99"/>
    </row>
    <row r="16" s="10" customFormat="true" ht="39.95" hidden="false" customHeight="true" outlineLevel="0" collapsed="false">
      <c r="A16" s="96" t="s">
        <v>188</v>
      </c>
      <c r="B16" s="97"/>
      <c r="C16" s="98" t="n">
        <v>32400</v>
      </c>
      <c r="D16" s="98" t="n">
        <v>800</v>
      </c>
      <c r="E16" s="98" t="n">
        <v>8500</v>
      </c>
      <c r="F16" s="98" t="n">
        <v>5200</v>
      </c>
      <c r="G16" s="98" t="n">
        <v>5000</v>
      </c>
      <c r="H16" s="98" t="n">
        <v>3300</v>
      </c>
      <c r="I16" s="98" t="n">
        <v>23100</v>
      </c>
      <c r="J16" s="98" t="n">
        <v>7300</v>
      </c>
      <c r="K16" s="98" t="n">
        <v>3400</v>
      </c>
      <c r="L16" s="98" t="n">
        <v>12400</v>
      </c>
      <c r="M16" s="99"/>
      <c r="N16" s="99"/>
      <c r="O16" s="99"/>
    </row>
    <row r="17" s="10" customFormat="true" ht="39.95" hidden="false" customHeight="true" outlineLevel="0" collapsed="false">
      <c r="A17" s="96" t="s">
        <v>189</v>
      </c>
      <c r="B17" s="97"/>
      <c r="C17" s="98" t="n">
        <v>46200</v>
      </c>
      <c r="D17" s="98" t="n">
        <v>1600</v>
      </c>
      <c r="E17" s="98" t="n">
        <v>19100</v>
      </c>
      <c r="F17" s="98" t="n">
        <v>15800</v>
      </c>
      <c r="G17" s="98" t="n">
        <v>15200</v>
      </c>
      <c r="H17" s="98" t="n">
        <v>3300</v>
      </c>
      <c r="I17" s="98" t="n">
        <v>25500</v>
      </c>
      <c r="J17" s="98" t="n">
        <v>8900</v>
      </c>
      <c r="K17" s="98" t="n">
        <v>3900</v>
      </c>
      <c r="L17" s="98" t="n">
        <v>12800</v>
      </c>
      <c r="M17" s="99"/>
      <c r="N17" s="99"/>
      <c r="O17" s="99"/>
    </row>
    <row r="18" s="10" customFormat="true" ht="39.95" hidden="false" customHeight="true" outlineLevel="0" collapsed="false">
      <c r="A18" s="96" t="s">
        <v>190</v>
      </c>
      <c r="B18" s="97"/>
      <c r="C18" s="98" t="n">
        <v>40400</v>
      </c>
      <c r="D18" s="98" t="n">
        <v>2100</v>
      </c>
      <c r="E18" s="98" t="n">
        <v>10800</v>
      </c>
      <c r="F18" s="98" t="n">
        <v>7700</v>
      </c>
      <c r="G18" s="98" t="n">
        <v>7500</v>
      </c>
      <c r="H18" s="98" t="n">
        <v>3100</v>
      </c>
      <c r="I18" s="98" t="n">
        <v>27400</v>
      </c>
      <c r="J18" s="98" t="n">
        <v>8400</v>
      </c>
      <c r="K18" s="98" t="n">
        <v>4000</v>
      </c>
      <c r="L18" s="98" t="n">
        <v>15100</v>
      </c>
      <c r="M18" s="99"/>
      <c r="N18" s="99"/>
      <c r="O18" s="99"/>
    </row>
    <row r="19" s="10" customFormat="true" ht="39.95" hidden="false" customHeight="true" outlineLevel="0" collapsed="false">
      <c r="A19" s="96" t="s">
        <v>191</v>
      </c>
      <c r="B19" s="97"/>
      <c r="C19" s="98" t="n">
        <v>26300</v>
      </c>
      <c r="D19" s="98" t="n">
        <v>1200</v>
      </c>
      <c r="E19" s="98" t="n">
        <v>7000</v>
      </c>
      <c r="F19" s="98" t="n">
        <v>4800</v>
      </c>
      <c r="G19" s="98" t="n">
        <v>4700</v>
      </c>
      <c r="H19" s="98" t="n">
        <v>2100</v>
      </c>
      <c r="I19" s="98" t="n">
        <v>18100</v>
      </c>
      <c r="J19" s="98" t="n">
        <v>4800</v>
      </c>
      <c r="K19" s="98" t="n">
        <v>2000</v>
      </c>
      <c r="L19" s="98" t="n">
        <v>11400</v>
      </c>
      <c r="M19" s="99"/>
      <c r="N19" s="99"/>
      <c r="O19" s="99"/>
    </row>
    <row r="20" s="10" customFormat="true" ht="39.95" hidden="false" customHeight="true" outlineLevel="0" collapsed="false">
      <c r="A20" s="96" t="s">
        <v>192</v>
      </c>
      <c r="B20" s="97"/>
      <c r="C20" s="98" t="n">
        <v>50000</v>
      </c>
      <c r="D20" s="98" t="n">
        <v>1100</v>
      </c>
      <c r="E20" s="98" t="n">
        <v>18600</v>
      </c>
      <c r="F20" s="98" t="n">
        <v>15200</v>
      </c>
      <c r="G20" s="98" t="n">
        <v>14700</v>
      </c>
      <c r="H20" s="98" t="n">
        <v>3400</v>
      </c>
      <c r="I20" s="98" t="n">
        <v>30300</v>
      </c>
      <c r="J20" s="98" t="n">
        <v>9800</v>
      </c>
      <c r="K20" s="98" t="n">
        <v>5300</v>
      </c>
      <c r="L20" s="98" t="n">
        <v>15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100</v>
      </c>
      <c r="D22" s="98" t="n">
        <v>1800</v>
      </c>
      <c r="E22" s="98" t="n">
        <v>19400</v>
      </c>
      <c r="F22" s="98" t="n">
        <v>14700</v>
      </c>
      <c r="G22" s="98" t="n">
        <v>14100</v>
      </c>
      <c r="H22" s="98" t="n">
        <v>4700</v>
      </c>
      <c r="I22" s="98" t="n">
        <v>34900</v>
      </c>
      <c r="J22" s="98" t="n">
        <v>12500</v>
      </c>
      <c r="K22" s="98" t="n">
        <v>5800</v>
      </c>
      <c r="L22" s="98" t="n">
        <v>16600</v>
      </c>
      <c r="M22" s="99"/>
      <c r="N22" s="99"/>
      <c r="O22" s="99"/>
    </row>
    <row r="23" s="10" customFormat="true" ht="39.95" hidden="false" customHeight="true" outlineLevel="0" collapsed="false">
      <c r="A23" s="96" t="s">
        <v>194</v>
      </c>
      <c r="B23" s="97"/>
      <c r="C23" s="98" t="n">
        <v>23400</v>
      </c>
      <c r="D23" s="98" t="n">
        <v>1400</v>
      </c>
      <c r="E23" s="98" t="n">
        <v>8500</v>
      </c>
      <c r="F23" s="98" t="n">
        <v>6300</v>
      </c>
      <c r="G23" s="98" t="n">
        <v>6200</v>
      </c>
      <c r="H23" s="98" t="n">
        <v>2200</v>
      </c>
      <c r="I23" s="98" t="n">
        <v>13500</v>
      </c>
      <c r="J23" s="98" t="n">
        <v>5100</v>
      </c>
      <c r="K23" s="98" t="n">
        <v>2400</v>
      </c>
      <c r="L23" s="98" t="n">
        <v>6100</v>
      </c>
      <c r="M23" s="99"/>
      <c r="N23" s="99"/>
      <c r="O23" s="99"/>
    </row>
    <row r="24" s="10" customFormat="true" ht="39.95" hidden="false" customHeight="true" outlineLevel="0" collapsed="false">
      <c r="A24" s="96" t="s">
        <v>195</v>
      </c>
      <c r="B24" s="97"/>
      <c r="C24" s="98" t="n">
        <v>22400</v>
      </c>
      <c r="D24" s="98" t="n">
        <v>1100</v>
      </c>
      <c r="E24" s="98" t="n">
        <v>8700</v>
      </c>
      <c r="F24" s="98" t="n">
        <v>6900</v>
      </c>
      <c r="G24" s="98" t="n">
        <v>6600</v>
      </c>
      <c r="H24" s="98" t="n">
        <v>1800</v>
      </c>
      <c r="I24" s="98" t="n">
        <v>12700</v>
      </c>
      <c r="J24" s="98" t="n">
        <v>4300</v>
      </c>
      <c r="K24" s="98" t="n">
        <v>1900</v>
      </c>
      <c r="L24" s="98" t="n">
        <v>6600</v>
      </c>
      <c r="M24" s="99"/>
      <c r="N24" s="99"/>
      <c r="O24" s="99"/>
    </row>
    <row r="25" s="10" customFormat="true" ht="39.95" hidden="false" customHeight="true" outlineLevel="0" collapsed="false">
      <c r="A25" s="96" t="s">
        <v>196</v>
      </c>
      <c r="B25" s="97"/>
      <c r="C25" s="98" t="n">
        <v>42200</v>
      </c>
      <c r="D25" s="98" t="n">
        <v>800</v>
      </c>
      <c r="E25" s="98" t="n">
        <v>15200</v>
      </c>
      <c r="F25" s="98" t="n">
        <v>12100</v>
      </c>
      <c r="G25" s="98" t="n">
        <v>11800</v>
      </c>
      <c r="H25" s="98" t="n">
        <v>3100</v>
      </c>
      <c r="I25" s="98" t="n">
        <v>26200</v>
      </c>
      <c r="J25" s="98" t="n">
        <v>8800</v>
      </c>
      <c r="K25" s="98" t="n">
        <v>4600</v>
      </c>
      <c r="L25" s="98" t="n">
        <v>12700</v>
      </c>
      <c r="M25" s="99"/>
      <c r="N25" s="99"/>
      <c r="O25" s="99"/>
    </row>
    <row r="26" s="10" customFormat="true" ht="39.95" hidden="false" customHeight="true" outlineLevel="0" collapsed="false">
      <c r="A26" s="96" t="s">
        <v>197</v>
      </c>
      <c r="B26" s="97"/>
      <c r="C26" s="98" t="n">
        <v>27600</v>
      </c>
      <c r="D26" s="98" t="n">
        <v>1400</v>
      </c>
      <c r="E26" s="98" t="n">
        <v>8700</v>
      </c>
      <c r="F26" s="98" t="n">
        <v>5200</v>
      </c>
      <c r="G26" s="98" t="n">
        <v>5000</v>
      </c>
      <c r="H26" s="98" t="n">
        <v>3600</v>
      </c>
      <c r="I26" s="98" t="n">
        <v>17500</v>
      </c>
      <c r="J26" s="98" t="n">
        <v>6600</v>
      </c>
      <c r="K26" s="98" t="n">
        <v>2100</v>
      </c>
      <c r="L26" s="98" t="n">
        <v>8800</v>
      </c>
      <c r="M26" s="99"/>
      <c r="N26" s="99"/>
      <c r="O26" s="99"/>
    </row>
    <row r="27" s="10" customFormat="true" ht="39.95" hidden="false" customHeight="true" outlineLevel="0" collapsed="false">
      <c r="A27" s="96" t="s">
        <v>198</v>
      </c>
      <c r="B27" s="97"/>
      <c r="C27" s="98" t="n">
        <v>22500</v>
      </c>
      <c r="D27" s="98" t="n">
        <v>400</v>
      </c>
      <c r="E27" s="98" t="n">
        <v>9600</v>
      </c>
      <c r="F27" s="98" t="n">
        <v>8100</v>
      </c>
      <c r="G27" s="98" t="n">
        <v>7700</v>
      </c>
      <c r="H27" s="98" t="n">
        <v>1500</v>
      </c>
      <c r="I27" s="98" t="n">
        <v>12600</v>
      </c>
      <c r="J27" s="98" t="n">
        <v>4300</v>
      </c>
      <c r="K27" s="98" t="n">
        <v>2500</v>
      </c>
      <c r="L27" s="98" t="n">
        <v>58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000</v>
      </c>
      <c r="D29" s="98" t="n">
        <v>1200</v>
      </c>
      <c r="E29" s="98" t="n">
        <v>14200</v>
      </c>
      <c r="F29" s="98" t="n">
        <v>11000</v>
      </c>
      <c r="G29" s="98" t="n">
        <v>10300</v>
      </c>
      <c r="H29" s="98" t="n">
        <v>3100</v>
      </c>
      <c r="I29" s="98" t="n">
        <v>26700</v>
      </c>
      <c r="J29" s="98" t="n">
        <v>8900</v>
      </c>
      <c r="K29" s="98" t="n">
        <v>4300</v>
      </c>
      <c r="L29" s="98" t="n">
        <v>13500</v>
      </c>
      <c r="M29" s="99"/>
      <c r="N29" s="99"/>
      <c r="O29" s="99"/>
    </row>
    <row r="30" s="10" customFormat="true" ht="39.95" hidden="false" customHeight="true" outlineLevel="0" collapsed="false">
      <c r="A30" s="96" t="s">
        <v>200</v>
      </c>
      <c r="B30" s="97"/>
      <c r="C30" s="98" t="n">
        <v>32400</v>
      </c>
      <c r="D30" s="98" t="n">
        <v>1500</v>
      </c>
      <c r="E30" s="98" t="n">
        <v>10700</v>
      </c>
      <c r="F30" s="98" t="n">
        <v>7600</v>
      </c>
      <c r="G30" s="98" t="n">
        <v>7300</v>
      </c>
      <c r="H30" s="98" t="n">
        <v>3100</v>
      </c>
      <c r="I30" s="98" t="n">
        <v>20200</v>
      </c>
      <c r="J30" s="98" t="n">
        <v>9700</v>
      </c>
      <c r="K30" s="98" t="n">
        <v>2700</v>
      </c>
      <c r="L30" s="98" t="n">
        <v>7700</v>
      </c>
      <c r="M30" s="99"/>
      <c r="N30" s="99"/>
      <c r="O30" s="99"/>
    </row>
    <row r="31" s="10" customFormat="true" ht="39.95" hidden="false" customHeight="true" outlineLevel="0" collapsed="false">
      <c r="A31" s="96" t="s">
        <v>201</v>
      </c>
      <c r="B31" s="97"/>
      <c r="C31" s="98" t="n">
        <v>34400</v>
      </c>
      <c r="D31" s="98" t="n">
        <v>1800</v>
      </c>
      <c r="E31" s="98" t="n">
        <v>14400</v>
      </c>
      <c r="F31" s="98" t="n">
        <v>11800</v>
      </c>
      <c r="G31" s="98" t="n">
        <v>11600</v>
      </c>
      <c r="H31" s="98" t="n">
        <v>2500</v>
      </c>
      <c r="I31" s="98" t="n">
        <v>18200</v>
      </c>
      <c r="J31" s="98" t="n">
        <v>6300</v>
      </c>
      <c r="K31" s="98" t="n">
        <v>3100</v>
      </c>
      <c r="L31" s="98" t="n">
        <v>8800</v>
      </c>
      <c r="M31" s="99"/>
      <c r="N31" s="99"/>
      <c r="O31" s="99"/>
    </row>
    <row r="32" s="10" customFormat="true" ht="39.95" hidden="false" customHeight="true" outlineLevel="0" collapsed="false">
      <c r="A32" s="96" t="s">
        <v>202</v>
      </c>
      <c r="B32" s="97"/>
      <c r="C32" s="98" t="n">
        <v>33700</v>
      </c>
      <c r="D32" s="98" t="n">
        <v>1500</v>
      </c>
      <c r="E32" s="98" t="n">
        <v>12300</v>
      </c>
      <c r="F32" s="98" t="n">
        <v>8700</v>
      </c>
      <c r="G32" s="98" t="n">
        <v>8300</v>
      </c>
      <c r="H32" s="98" t="n">
        <v>3600</v>
      </c>
      <c r="I32" s="98" t="n">
        <v>19900</v>
      </c>
      <c r="J32" s="98" t="n">
        <v>7800</v>
      </c>
      <c r="K32" s="98" t="n">
        <v>2600</v>
      </c>
      <c r="L32" s="98" t="n">
        <v>9500</v>
      </c>
      <c r="M32" s="99"/>
      <c r="N32" s="99"/>
      <c r="O32" s="99"/>
    </row>
    <row r="33" s="10" customFormat="true" ht="39.95" hidden="false" customHeight="true" outlineLevel="0" collapsed="false">
      <c r="A33" s="96" t="s">
        <v>203</v>
      </c>
      <c r="B33" s="97"/>
      <c r="C33" s="98" t="n">
        <v>32600</v>
      </c>
      <c r="D33" s="98" t="n">
        <v>1000</v>
      </c>
      <c r="E33" s="98" t="n">
        <v>10300</v>
      </c>
      <c r="F33" s="98" t="n">
        <v>7900</v>
      </c>
      <c r="G33" s="98" t="n">
        <v>7500</v>
      </c>
      <c r="H33" s="98" t="n">
        <v>2400</v>
      </c>
      <c r="I33" s="98" t="n">
        <v>21300</v>
      </c>
      <c r="J33" s="98" t="n">
        <v>8700</v>
      </c>
      <c r="K33" s="98" t="n">
        <v>2800</v>
      </c>
      <c r="L33" s="98" t="n">
        <v>9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3300</v>
      </c>
      <c r="D36" s="103" t="n">
        <v>23100</v>
      </c>
      <c r="E36" s="103" t="n">
        <v>264200</v>
      </c>
      <c r="F36" s="103" t="n">
        <v>200200</v>
      </c>
      <c r="G36" s="103" t="n">
        <v>191400</v>
      </c>
      <c r="H36" s="103" t="n">
        <v>64100</v>
      </c>
      <c r="I36" s="103" t="n">
        <v>615900</v>
      </c>
      <c r="J36" s="103" t="n">
        <v>194500</v>
      </c>
      <c r="K36" s="103" t="n">
        <v>119300</v>
      </c>
      <c r="L36" s="103" t="n">
        <v>302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700</v>
      </c>
      <c r="D38" s="106" t="n">
        <v>1600</v>
      </c>
      <c r="E38" s="106" t="n">
        <v>54200</v>
      </c>
      <c r="F38" s="106" t="n">
        <v>41000</v>
      </c>
      <c r="G38" s="106" t="n">
        <v>37800</v>
      </c>
      <c r="H38" s="106" t="n">
        <v>13200</v>
      </c>
      <c r="I38" s="106" t="n">
        <v>245800</v>
      </c>
      <c r="J38" s="106" t="n">
        <v>64600</v>
      </c>
      <c r="K38" s="106" t="n">
        <v>63000</v>
      </c>
      <c r="L38" s="106" t="n">
        <v>118300</v>
      </c>
      <c r="M38" s="99"/>
      <c r="N38" s="99"/>
      <c r="O38" s="99"/>
    </row>
    <row r="39" s="10" customFormat="true" ht="39.95" hidden="false" customHeight="true" outlineLevel="0" collapsed="false">
      <c r="A39" s="89"/>
      <c r="B39" s="100" t="s">
        <v>206</v>
      </c>
      <c r="C39" s="106" t="n">
        <v>601600</v>
      </c>
      <c r="D39" s="106" t="n">
        <v>21600</v>
      </c>
      <c r="E39" s="106" t="n">
        <v>210000</v>
      </c>
      <c r="F39" s="106" t="n">
        <v>159100</v>
      </c>
      <c r="G39" s="106" t="n">
        <v>153600</v>
      </c>
      <c r="H39" s="106" t="n">
        <v>50900</v>
      </c>
      <c r="I39" s="106" t="n">
        <v>370100</v>
      </c>
      <c r="J39" s="106" t="n">
        <v>129900</v>
      </c>
      <c r="K39" s="106" t="n">
        <v>56300</v>
      </c>
      <c r="L39" s="106" t="n">
        <v>183900</v>
      </c>
      <c r="M39" s="99"/>
      <c r="N39" s="99"/>
      <c r="O39" s="99"/>
    </row>
    <row r="40" s="44" customFormat="true" ht="39.95" hidden="false" customHeight="true" outlineLevel="0" collapsed="false">
      <c r="A40" s="107" t="s">
        <v>27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5</v>
      </c>
      <c r="D47" s="108" t="n">
        <v>1.4</v>
      </c>
      <c r="E47" s="108" t="n">
        <v>3</v>
      </c>
      <c r="F47" s="108" t="n">
        <v>6.7</v>
      </c>
      <c r="G47" s="108" t="n">
        <v>8.1</v>
      </c>
      <c r="H47" s="108" t="n">
        <v>-5.1</v>
      </c>
      <c r="I47" s="108" t="n">
        <v>-2.4</v>
      </c>
      <c r="J47" s="108" t="n">
        <v>-2.8</v>
      </c>
      <c r="K47" s="108" t="n">
        <v>-7.6</v>
      </c>
      <c r="L47" s="108" t="n">
        <v>1.5</v>
      </c>
    </row>
    <row r="48" s="10" customFormat="true" ht="39.95" hidden="false" customHeight="true" outlineLevel="0" collapsed="false">
      <c r="A48" s="96" t="s">
        <v>182</v>
      </c>
      <c r="B48" s="97"/>
      <c r="C48" s="108" t="n">
        <v>-2.9</v>
      </c>
      <c r="D48" s="108" t="n">
        <v>10.9</v>
      </c>
      <c r="E48" s="108" t="n">
        <v>-2.3</v>
      </c>
      <c r="F48" s="108" t="n">
        <v>-2.7</v>
      </c>
      <c r="G48" s="108" t="n">
        <v>-1.7</v>
      </c>
      <c r="H48" s="108" t="n">
        <v>-1.4</v>
      </c>
      <c r="I48" s="108" t="n">
        <v>-3.1</v>
      </c>
      <c r="J48" s="108" t="n">
        <v>0.1</v>
      </c>
      <c r="K48" s="108" t="n">
        <v>-8.3</v>
      </c>
      <c r="L48" s="108" t="n">
        <v>-1.8</v>
      </c>
    </row>
    <row r="49" s="10" customFormat="true" ht="39.95" hidden="false" customHeight="true" outlineLevel="0" collapsed="false">
      <c r="A49" s="96" t="s">
        <v>183</v>
      </c>
      <c r="B49" s="97"/>
      <c r="C49" s="108" t="n">
        <v>1.9</v>
      </c>
      <c r="D49" s="108" t="n">
        <v>17.5</v>
      </c>
      <c r="E49" s="108" t="n">
        <v>2.9</v>
      </c>
      <c r="F49" s="108" t="n">
        <v>2.5</v>
      </c>
      <c r="G49" s="108" t="n">
        <v>2.6</v>
      </c>
      <c r="H49" s="108" t="n">
        <v>4.7</v>
      </c>
      <c r="I49" s="108" t="n">
        <v>1.6</v>
      </c>
      <c r="J49" s="108" t="n">
        <v>2</v>
      </c>
      <c r="K49" s="108" t="n">
        <v>-4.4</v>
      </c>
      <c r="L49" s="108" t="n">
        <v>4.3</v>
      </c>
    </row>
    <row r="50" s="10" customFormat="true" ht="39.95" hidden="false" customHeight="true" outlineLevel="0" collapsed="false">
      <c r="A50" s="96" t="s">
        <v>184</v>
      </c>
      <c r="B50" s="97"/>
      <c r="C50" s="108" t="n">
        <v>-4.4</v>
      </c>
      <c r="D50" s="108" t="n">
        <v>3.8</v>
      </c>
      <c r="E50" s="108" t="n">
        <v>-0.5</v>
      </c>
      <c r="F50" s="108" t="n">
        <v>0</v>
      </c>
      <c r="G50" s="108" t="n">
        <v>-0.3</v>
      </c>
      <c r="H50" s="108" t="n">
        <v>-2.3</v>
      </c>
      <c r="I50" s="108" t="n">
        <v>-5.3</v>
      </c>
      <c r="J50" s="108" t="n">
        <v>1.2</v>
      </c>
      <c r="K50" s="108" t="n">
        <v>-16.5</v>
      </c>
      <c r="L50" s="108" t="n">
        <v>-4.1</v>
      </c>
    </row>
    <row r="51" s="10" customFormat="true" ht="39.95" hidden="false" customHeight="true" outlineLevel="0" collapsed="false">
      <c r="A51" s="96" t="s">
        <v>185</v>
      </c>
      <c r="B51" s="97"/>
      <c r="C51" s="108" t="n">
        <v>1.7</v>
      </c>
      <c r="D51" s="108" t="n">
        <v>6.1</v>
      </c>
      <c r="E51" s="108" t="n">
        <v>4.4</v>
      </c>
      <c r="F51" s="108" t="n">
        <v>7</v>
      </c>
      <c r="G51" s="108" t="n">
        <v>9.2</v>
      </c>
      <c r="H51" s="108" t="n">
        <v>-0.2</v>
      </c>
      <c r="I51" s="108" t="n">
        <v>1.4</v>
      </c>
      <c r="J51" s="108" t="n">
        <v>-0.8</v>
      </c>
      <c r="K51" s="108" t="n">
        <v>-2</v>
      </c>
      <c r="L51" s="108" t="n">
        <v>3.7</v>
      </c>
    </row>
    <row r="52" s="10" customFormat="true" ht="39.95" hidden="false" customHeight="true" outlineLevel="0" collapsed="false">
      <c r="A52" s="96" t="s">
        <v>186</v>
      </c>
      <c r="B52" s="97"/>
      <c r="C52" s="108" t="n">
        <v>-3.2</v>
      </c>
      <c r="D52" s="108" t="n">
        <v>33.7</v>
      </c>
      <c r="E52" s="108" t="n">
        <v>-0.4</v>
      </c>
      <c r="F52" s="108" t="n">
        <v>-1</v>
      </c>
      <c r="G52" s="108" t="n">
        <v>-1</v>
      </c>
      <c r="H52" s="108" t="n">
        <v>3.4</v>
      </c>
      <c r="I52" s="108" t="n">
        <v>-4.6</v>
      </c>
      <c r="J52" s="108" t="n">
        <v>-1</v>
      </c>
      <c r="K52" s="108" t="n">
        <v>-15</v>
      </c>
      <c r="L52" s="108" t="n">
        <v>0.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4</v>
      </c>
      <c r="D54" s="108" t="n">
        <v>-1.3</v>
      </c>
      <c r="E54" s="108" t="n">
        <v>-3.6</v>
      </c>
      <c r="F54" s="108" t="n">
        <v>-4.3</v>
      </c>
      <c r="G54" s="108" t="n">
        <v>-4</v>
      </c>
      <c r="H54" s="108" t="n">
        <v>-1.8</v>
      </c>
      <c r="I54" s="108" t="n">
        <v>1.8</v>
      </c>
      <c r="J54" s="108" t="n">
        <v>3.2</v>
      </c>
      <c r="K54" s="108" t="n">
        <v>10.4</v>
      </c>
      <c r="L54" s="108" t="n">
        <v>-1.3</v>
      </c>
    </row>
    <row r="55" s="10" customFormat="true" ht="39.95" hidden="false" customHeight="true" outlineLevel="0" collapsed="false">
      <c r="A55" s="96" t="s">
        <v>188</v>
      </c>
      <c r="B55" s="97"/>
      <c r="C55" s="108" t="n">
        <v>-1.9</v>
      </c>
      <c r="D55" s="108" t="n">
        <v>-5.2</v>
      </c>
      <c r="E55" s="108" t="n">
        <v>0.9</v>
      </c>
      <c r="F55" s="108" t="n">
        <v>3.9</v>
      </c>
      <c r="G55" s="108" t="n">
        <v>4.1</v>
      </c>
      <c r="H55" s="108" t="n">
        <v>-3.4</v>
      </c>
      <c r="I55" s="108" t="n">
        <v>-2.8</v>
      </c>
      <c r="J55" s="108" t="n">
        <v>0.6</v>
      </c>
      <c r="K55" s="108" t="n">
        <v>-14.3</v>
      </c>
      <c r="L55" s="108" t="n">
        <v>-1</v>
      </c>
    </row>
    <row r="56" s="10" customFormat="true" ht="39.95" hidden="false" customHeight="true" outlineLevel="0" collapsed="false">
      <c r="A56" s="96" t="s">
        <v>189</v>
      </c>
      <c r="B56" s="97"/>
      <c r="C56" s="108" t="n">
        <v>-1</v>
      </c>
      <c r="D56" s="108" t="n">
        <v>-0.9</v>
      </c>
      <c r="E56" s="108" t="n">
        <v>-4.5</v>
      </c>
      <c r="F56" s="108" t="n">
        <v>-5</v>
      </c>
      <c r="G56" s="108" t="n">
        <v>-4.9</v>
      </c>
      <c r="H56" s="108" t="n">
        <v>-1.8</v>
      </c>
      <c r="I56" s="108" t="n">
        <v>1.7</v>
      </c>
      <c r="J56" s="108" t="n">
        <v>-0.2</v>
      </c>
      <c r="K56" s="108" t="n">
        <v>14.7</v>
      </c>
      <c r="L56" s="108" t="n">
        <v>-0.3</v>
      </c>
    </row>
    <row r="57" s="10" customFormat="true" ht="39.95" hidden="false" customHeight="true" outlineLevel="0" collapsed="false">
      <c r="A57" s="96" t="s">
        <v>190</v>
      </c>
      <c r="B57" s="97"/>
      <c r="C57" s="108" t="n">
        <v>0.1</v>
      </c>
      <c r="D57" s="108" t="n">
        <v>-3.2</v>
      </c>
      <c r="E57" s="108" t="n">
        <v>-0.5</v>
      </c>
      <c r="F57" s="108" t="n">
        <v>1.8</v>
      </c>
      <c r="G57" s="108" t="n">
        <v>2.1</v>
      </c>
      <c r="H57" s="108" t="n">
        <v>-5.8</v>
      </c>
      <c r="I57" s="108" t="n">
        <v>0.6</v>
      </c>
      <c r="J57" s="108" t="n">
        <v>-1.6</v>
      </c>
      <c r="K57" s="108" t="n">
        <v>-2.5</v>
      </c>
      <c r="L57" s="108" t="n">
        <v>2.6</v>
      </c>
    </row>
    <row r="58" s="10" customFormat="true" ht="39.95" hidden="false" customHeight="true" outlineLevel="0" collapsed="false">
      <c r="A58" s="96" t="s">
        <v>191</v>
      </c>
      <c r="B58" s="97"/>
      <c r="C58" s="108" t="n">
        <v>-1.3</v>
      </c>
      <c r="D58" s="108" t="n">
        <v>3.7</v>
      </c>
      <c r="E58" s="108" t="n">
        <v>-4.2</v>
      </c>
      <c r="F58" s="108" t="n">
        <v>-4.1</v>
      </c>
      <c r="G58" s="108" t="n">
        <v>-3.7</v>
      </c>
      <c r="H58" s="108" t="n">
        <v>-4.5</v>
      </c>
      <c r="I58" s="108" t="n">
        <v>-0.5</v>
      </c>
      <c r="J58" s="108" t="n">
        <v>-2.6</v>
      </c>
      <c r="K58" s="108" t="n">
        <v>3.6</v>
      </c>
      <c r="L58" s="108" t="n">
        <v>-0.2</v>
      </c>
    </row>
    <row r="59" s="10" customFormat="true" ht="39.95" hidden="false" customHeight="true" outlineLevel="0" collapsed="false">
      <c r="A59" s="96" t="s">
        <v>192</v>
      </c>
      <c r="B59" s="97"/>
      <c r="C59" s="108" t="n">
        <v>-3.1</v>
      </c>
      <c r="D59" s="108" t="n">
        <v>-2.6</v>
      </c>
      <c r="E59" s="108" t="n">
        <v>-4.5</v>
      </c>
      <c r="F59" s="108" t="n">
        <v>-5.8</v>
      </c>
      <c r="G59" s="108" t="n">
        <v>-5.8</v>
      </c>
      <c r="H59" s="108" t="n">
        <v>1.4</v>
      </c>
      <c r="I59" s="108" t="n">
        <v>-2.2</v>
      </c>
      <c r="J59" s="108" t="n">
        <v>-0.8</v>
      </c>
      <c r="K59" s="108" t="n">
        <v>-6</v>
      </c>
      <c r="L59" s="108" t="n">
        <v>-1.7</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3.5</v>
      </c>
      <c r="D61" s="108" t="n">
        <v>1.1</v>
      </c>
      <c r="E61" s="108" t="n">
        <v>-2.1</v>
      </c>
      <c r="F61" s="108" t="n">
        <v>-4.2</v>
      </c>
      <c r="G61" s="108" t="n">
        <v>-6.1</v>
      </c>
      <c r="H61" s="108" t="n">
        <v>5</v>
      </c>
      <c r="I61" s="108" t="n">
        <v>-4.5</v>
      </c>
      <c r="J61" s="108" t="n">
        <v>-2.4</v>
      </c>
      <c r="K61" s="108" t="n">
        <v>-14.3</v>
      </c>
      <c r="L61" s="108" t="n">
        <v>-2.2</v>
      </c>
    </row>
    <row r="62" s="10" customFormat="true" ht="39.95" hidden="false" customHeight="true" outlineLevel="0" collapsed="false">
      <c r="A62" s="96" t="s">
        <v>194</v>
      </c>
      <c r="B62" s="97"/>
      <c r="C62" s="108" t="n">
        <v>0.3</v>
      </c>
      <c r="D62" s="108" t="n">
        <v>2.6</v>
      </c>
      <c r="E62" s="108" t="n">
        <v>-3.7</v>
      </c>
      <c r="F62" s="108" t="n">
        <v>-6.4</v>
      </c>
      <c r="G62" s="108" t="n">
        <v>-6.7</v>
      </c>
      <c r="H62" s="108" t="n">
        <v>5.2</v>
      </c>
      <c r="I62" s="108" t="n">
        <v>2.8</v>
      </c>
      <c r="J62" s="108" t="n">
        <v>2</v>
      </c>
      <c r="K62" s="108" t="n">
        <v>-1.2</v>
      </c>
      <c r="L62" s="108" t="n">
        <v>5.1</v>
      </c>
    </row>
    <row r="63" s="10" customFormat="true" ht="39.95" hidden="false" customHeight="true" outlineLevel="0" collapsed="false">
      <c r="A63" s="96" t="s">
        <v>195</v>
      </c>
      <c r="B63" s="97"/>
      <c r="C63" s="108" t="n">
        <v>-1.5</v>
      </c>
      <c r="D63" s="108" t="n">
        <v>-2.1</v>
      </c>
      <c r="E63" s="108" t="n">
        <v>-5.8</v>
      </c>
      <c r="F63" s="108" t="n">
        <v>-8.2</v>
      </c>
      <c r="G63" s="108" t="n">
        <v>-8.4</v>
      </c>
      <c r="H63" s="108" t="n">
        <v>4.3</v>
      </c>
      <c r="I63" s="108" t="n">
        <v>1.7</v>
      </c>
      <c r="J63" s="108" t="n">
        <v>1.4</v>
      </c>
      <c r="K63" s="108" t="n">
        <v>11.3</v>
      </c>
      <c r="L63" s="108" t="n">
        <v>-0.6</v>
      </c>
    </row>
    <row r="64" s="10" customFormat="true" ht="39.95" hidden="false" customHeight="true" outlineLevel="0" collapsed="false">
      <c r="A64" s="96" t="s">
        <v>196</v>
      </c>
      <c r="B64" s="97"/>
      <c r="C64" s="108" t="n">
        <v>1.2</v>
      </c>
      <c r="D64" s="108" t="n">
        <v>-15.9</v>
      </c>
      <c r="E64" s="108" t="n">
        <v>1.3</v>
      </c>
      <c r="F64" s="108" t="n">
        <v>0.2</v>
      </c>
      <c r="G64" s="108" t="n">
        <v>0.3</v>
      </c>
      <c r="H64" s="108" t="n">
        <v>5.9</v>
      </c>
      <c r="I64" s="108" t="n">
        <v>1.8</v>
      </c>
      <c r="J64" s="108" t="n">
        <v>1.2</v>
      </c>
      <c r="K64" s="108" t="n">
        <v>-0.1</v>
      </c>
      <c r="L64" s="108" t="n">
        <v>2.9</v>
      </c>
    </row>
    <row r="65" s="10" customFormat="true" ht="39.95" hidden="false" customHeight="true" outlineLevel="0" collapsed="false">
      <c r="A65" s="96" t="s">
        <v>197</v>
      </c>
      <c r="B65" s="97"/>
      <c r="C65" s="108" t="n">
        <v>0.3</v>
      </c>
      <c r="D65" s="108" t="n">
        <v>1</v>
      </c>
      <c r="E65" s="108" t="n">
        <v>-1.2</v>
      </c>
      <c r="F65" s="108" t="n">
        <v>-3.9</v>
      </c>
      <c r="G65" s="108" t="n">
        <v>-4</v>
      </c>
      <c r="H65" s="108" t="n">
        <v>3</v>
      </c>
      <c r="I65" s="108" t="n">
        <v>1.1</v>
      </c>
      <c r="J65" s="108" t="n">
        <v>2.7</v>
      </c>
      <c r="K65" s="108" t="n">
        <v>0.4</v>
      </c>
      <c r="L65" s="108" t="n">
        <v>0</v>
      </c>
    </row>
    <row r="66" s="10" customFormat="true" ht="39.95" hidden="false" customHeight="true" outlineLevel="0" collapsed="false">
      <c r="A66" s="96" t="s">
        <v>198</v>
      </c>
      <c r="B66" s="97"/>
      <c r="C66" s="108" t="n">
        <v>-1.3</v>
      </c>
      <c r="D66" s="108" t="n">
        <v>-14.7</v>
      </c>
      <c r="E66" s="108" t="n">
        <v>-2.5</v>
      </c>
      <c r="F66" s="108" t="n">
        <v>-4.2</v>
      </c>
      <c r="G66" s="108" t="n">
        <v>-4.1</v>
      </c>
      <c r="H66" s="108" t="n">
        <v>7.4</v>
      </c>
      <c r="I66" s="108" t="n">
        <v>0</v>
      </c>
      <c r="J66" s="108" t="n">
        <v>2.7</v>
      </c>
      <c r="K66" s="108" t="n">
        <v>-13.4</v>
      </c>
      <c r="L66" s="108" t="n">
        <v>5.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1</v>
      </c>
      <c r="D68" s="108" t="n">
        <v>-1.5</v>
      </c>
      <c r="E68" s="108" t="n">
        <v>-4.5</v>
      </c>
      <c r="F68" s="108" t="n">
        <v>-5.6</v>
      </c>
      <c r="G68" s="108" t="n">
        <v>-5.6</v>
      </c>
      <c r="H68" s="108" t="n">
        <v>-0.5</v>
      </c>
      <c r="I68" s="108" t="n">
        <v>0.9</v>
      </c>
      <c r="J68" s="108" t="n">
        <v>2</v>
      </c>
      <c r="K68" s="108" t="n">
        <v>-6.4</v>
      </c>
      <c r="L68" s="108" t="n">
        <v>2.8</v>
      </c>
    </row>
    <row r="69" s="10" customFormat="true" ht="39.95" hidden="false" customHeight="true" outlineLevel="0" collapsed="false">
      <c r="A69" s="96" t="s">
        <v>200</v>
      </c>
      <c r="B69" s="97"/>
      <c r="C69" s="108" t="n">
        <v>-1.1</v>
      </c>
      <c r="D69" s="108" t="n">
        <v>-3.4</v>
      </c>
      <c r="E69" s="108" t="n">
        <v>-3</v>
      </c>
      <c r="F69" s="108" t="n">
        <v>-2.8</v>
      </c>
      <c r="G69" s="108" t="n">
        <v>-2.8</v>
      </c>
      <c r="H69" s="108" t="n">
        <v>-3.6</v>
      </c>
      <c r="I69" s="108" t="n">
        <v>0.2</v>
      </c>
      <c r="J69" s="108" t="n">
        <v>-1.4</v>
      </c>
      <c r="K69" s="108" t="n">
        <v>10.5</v>
      </c>
      <c r="L69" s="108" t="n">
        <v>-1.1</v>
      </c>
    </row>
    <row r="70" s="10" customFormat="true" ht="39.95" hidden="false" customHeight="true" outlineLevel="0" collapsed="false">
      <c r="A70" s="96" t="s">
        <v>201</v>
      </c>
      <c r="B70" s="97"/>
      <c r="C70" s="108" t="n">
        <v>-2.1</v>
      </c>
      <c r="D70" s="108" t="n">
        <v>-4.4</v>
      </c>
      <c r="E70" s="108" t="n">
        <v>-2.2</v>
      </c>
      <c r="F70" s="108" t="n">
        <v>-1.7</v>
      </c>
      <c r="G70" s="108" t="n">
        <v>-1.5</v>
      </c>
      <c r="H70" s="108" t="n">
        <v>-4.4</v>
      </c>
      <c r="I70" s="108" t="n">
        <v>-1.8</v>
      </c>
      <c r="J70" s="108" t="n">
        <v>-0.6</v>
      </c>
      <c r="K70" s="108" t="n">
        <v>-10.5</v>
      </c>
      <c r="L70" s="108" t="n">
        <v>0.9</v>
      </c>
    </row>
    <row r="71" s="10" customFormat="true" ht="39.95" hidden="false" customHeight="true" outlineLevel="0" collapsed="false">
      <c r="A71" s="96" t="s">
        <v>202</v>
      </c>
      <c r="B71" s="97"/>
      <c r="C71" s="108" t="n">
        <v>-1</v>
      </c>
      <c r="D71" s="108" t="n">
        <v>-4.3</v>
      </c>
      <c r="E71" s="108" t="n">
        <v>-6.4</v>
      </c>
      <c r="F71" s="108" t="n">
        <v>-7.4</v>
      </c>
      <c r="G71" s="108" t="n">
        <v>-7.7</v>
      </c>
      <c r="H71" s="108" t="n">
        <v>-3.7</v>
      </c>
      <c r="I71" s="108" t="n">
        <v>2.9</v>
      </c>
      <c r="J71" s="108" t="n">
        <v>1.6</v>
      </c>
      <c r="K71" s="108" t="n">
        <v>10.1</v>
      </c>
      <c r="L71" s="108" t="n">
        <v>2.1</v>
      </c>
    </row>
    <row r="72" s="10" customFormat="true" ht="39.95" hidden="false" customHeight="true" outlineLevel="0" collapsed="false">
      <c r="A72" s="96" t="s">
        <v>203</v>
      </c>
      <c r="B72" s="97"/>
      <c r="C72" s="108" t="n">
        <v>-1.4</v>
      </c>
      <c r="D72" s="108" t="n">
        <v>-2.3</v>
      </c>
      <c r="E72" s="108" t="n">
        <v>-2.9</v>
      </c>
      <c r="F72" s="108" t="n">
        <v>-3.2</v>
      </c>
      <c r="G72" s="108" t="n">
        <v>-3</v>
      </c>
      <c r="H72" s="108" t="n">
        <v>-1.8</v>
      </c>
      <c r="I72" s="108" t="n">
        <v>-0.6</v>
      </c>
      <c r="J72" s="108" t="n">
        <v>-2.7</v>
      </c>
      <c r="K72" s="108" t="n">
        <v>-1</v>
      </c>
      <c r="L72" s="108" t="n">
        <v>1.5</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2</v>
      </c>
      <c r="D75" s="109" t="n">
        <v>-1.9</v>
      </c>
      <c r="E75" s="109" t="n">
        <v>-2.1</v>
      </c>
      <c r="F75" s="109" t="n">
        <v>-2.6</v>
      </c>
      <c r="G75" s="109" t="n">
        <v>-2.6</v>
      </c>
      <c r="H75" s="109" t="n">
        <v>-0.6</v>
      </c>
      <c r="I75" s="109" t="n">
        <v>-0.8</v>
      </c>
      <c r="J75" s="109" t="n">
        <v>-0.3</v>
      </c>
      <c r="K75" s="109" t="n">
        <v>-5.5</v>
      </c>
      <c r="L75" s="109" t="n">
        <v>0.9</v>
      </c>
    </row>
    <row r="76" s="105" customFormat="true" ht="39.95" hidden="false" customHeight="true" outlineLevel="0" collapsed="false">
      <c r="A76" s="101"/>
      <c r="B76" s="102"/>
      <c r="C76" s="108"/>
      <c r="D76" s="108"/>
      <c r="E76" s="108"/>
      <c r="F76" s="108"/>
      <c r="G76" s="108"/>
      <c r="H76" s="108"/>
      <c r="I76" s="108"/>
      <c r="J76" s="108"/>
      <c r="K76" s="108"/>
      <c r="L76" s="108"/>
    </row>
    <row r="77" s="10" customFormat="true" ht="39.95" hidden="false" customHeight="true" outlineLevel="0" collapsed="false">
      <c r="A77" s="89"/>
      <c r="B77" s="100" t="s">
        <v>205</v>
      </c>
      <c r="C77" s="122" t="n">
        <v>-1.1</v>
      </c>
      <c r="D77" s="122" t="n">
        <v>6.9</v>
      </c>
      <c r="E77" s="122" t="n">
        <v>1.6</v>
      </c>
      <c r="F77" s="122" t="n">
        <v>2.7</v>
      </c>
      <c r="G77" s="122" t="n">
        <v>3.3</v>
      </c>
      <c r="H77" s="122" t="n">
        <v>-1.7</v>
      </c>
      <c r="I77" s="122" t="n">
        <v>-1.7</v>
      </c>
      <c r="J77" s="122" t="n">
        <v>-1</v>
      </c>
      <c r="K77" s="122" t="n">
        <v>-7.8</v>
      </c>
      <c r="L77" s="122" t="n">
        <v>1.4</v>
      </c>
    </row>
    <row r="78" s="10" customFormat="true" ht="39.95" hidden="false" customHeight="true" outlineLevel="0" collapsed="false">
      <c r="A78" s="89"/>
      <c r="B78" s="100" t="s">
        <v>206</v>
      </c>
      <c r="C78" s="122" t="n">
        <v>-1.2</v>
      </c>
      <c r="D78" s="122" t="n">
        <v>-2.5</v>
      </c>
      <c r="E78" s="122" t="n">
        <v>-3</v>
      </c>
      <c r="F78" s="122" t="n">
        <v>-3.8</v>
      </c>
      <c r="G78" s="122" t="n">
        <v>-4</v>
      </c>
      <c r="H78" s="122" t="n">
        <v>-0.3</v>
      </c>
      <c r="I78" s="122" t="n">
        <v>-0.1</v>
      </c>
      <c r="J78" s="122" t="n">
        <v>0</v>
      </c>
      <c r="K78" s="122" t="n">
        <v>-2.7</v>
      </c>
      <c r="L78" s="122" t="n">
        <v>0.6</v>
      </c>
    </row>
    <row r="79" s="44" customFormat="true" ht="39.95" hidden="false" customHeight="true" outlineLevel="0" collapsed="false">
      <c r="A79" s="107" t="s">
        <v>27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3.7</v>
      </c>
      <c r="E86" s="111" t="n">
        <v>7.5</v>
      </c>
      <c r="F86" s="111" t="n">
        <v>7</v>
      </c>
      <c r="G86" s="111" t="n">
        <v>6.4</v>
      </c>
      <c r="H86" s="111" t="n">
        <v>9</v>
      </c>
      <c r="I86" s="111" t="n">
        <v>16.5</v>
      </c>
      <c r="J86" s="111" t="n">
        <v>13.7</v>
      </c>
      <c r="K86" s="111" t="n">
        <v>24.4</v>
      </c>
      <c r="L86" s="111" t="n">
        <v>15.1</v>
      </c>
    </row>
    <row r="87" s="10" customFormat="true" ht="39.95" hidden="false" customHeight="true" outlineLevel="0" collapsed="false">
      <c r="A87" s="96" t="s">
        <v>182</v>
      </c>
      <c r="B87" s="97"/>
      <c r="C87" s="111" t="n">
        <v>5.2</v>
      </c>
      <c r="D87" s="111" t="n">
        <v>1.2</v>
      </c>
      <c r="E87" s="111" t="n">
        <v>2.5</v>
      </c>
      <c r="F87" s="111" t="n">
        <v>2.3</v>
      </c>
      <c r="G87" s="111" t="n">
        <v>2.1</v>
      </c>
      <c r="H87" s="111" t="n">
        <v>3.3</v>
      </c>
      <c r="I87" s="111" t="n">
        <v>6.5</v>
      </c>
      <c r="J87" s="111" t="n">
        <v>5.4</v>
      </c>
      <c r="K87" s="111" t="n">
        <v>8.6</v>
      </c>
      <c r="L87" s="111" t="n">
        <v>6.4</v>
      </c>
    </row>
    <row r="88" s="10" customFormat="true" ht="39.95" hidden="false" customHeight="true" outlineLevel="0" collapsed="false">
      <c r="A88" s="96" t="s">
        <v>183</v>
      </c>
      <c r="B88" s="97"/>
      <c r="C88" s="111" t="n">
        <v>6.5</v>
      </c>
      <c r="D88" s="111" t="n">
        <v>0.8</v>
      </c>
      <c r="E88" s="111" t="n">
        <v>4.7</v>
      </c>
      <c r="F88" s="111" t="n">
        <v>5.1</v>
      </c>
      <c r="G88" s="111" t="n">
        <v>5.1</v>
      </c>
      <c r="H88" s="111" t="n">
        <v>3.4</v>
      </c>
      <c r="I88" s="111" t="n">
        <v>7.6</v>
      </c>
      <c r="J88" s="111" t="n">
        <v>5.3</v>
      </c>
      <c r="K88" s="111" t="n">
        <v>9.2</v>
      </c>
      <c r="L88" s="111" t="n">
        <v>8.3</v>
      </c>
    </row>
    <row r="89" s="10" customFormat="true" ht="39.95" hidden="false" customHeight="true" outlineLevel="0" collapsed="false">
      <c r="A89" s="96" t="s">
        <v>184</v>
      </c>
      <c r="B89" s="97"/>
      <c r="C89" s="111" t="n">
        <v>2.1</v>
      </c>
      <c r="D89" s="111" t="n">
        <v>0.2</v>
      </c>
      <c r="E89" s="111" t="n">
        <v>1.5</v>
      </c>
      <c r="F89" s="111" t="n">
        <v>1.5</v>
      </c>
      <c r="G89" s="111" t="n">
        <v>1.5</v>
      </c>
      <c r="H89" s="111" t="n">
        <v>1.4</v>
      </c>
      <c r="I89" s="111" t="n">
        <v>2.5</v>
      </c>
      <c r="J89" s="111" t="n">
        <v>2.4</v>
      </c>
      <c r="K89" s="111" t="n">
        <v>2.5</v>
      </c>
      <c r="L89" s="111" t="n">
        <v>2.6</v>
      </c>
    </row>
    <row r="90" s="10" customFormat="true" ht="39.95" hidden="false" customHeight="true" outlineLevel="0" collapsed="false">
      <c r="A90" s="96" t="s">
        <v>185</v>
      </c>
      <c r="B90" s="97"/>
      <c r="C90" s="111" t="n">
        <v>3.2</v>
      </c>
      <c r="D90" s="111" t="n">
        <v>0.4</v>
      </c>
      <c r="E90" s="111" t="n">
        <v>1.4</v>
      </c>
      <c r="F90" s="111" t="n">
        <v>1.2</v>
      </c>
      <c r="G90" s="111" t="n">
        <v>1.2</v>
      </c>
      <c r="H90" s="111" t="n">
        <v>1.9</v>
      </c>
      <c r="I90" s="111" t="n">
        <v>4.2</v>
      </c>
      <c r="J90" s="111" t="n">
        <v>3.4</v>
      </c>
      <c r="K90" s="111" t="n">
        <v>4.3</v>
      </c>
      <c r="L90" s="111" t="n">
        <v>4.6</v>
      </c>
    </row>
    <row r="91" s="10" customFormat="true" ht="39.95" hidden="false" customHeight="true" outlineLevel="0" collapsed="false">
      <c r="A91" s="96" t="s">
        <v>186</v>
      </c>
      <c r="B91" s="97"/>
      <c r="C91" s="111" t="n">
        <v>2.8</v>
      </c>
      <c r="D91" s="111" t="n">
        <v>0.5</v>
      </c>
      <c r="E91" s="111" t="n">
        <v>3</v>
      </c>
      <c r="F91" s="111" t="n">
        <v>3.4</v>
      </c>
      <c r="G91" s="111" t="n">
        <v>3.5</v>
      </c>
      <c r="H91" s="111" t="n">
        <v>1.6</v>
      </c>
      <c r="I91" s="111" t="n">
        <v>2.8</v>
      </c>
      <c r="J91" s="111" t="n">
        <v>3</v>
      </c>
      <c r="K91" s="111" t="n">
        <v>3.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3</v>
      </c>
      <c r="E93" s="111" t="n">
        <v>5.4</v>
      </c>
      <c r="F93" s="111" t="n">
        <v>5.1</v>
      </c>
      <c r="G93" s="111" t="n">
        <v>5.2</v>
      </c>
      <c r="H93" s="111" t="n">
        <v>6.3</v>
      </c>
      <c r="I93" s="111" t="n">
        <v>3.5</v>
      </c>
      <c r="J93" s="111" t="n">
        <v>4</v>
      </c>
      <c r="K93" s="111" t="n">
        <v>2.5</v>
      </c>
      <c r="L93" s="111" t="n">
        <v>3.7</v>
      </c>
    </row>
    <row r="94" s="10" customFormat="true" ht="39.95" hidden="false" customHeight="true" outlineLevel="0" collapsed="false">
      <c r="A94" s="96" t="s">
        <v>188</v>
      </c>
      <c r="B94" s="97"/>
      <c r="C94" s="111" t="n">
        <v>3.6</v>
      </c>
      <c r="D94" s="111" t="n">
        <v>3.3</v>
      </c>
      <c r="E94" s="111" t="n">
        <v>3.2</v>
      </c>
      <c r="F94" s="111" t="n">
        <v>2.6</v>
      </c>
      <c r="G94" s="111" t="n">
        <v>2.6</v>
      </c>
      <c r="H94" s="111" t="n">
        <v>5.2</v>
      </c>
      <c r="I94" s="111" t="n">
        <v>3.8</v>
      </c>
      <c r="J94" s="111" t="n">
        <v>3.8</v>
      </c>
      <c r="K94" s="111" t="n">
        <v>2.9</v>
      </c>
      <c r="L94" s="111" t="n">
        <v>4.1</v>
      </c>
    </row>
    <row r="95" s="10" customFormat="true" ht="39.95" hidden="false" customHeight="true" outlineLevel="0" collapsed="false">
      <c r="A95" s="96" t="s">
        <v>189</v>
      </c>
      <c r="B95" s="97"/>
      <c r="C95" s="111" t="n">
        <v>5.1</v>
      </c>
      <c r="D95" s="111" t="n">
        <v>6.9</v>
      </c>
      <c r="E95" s="111" t="n">
        <v>7.2</v>
      </c>
      <c r="F95" s="111" t="n">
        <v>7.9</v>
      </c>
      <c r="G95" s="111" t="n">
        <v>7.9</v>
      </c>
      <c r="H95" s="111" t="n">
        <v>5.1</v>
      </c>
      <c r="I95" s="111" t="n">
        <v>4.1</v>
      </c>
      <c r="J95" s="111" t="n">
        <v>4.6</v>
      </c>
      <c r="K95" s="111" t="n">
        <v>3.2</v>
      </c>
      <c r="L95" s="111" t="n">
        <v>4.2</v>
      </c>
    </row>
    <row r="96" s="10" customFormat="true" ht="39.95" hidden="false" customHeight="true" outlineLevel="0" collapsed="false">
      <c r="A96" s="96" t="s">
        <v>190</v>
      </c>
      <c r="B96" s="97"/>
      <c r="C96" s="111" t="n">
        <v>4.5</v>
      </c>
      <c r="D96" s="111" t="n">
        <v>9.1</v>
      </c>
      <c r="E96" s="111" t="n">
        <v>4.1</v>
      </c>
      <c r="F96" s="111" t="n">
        <v>3.9</v>
      </c>
      <c r="G96" s="111" t="n">
        <v>3.9</v>
      </c>
      <c r="H96" s="111" t="n">
        <v>4.8</v>
      </c>
      <c r="I96" s="111" t="n">
        <v>4.5</v>
      </c>
      <c r="J96" s="111" t="n">
        <v>4.3</v>
      </c>
      <c r="K96" s="111" t="n">
        <v>3.3</v>
      </c>
      <c r="L96" s="111" t="n">
        <v>5</v>
      </c>
    </row>
    <row r="97" s="10" customFormat="true" ht="39.95" hidden="false" customHeight="true" outlineLevel="0" collapsed="false">
      <c r="A97" s="96" t="s">
        <v>191</v>
      </c>
      <c r="B97" s="97"/>
      <c r="C97" s="111" t="n">
        <v>2.9</v>
      </c>
      <c r="D97" s="111" t="n">
        <v>5.3</v>
      </c>
      <c r="E97" s="111" t="n">
        <v>2.6</v>
      </c>
      <c r="F97" s="111" t="n">
        <v>2.4</v>
      </c>
      <c r="G97" s="111" t="n">
        <v>2.5</v>
      </c>
      <c r="H97" s="111" t="n">
        <v>3.3</v>
      </c>
      <c r="I97" s="111" t="n">
        <v>2.9</v>
      </c>
      <c r="J97" s="111" t="n">
        <v>2.5</v>
      </c>
      <c r="K97" s="111" t="n">
        <v>1.6</v>
      </c>
      <c r="L97" s="111" t="n">
        <v>3.8</v>
      </c>
    </row>
    <row r="98" s="10" customFormat="true" ht="39.95" hidden="false" customHeight="true" outlineLevel="0" collapsed="false">
      <c r="A98" s="96" t="s">
        <v>192</v>
      </c>
      <c r="B98" s="97"/>
      <c r="C98" s="111" t="n">
        <v>5.5</v>
      </c>
      <c r="D98" s="111" t="n">
        <v>4.8</v>
      </c>
      <c r="E98" s="111" t="n">
        <v>7</v>
      </c>
      <c r="F98" s="111" t="n">
        <v>7.6</v>
      </c>
      <c r="G98" s="111" t="n">
        <v>7.7</v>
      </c>
      <c r="H98" s="111" t="n">
        <v>5.3</v>
      </c>
      <c r="I98" s="111" t="n">
        <v>4.9</v>
      </c>
      <c r="J98" s="111" t="n">
        <v>5</v>
      </c>
      <c r="K98" s="111" t="n">
        <v>4.4</v>
      </c>
      <c r="L98" s="111" t="n">
        <v>5</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7.6</v>
      </c>
      <c r="E100" s="111" t="n">
        <v>7.3</v>
      </c>
      <c r="F100" s="111" t="n">
        <v>7.3</v>
      </c>
      <c r="G100" s="111" t="n">
        <v>7.4</v>
      </c>
      <c r="H100" s="111" t="n">
        <v>7.3</v>
      </c>
      <c r="I100" s="111" t="n">
        <v>5.7</v>
      </c>
      <c r="J100" s="111" t="n">
        <v>6.4</v>
      </c>
      <c r="K100" s="111" t="n">
        <v>4.9</v>
      </c>
      <c r="L100" s="111" t="n">
        <v>5.5</v>
      </c>
    </row>
    <row r="101" s="10" customFormat="true" ht="39.95" hidden="false" customHeight="true" outlineLevel="0" collapsed="false">
      <c r="A101" s="96" t="s">
        <v>194</v>
      </c>
      <c r="B101" s="97"/>
      <c r="C101" s="111" t="n">
        <v>2.6</v>
      </c>
      <c r="D101" s="111" t="n">
        <v>5.9</v>
      </c>
      <c r="E101" s="111" t="n">
        <v>3.2</v>
      </c>
      <c r="F101" s="111" t="n">
        <v>3.2</v>
      </c>
      <c r="G101" s="111" t="n">
        <v>3.3</v>
      </c>
      <c r="H101" s="111" t="n">
        <v>3.4</v>
      </c>
      <c r="I101" s="111" t="n">
        <v>2.2</v>
      </c>
      <c r="J101" s="111" t="n">
        <v>2.6</v>
      </c>
      <c r="K101" s="111" t="n">
        <v>2</v>
      </c>
      <c r="L101" s="111" t="n">
        <v>2</v>
      </c>
    </row>
    <row r="102" s="10" customFormat="true" ht="39.95" hidden="false" customHeight="true" outlineLevel="0" collapsed="false">
      <c r="A102" s="96" t="s">
        <v>195</v>
      </c>
      <c r="B102" s="97"/>
      <c r="C102" s="111" t="n">
        <v>2.5</v>
      </c>
      <c r="D102" s="111" t="n">
        <v>4.6</v>
      </c>
      <c r="E102" s="111" t="n">
        <v>3.3</v>
      </c>
      <c r="F102" s="111" t="n">
        <v>3.4</v>
      </c>
      <c r="G102" s="111" t="n">
        <v>3.5</v>
      </c>
      <c r="H102" s="111" t="n">
        <v>2.8</v>
      </c>
      <c r="I102" s="111" t="n">
        <v>2.1</v>
      </c>
      <c r="J102" s="111" t="n">
        <v>2.2</v>
      </c>
      <c r="K102" s="111" t="n">
        <v>1.6</v>
      </c>
      <c r="L102" s="111" t="n">
        <v>2.2</v>
      </c>
    </row>
    <row r="103" s="10" customFormat="true" ht="39.95" hidden="false" customHeight="true" outlineLevel="0" collapsed="false">
      <c r="A103" s="96" t="s">
        <v>196</v>
      </c>
      <c r="B103" s="97"/>
      <c r="C103" s="111" t="n">
        <v>4.7</v>
      </c>
      <c r="D103" s="111" t="n">
        <v>3.6</v>
      </c>
      <c r="E103" s="111" t="n">
        <v>5.8</v>
      </c>
      <c r="F103" s="111" t="n">
        <v>6.1</v>
      </c>
      <c r="G103" s="111" t="n">
        <v>6.2</v>
      </c>
      <c r="H103" s="111" t="n">
        <v>4.8</v>
      </c>
      <c r="I103" s="111" t="n">
        <v>4.2</v>
      </c>
      <c r="J103" s="111" t="n">
        <v>4.5</v>
      </c>
      <c r="K103" s="111" t="n">
        <v>3.9</v>
      </c>
      <c r="L103" s="111" t="n">
        <v>4.2</v>
      </c>
    </row>
    <row r="104" s="10" customFormat="true" ht="39.95" hidden="false" customHeight="true" outlineLevel="0" collapsed="false">
      <c r="A104" s="96" t="s">
        <v>197</v>
      </c>
      <c r="B104" s="97"/>
      <c r="C104" s="111" t="n">
        <v>3.1</v>
      </c>
      <c r="D104" s="111" t="n">
        <v>5.9</v>
      </c>
      <c r="E104" s="111" t="n">
        <v>3.3</v>
      </c>
      <c r="F104" s="111" t="n">
        <v>2.6</v>
      </c>
      <c r="G104" s="111" t="n">
        <v>2.6</v>
      </c>
      <c r="H104" s="111" t="n">
        <v>5.5</v>
      </c>
      <c r="I104" s="111" t="n">
        <v>2.8</v>
      </c>
      <c r="J104" s="111" t="n">
        <v>3.4</v>
      </c>
      <c r="K104" s="111" t="n">
        <v>1.8</v>
      </c>
      <c r="L104" s="111" t="n">
        <v>2.9</v>
      </c>
    </row>
    <row r="105" s="10" customFormat="true" ht="39.95" hidden="false" customHeight="true" outlineLevel="0" collapsed="false">
      <c r="A105" s="96" t="s">
        <v>198</v>
      </c>
      <c r="B105" s="97"/>
      <c r="C105" s="111" t="n">
        <v>2.5</v>
      </c>
      <c r="D105" s="111" t="n">
        <v>1.6</v>
      </c>
      <c r="E105" s="111" t="n">
        <v>3.6</v>
      </c>
      <c r="F105" s="111" t="n">
        <v>4</v>
      </c>
      <c r="G105" s="111" t="n">
        <v>4</v>
      </c>
      <c r="H105" s="111" t="n">
        <v>2.4</v>
      </c>
      <c r="I105" s="111" t="n">
        <v>2</v>
      </c>
      <c r="J105" s="111" t="n">
        <v>2.2</v>
      </c>
      <c r="K105" s="111" t="n">
        <v>2.1</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6</v>
      </c>
      <c r="D107" s="111" t="n">
        <v>5</v>
      </c>
      <c r="E107" s="111" t="n">
        <v>5.4</v>
      </c>
      <c r="F107" s="111" t="n">
        <v>5.5</v>
      </c>
      <c r="G107" s="111" t="n">
        <v>5.4</v>
      </c>
      <c r="H107" s="111" t="n">
        <v>4.9</v>
      </c>
      <c r="I107" s="111" t="n">
        <v>4.3</v>
      </c>
      <c r="J107" s="111" t="n">
        <v>4.6</v>
      </c>
      <c r="K107" s="111" t="n">
        <v>3.6</v>
      </c>
      <c r="L107" s="111" t="n">
        <v>4.5</v>
      </c>
    </row>
    <row r="108" s="10" customFormat="true" ht="39.95" hidden="false" customHeight="true" outlineLevel="0" collapsed="false">
      <c r="A108" s="96" t="s">
        <v>200</v>
      </c>
      <c r="B108" s="97"/>
      <c r="C108" s="111" t="n">
        <v>3.6</v>
      </c>
      <c r="D108" s="111" t="n">
        <v>6.5</v>
      </c>
      <c r="E108" s="111" t="n">
        <v>4</v>
      </c>
      <c r="F108" s="111" t="n">
        <v>3.8</v>
      </c>
      <c r="G108" s="111" t="n">
        <v>3.8</v>
      </c>
      <c r="H108" s="111" t="n">
        <v>4.8</v>
      </c>
      <c r="I108" s="111" t="n">
        <v>3.3</v>
      </c>
      <c r="J108" s="111" t="n">
        <v>5</v>
      </c>
      <c r="K108" s="111" t="n">
        <v>2.3</v>
      </c>
      <c r="L108" s="111" t="n">
        <v>2.6</v>
      </c>
    </row>
    <row r="109" s="10" customFormat="true" ht="39.95" hidden="false" customHeight="true" outlineLevel="0" collapsed="false">
      <c r="A109" s="96" t="s">
        <v>201</v>
      </c>
      <c r="B109" s="97"/>
      <c r="C109" s="111" t="n">
        <v>3.8</v>
      </c>
      <c r="D109" s="111" t="n">
        <v>8</v>
      </c>
      <c r="E109" s="111" t="n">
        <v>5.4</v>
      </c>
      <c r="F109" s="111" t="n">
        <v>5.9</v>
      </c>
      <c r="G109" s="111" t="n">
        <v>6</v>
      </c>
      <c r="H109" s="111" t="n">
        <v>4</v>
      </c>
      <c r="I109" s="111" t="n">
        <v>3</v>
      </c>
      <c r="J109" s="111" t="n">
        <v>3.2</v>
      </c>
      <c r="K109" s="111" t="n">
        <v>2.6</v>
      </c>
      <c r="L109" s="111" t="n">
        <v>2.9</v>
      </c>
    </row>
    <row r="110" s="10" customFormat="true" ht="39.95" hidden="false" customHeight="true" outlineLevel="0" collapsed="false">
      <c r="A110" s="96" t="s">
        <v>202</v>
      </c>
      <c r="B110" s="97"/>
      <c r="C110" s="111" t="n">
        <v>3.7</v>
      </c>
      <c r="D110" s="111" t="n">
        <v>6.5</v>
      </c>
      <c r="E110" s="111" t="n">
        <v>4.7</v>
      </c>
      <c r="F110" s="111" t="n">
        <v>4.3</v>
      </c>
      <c r="G110" s="111" t="n">
        <v>4.3</v>
      </c>
      <c r="H110" s="111" t="n">
        <v>5.7</v>
      </c>
      <c r="I110" s="111" t="n">
        <v>3.2</v>
      </c>
      <c r="J110" s="111" t="n">
        <v>4</v>
      </c>
      <c r="K110" s="111" t="n">
        <v>2.2</v>
      </c>
      <c r="L110" s="111" t="n">
        <v>3.1</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5</v>
      </c>
      <c r="K111" s="111" t="n">
        <v>2.3</v>
      </c>
      <c r="L111" s="111" t="n">
        <v>3.2</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8</v>
      </c>
      <c r="E116" s="113" t="n">
        <v>20.5</v>
      </c>
      <c r="F116" s="113" t="n">
        <v>20.5</v>
      </c>
      <c r="G116" s="113" t="n">
        <v>19.7</v>
      </c>
      <c r="H116" s="113" t="n">
        <v>20.6</v>
      </c>
      <c r="I116" s="113" t="n">
        <v>39.9</v>
      </c>
      <c r="J116" s="113" t="n">
        <v>33.2</v>
      </c>
      <c r="K116" s="113" t="n">
        <v>52.8</v>
      </c>
      <c r="L116" s="113" t="n">
        <v>39.2</v>
      </c>
    </row>
    <row r="117" s="10" customFormat="true" ht="39.95" hidden="false" customHeight="true" outlineLevel="0" collapsed="false">
      <c r="A117" s="89"/>
      <c r="B117" s="100" t="s">
        <v>206</v>
      </c>
      <c r="C117" s="113" t="n">
        <v>66.6</v>
      </c>
      <c r="D117" s="113" t="n">
        <v>93.2</v>
      </c>
      <c r="E117" s="113" t="n">
        <v>79.5</v>
      </c>
      <c r="F117" s="113" t="n">
        <v>79.5</v>
      </c>
      <c r="G117" s="113" t="n">
        <v>80.3</v>
      </c>
      <c r="H117" s="113" t="n">
        <v>79.4</v>
      </c>
      <c r="I117" s="113" t="n">
        <v>60.1</v>
      </c>
      <c r="J117" s="113" t="n">
        <v>66.8</v>
      </c>
      <c r="K117" s="113" t="n">
        <v>47.2</v>
      </c>
      <c r="L117" s="113" t="n">
        <v>60.8</v>
      </c>
    </row>
    <row r="118" s="44" customFormat="true" ht="39.95" hidden="false" customHeight="true" outlineLevel="0" collapsed="false">
      <c r="A118" s="107" t="s">
        <v>27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3</v>
      </c>
      <c r="F125" s="111" t="n">
        <v>11.6</v>
      </c>
      <c r="G125" s="111" t="n">
        <v>10</v>
      </c>
      <c r="H125" s="111" t="n">
        <v>4.7</v>
      </c>
      <c r="I125" s="111" t="n">
        <v>83</v>
      </c>
      <c r="J125" s="111" t="n">
        <v>21.8</v>
      </c>
      <c r="K125" s="111" t="n">
        <v>23.8</v>
      </c>
      <c r="L125" s="111" t="n">
        <v>37.3</v>
      </c>
      <c r="M125" s="116"/>
      <c r="N125" s="116"/>
      <c r="O125" s="114"/>
      <c r="P125" s="114"/>
    </row>
    <row r="126" s="10" customFormat="true" ht="39.95" hidden="false" customHeight="true" outlineLevel="0" collapsed="false">
      <c r="A126" s="96" t="s">
        <v>182</v>
      </c>
      <c r="B126" s="97"/>
      <c r="C126" s="115" t="n">
        <v>100</v>
      </c>
      <c r="D126" s="111" t="n">
        <v>0.6</v>
      </c>
      <c r="E126" s="111" t="n">
        <v>14.3</v>
      </c>
      <c r="F126" s="111" t="n">
        <v>9.8</v>
      </c>
      <c r="G126" s="111" t="n">
        <v>8.5</v>
      </c>
      <c r="H126" s="111" t="n">
        <v>4.5</v>
      </c>
      <c r="I126" s="111" t="n">
        <v>85.1</v>
      </c>
      <c r="J126" s="111" t="n">
        <v>22.3</v>
      </c>
      <c r="K126" s="111" t="n">
        <v>21.8</v>
      </c>
      <c r="L126" s="111" t="n">
        <v>41</v>
      </c>
      <c r="M126" s="116"/>
      <c r="N126" s="116"/>
      <c r="O126" s="114"/>
      <c r="P126" s="114"/>
    </row>
    <row r="127" s="10" customFormat="true" ht="39.95" hidden="false" customHeight="true" outlineLevel="0" collapsed="false">
      <c r="A127" s="96" t="s">
        <v>183</v>
      </c>
      <c r="B127" s="97"/>
      <c r="C127" s="115" t="n">
        <v>100</v>
      </c>
      <c r="D127" s="111" t="n">
        <v>0.3</v>
      </c>
      <c r="E127" s="111" t="n">
        <v>20.9</v>
      </c>
      <c r="F127" s="111" t="n">
        <v>17.2</v>
      </c>
      <c r="G127" s="111" t="n">
        <v>16.4</v>
      </c>
      <c r="H127" s="111" t="n">
        <v>3.7</v>
      </c>
      <c r="I127" s="111" t="n">
        <v>78.8</v>
      </c>
      <c r="J127" s="111" t="n">
        <v>17.6</v>
      </c>
      <c r="K127" s="111" t="n">
        <v>18.6</v>
      </c>
      <c r="L127" s="111" t="n">
        <v>42.6</v>
      </c>
      <c r="M127" s="116"/>
      <c r="N127" s="116"/>
      <c r="O127" s="114"/>
      <c r="P127" s="114"/>
    </row>
    <row r="128" s="10" customFormat="true" ht="39.95" hidden="false" customHeight="true" outlineLevel="0" collapsed="false">
      <c r="A128" s="96" t="s">
        <v>184</v>
      </c>
      <c r="B128" s="97"/>
      <c r="C128" s="115" t="n">
        <v>100</v>
      </c>
      <c r="D128" s="111" t="n">
        <v>0.3</v>
      </c>
      <c r="E128" s="111" t="n">
        <v>20.3</v>
      </c>
      <c r="F128" s="111" t="n">
        <v>15.7</v>
      </c>
      <c r="G128" s="111" t="n">
        <v>15.2</v>
      </c>
      <c r="H128" s="111" t="n">
        <v>4.6</v>
      </c>
      <c r="I128" s="111" t="n">
        <v>79.4</v>
      </c>
      <c r="J128" s="111" t="n">
        <v>24</v>
      </c>
      <c r="K128" s="111" t="n">
        <v>15.4</v>
      </c>
      <c r="L128" s="111" t="n">
        <v>40</v>
      </c>
      <c r="M128" s="116"/>
      <c r="N128" s="116"/>
      <c r="O128" s="114"/>
      <c r="P128" s="114"/>
    </row>
    <row r="129" s="10" customFormat="true" ht="39.95" hidden="false" customHeight="true" outlineLevel="0" collapsed="false">
      <c r="A129" s="96" t="s">
        <v>185</v>
      </c>
      <c r="B129" s="97"/>
      <c r="C129" s="115" t="n">
        <v>100</v>
      </c>
      <c r="D129" s="111" t="n">
        <v>0.3</v>
      </c>
      <c r="E129" s="111" t="n">
        <v>12.2</v>
      </c>
      <c r="F129" s="111" t="n">
        <v>8.1</v>
      </c>
      <c r="G129" s="111" t="n">
        <v>7.7</v>
      </c>
      <c r="H129" s="111" t="n">
        <v>4.1</v>
      </c>
      <c r="I129" s="111" t="n">
        <v>87.5</v>
      </c>
      <c r="J129" s="111" t="n">
        <v>22.6</v>
      </c>
      <c r="K129" s="111" t="n">
        <v>17.6</v>
      </c>
      <c r="L129" s="111" t="n">
        <v>47.3</v>
      </c>
      <c r="M129" s="116"/>
      <c r="N129" s="116"/>
      <c r="O129" s="114"/>
      <c r="P129" s="114"/>
    </row>
    <row r="130" s="10" customFormat="true" ht="39.95" hidden="false" customHeight="true" outlineLevel="0" collapsed="false">
      <c r="A130" s="96" t="s">
        <v>186</v>
      </c>
      <c r="B130" s="97"/>
      <c r="C130" s="115" t="n">
        <v>100</v>
      </c>
      <c r="D130" s="111" t="n">
        <v>0.5</v>
      </c>
      <c r="E130" s="111" t="n">
        <v>31.3</v>
      </c>
      <c r="F130" s="111" t="n">
        <v>27.2</v>
      </c>
      <c r="G130" s="111" t="n">
        <v>26.8</v>
      </c>
      <c r="H130" s="111" t="n">
        <v>4.2</v>
      </c>
      <c r="I130" s="111" t="n">
        <v>68.2</v>
      </c>
      <c r="J130" s="111" t="n">
        <v>23.1</v>
      </c>
      <c r="K130" s="111" t="n">
        <v>18.1</v>
      </c>
      <c r="L130" s="111" t="n">
        <v>2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7</v>
      </c>
      <c r="E132" s="111" t="n">
        <v>38.3</v>
      </c>
      <c r="F132" s="111" t="n">
        <v>27.4</v>
      </c>
      <c r="G132" s="111" t="n">
        <v>27.1</v>
      </c>
      <c r="H132" s="111" t="n">
        <v>10.9</v>
      </c>
      <c r="I132" s="111" t="n">
        <v>59.1</v>
      </c>
      <c r="J132" s="111" t="n">
        <v>21</v>
      </c>
      <c r="K132" s="111" t="n">
        <v>8</v>
      </c>
      <c r="L132" s="111" t="n">
        <v>30.1</v>
      </c>
      <c r="M132" s="116"/>
      <c r="N132" s="116"/>
      <c r="O132" s="114"/>
      <c r="P132" s="114"/>
    </row>
    <row r="133" s="10" customFormat="true" ht="39.95" hidden="false" customHeight="true" outlineLevel="0" collapsed="false">
      <c r="A133" s="96" t="s">
        <v>188</v>
      </c>
      <c r="B133" s="97"/>
      <c r="C133" s="115" t="n">
        <v>100</v>
      </c>
      <c r="D133" s="111" t="n">
        <v>2.3</v>
      </c>
      <c r="E133" s="111" t="n">
        <v>26.2</v>
      </c>
      <c r="F133" s="111" t="n">
        <v>15.9</v>
      </c>
      <c r="G133" s="111" t="n">
        <v>15.5</v>
      </c>
      <c r="H133" s="111" t="n">
        <v>10.2</v>
      </c>
      <c r="I133" s="111" t="n">
        <v>71.5</v>
      </c>
      <c r="J133" s="111" t="n">
        <v>22.6</v>
      </c>
      <c r="K133" s="111" t="n">
        <v>10.5</v>
      </c>
      <c r="L133" s="111" t="n">
        <v>38.3</v>
      </c>
      <c r="M133" s="116"/>
      <c r="N133" s="116"/>
      <c r="O133" s="114"/>
      <c r="P133" s="114"/>
    </row>
    <row r="134" s="10" customFormat="true" ht="39.95" hidden="false" customHeight="true" outlineLevel="0" collapsed="false">
      <c r="A134" s="96" t="s">
        <v>189</v>
      </c>
      <c r="B134" s="97"/>
      <c r="C134" s="115" t="n">
        <v>100</v>
      </c>
      <c r="D134" s="111" t="n">
        <v>3.5</v>
      </c>
      <c r="E134" s="111" t="n">
        <v>41.3</v>
      </c>
      <c r="F134" s="111" t="n">
        <v>34.1</v>
      </c>
      <c r="G134" s="111" t="n">
        <v>32.9</v>
      </c>
      <c r="H134" s="111" t="n">
        <v>7.1</v>
      </c>
      <c r="I134" s="111" t="n">
        <v>55.3</v>
      </c>
      <c r="J134" s="111" t="n">
        <v>19.3</v>
      </c>
      <c r="K134" s="111" t="n">
        <v>8.3</v>
      </c>
      <c r="L134" s="111" t="n">
        <v>27.6</v>
      </c>
      <c r="M134" s="116"/>
      <c r="N134" s="116"/>
      <c r="O134" s="114"/>
      <c r="P134" s="114"/>
    </row>
    <row r="135" s="10" customFormat="true" ht="39.95" hidden="false" customHeight="true" outlineLevel="0" collapsed="false">
      <c r="A135" s="96" t="s">
        <v>190</v>
      </c>
      <c r="B135" s="97"/>
      <c r="C135" s="115" t="n">
        <v>100</v>
      </c>
      <c r="D135" s="111" t="n">
        <v>5.2</v>
      </c>
      <c r="E135" s="111" t="n">
        <v>26.8</v>
      </c>
      <c r="F135" s="111" t="n">
        <v>19.1</v>
      </c>
      <c r="G135" s="111" t="n">
        <v>18.6</v>
      </c>
      <c r="H135" s="111" t="n">
        <v>7.7</v>
      </c>
      <c r="I135" s="111" t="n">
        <v>68</v>
      </c>
      <c r="J135" s="111" t="n">
        <v>20.7</v>
      </c>
      <c r="K135" s="111" t="n">
        <v>9.8</v>
      </c>
      <c r="L135" s="111" t="n">
        <v>37.4</v>
      </c>
      <c r="M135" s="116"/>
      <c r="N135" s="116"/>
      <c r="O135" s="114"/>
      <c r="P135" s="114"/>
    </row>
    <row r="136" s="10" customFormat="true" ht="39.95" hidden="false" customHeight="true" outlineLevel="0" collapsed="false">
      <c r="A136" s="96" t="s">
        <v>191</v>
      </c>
      <c r="B136" s="97"/>
      <c r="C136" s="115" t="n">
        <v>100</v>
      </c>
      <c r="D136" s="111" t="n">
        <v>4.6</v>
      </c>
      <c r="E136" s="111" t="n">
        <v>26.5</v>
      </c>
      <c r="F136" s="111" t="n">
        <v>18.4</v>
      </c>
      <c r="G136" s="111" t="n">
        <v>18</v>
      </c>
      <c r="H136" s="111" t="n">
        <v>8.1</v>
      </c>
      <c r="I136" s="111" t="n">
        <v>68.8</v>
      </c>
      <c r="J136" s="111" t="n">
        <v>18.1</v>
      </c>
      <c r="K136" s="111" t="n">
        <v>7.5</v>
      </c>
      <c r="L136" s="111" t="n">
        <v>43.2</v>
      </c>
      <c r="M136" s="116"/>
      <c r="N136" s="116"/>
      <c r="O136" s="114"/>
      <c r="P136" s="114"/>
    </row>
    <row r="137" s="10" customFormat="true" ht="39.95" hidden="false" customHeight="true" outlineLevel="0" collapsed="false">
      <c r="A137" s="96" t="s">
        <v>192</v>
      </c>
      <c r="B137" s="97"/>
      <c r="C137" s="115" t="n">
        <v>100</v>
      </c>
      <c r="D137" s="111" t="n">
        <v>2.2</v>
      </c>
      <c r="E137" s="111" t="n">
        <v>37.2</v>
      </c>
      <c r="F137" s="111" t="n">
        <v>30.4</v>
      </c>
      <c r="G137" s="111" t="n">
        <v>29.3</v>
      </c>
      <c r="H137" s="111" t="n">
        <v>6.8</v>
      </c>
      <c r="I137" s="111" t="n">
        <v>60.6</v>
      </c>
      <c r="J137" s="111" t="n">
        <v>19.5</v>
      </c>
      <c r="K137" s="111" t="n">
        <v>10.6</v>
      </c>
      <c r="L137" s="111" t="n">
        <v>30.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4.5</v>
      </c>
      <c r="F139" s="111" t="n">
        <v>26.2</v>
      </c>
      <c r="G139" s="111" t="n">
        <v>25.1</v>
      </c>
      <c r="H139" s="111" t="n">
        <v>8.4</v>
      </c>
      <c r="I139" s="111" t="n">
        <v>62.3</v>
      </c>
      <c r="J139" s="111" t="n">
        <v>22.4</v>
      </c>
      <c r="K139" s="111" t="n">
        <v>10.3</v>
      </c>
      <c r="L139" s="111" t="n">
        <v>29.6</v>
      </c>
      <c r="M139" s="116"/>
      <c r="N139" s="116"/>
      <c r="O139" s="114"/>
      <c r="P139" s="114"/>
    </row>
    <row r="140" s="10" customFormat="true" ht="39.95" hidden="false" customHeight="true" outlineLevel="0" collapsed="false">
      <c r="A140" s="96" t="s">
        <v>194</v>
      </c>
      <c r="B140" s="97"/>
      <c r="C140" s="115" t="n">
        <v>100</v>
      </c>
      <c r="D140" s="111" t="n">
        <v>5.8</v>
      </c>
      <c r="E140" s="111" t="n">
        <v>36.3</v>
      </c>
      <c r="F140" s="111" t="n">
        <v>26.9</v>
      </c>
      <c r="G140" s="111" t="n">
        <v>26.6</v>
      </c>
      <c r="H140" s="111" t="n">
        <v>9.4</v>
      </c>
      <c r="I140" s="111" t="n">
        <v>57.8</v>
      </c>
      <c r="J140" s="111" t="n">
        <v>21.7</v>
      </c>
      <c r="K140" s="111" t="n">
        <v>10.3</v>
      </c>
      <c r="L140" s="111" t="n">
        <v>25.9</v>
      </c>
      <c r="M140" s="116"/>
      <c r="N140" s="116"/>
      <c r="O140" s="114"/>
      <c r="P140" s="114"/>
    </row>
    <row r="141" s="10" customFormat="true" ht="39.95" hidden="false" customHeight="true" outlineLevel="0" collapsed="false">
      <c r="A141" s="96" t="s">
        <v>195</v>
      </c>
      <c r="B141" s="97"/>
      <c r="C141" s="115" t="n">
        <v>100</v>
      </c>
      <c r="D141" s="111" t="n">
        <v>4.7</v>
      </c>
      <c r="E141" s="111" t="n">
        <v>38.6</v>
      </c>
      <c r="F141" s="111" t="n">
        <v>30.5</v>
      </c>
      <c r="G141" s="111" t="n">
        <v>29.6</v>
      </c>
      <c r="H141" s="111" t="n">
        <v>8.1</v>
      </c>
      <c r="I141" s="111" t="n">
        <v>56.7</v>
      </c>
      <c r="J141" s="111" t="n">
        <v>19</v>
      </c>
      <c r="K141" s="111" t="n">
        <v>8.3</v>
      </c>
      <c r="L141" s="111" t="n">
        <v>29.5</v>
      </c>
      <c r="M141" s="116"/>
      <c r="N141" s="116"/>
      <c r="O141" s="114"/>
      <c r="P141" s="114"/>
    </row>
    <row r="142" s="10" customFormat="true" ht="39.95" hidden="false" customHeight="true" outlineLevel="0" collapsed="false">
      <c r="A142" s="96" t="s">
        <v>196</v>
      </c>
      <c r="B142" s="97"/>
      <c r="C142" s="115" t="n">
        <v>100</v>
      </c>
      <c r="D142" s="111" t="n">
        <v>2</v>
      </c>
      <c r="E142" s="111" t="n">
        <v>36</v>
      </c>
      <c r="F142" s="111" t="n">
        <v>28.8</v>
      </c>
      <c r="G142" s="111" t="n">
        <v>28</v>
      </c>
      <c r="H142" s="111" t="n">
        <v>7.2</v>
      </c>
      <c r="I142" s="111" t="n">
        <v>62</v>
      </c>
      <c r="J142" s="111" t="n">
        <v>21</v>
      </c>
      <c r="K142" s="111" t="n">
        <v>10.9</v>
      </c>
      <c r="L142" s="111" t="n">
        <v>30.2</v>
      </c>
      <c r="M142" s="116"/>
      <c r="N142" s="116"/>
      <c r="O142" s="114"/>
      <c r="P142" s="114"/>
    </row>
    <row r="143" s="10" customFormat="true" ht="39.95" hidden="false" customHeight="true" outlineLevel="0" collapsed="false">
      <c r="A143" s="96" t="s">
        <v>197</v>
      </c>
      <c r="B143" s="97"/>
      <c r="C143" s="115" t="n">
        <v>100</v>
      </c>
      <c r="D143" s="111" t="n">
        <v>5</v>
      </c>
      <c r="E143" s="111" t="n">
        <v>31.6</v>
      </c>
      <c r="F143" s="111" t="n">
        <v>18.7</v>
      </c>
      <c r="G143" s="111" t="n">
        <v>18.2</v>
      </c>
      <c r="H143" s="111" t="n">
        <v>12.9</v>
      </c>
      <c r="I143" s="111" t="n">
        <v>63.4</v>
      </c>
      <c r="J143" s="111" t="n">
        <v>23.9</v>
      </c>
      <c r="K143" s="111" t="n">
        <v>7.7</v>
      </c>
      <c r="L143" s="111" t="n">
        <v>31.8</v>
      </c>
      <c r="M143" s="116"/>
      <c r="N143" s="116"/>
      <c r="O143" s="114"/>
      <c r="P143" s="114"/>
    </row>
    <row r="144" s="10" customFormat="true" ht="39.95" hidden="false" customHeight="true" outlineLevel="0" collapsed="false">
      <c r="A144" s="96" t="s">
        <v>198</v>
      </c>
      <c r="B144" s="97"/>
      <c r="C144" s="115" t="n">
        <v>100</v>
      </c>
      <c r="D144" s="111" t="n">
        <v>1.6</v>
      </c>
      <c r="E144" s="111" t="n">
        <v>42.5</v>
      </c>
      <c r="F144" s="111" t="n">
        <v>35.7</v>
      </c>
      <c r="G144" s="111" t="n">
        <v>34.1</v>
      </c>
      <c r="H144" s="111" t="n">
        <v>6.8</v>
      </c>
      <c r="I144" s="111" t="n">
        <v>55.9</v>
      </c>
      <c r="J144" s="111" t="n">
        <v>19</v>
      </c>
      <c r="K144" s="111" t="n">
        <v>11.3</v>
      </c>
      <c r="L144" s="111" t="n">
        <v>25.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7</v>
      </c>
      <c r="E146" s="111" t="n">
        <v>33.7</v>
      </c>
      <c r="F146" s="111" t="n">
        <v>26.3</v>
      </c>
      <c r="G146" s="111" t="n">
        <v>24.5</v>
      </c>
      <c r="H146" s="111" t="n">
        <v>7.4</v>
      </c>
      <c r="I146" s="111" t="n">
        <v>63.5</v>
      </c>
      <c r="J146" s="111" t="n">
        <v>21.1</v>
      </c>
      <c r="K146" s="111" t="n">
        <v>10.3</v>
      </c>
      <c r="L146" s="111" t="n">
        <v>32.1</v>
      </c>
      <c r="M146" s="116"/>
      <c r="N146" s="116"/>
      <c r="O146" s="114"/>
      <c r="P146" s="114"/>
    </row>
    <row r="147" s="10" customFormat="true" ht="39.95" hidden="false" customHeight="true" outlineLevel="0" collapsed="false">
      <c r="A147" s="96" t="s">
        <v>200</v>
      </c>
      <c r="B147" s="97"/>
      <c r="C147" s="115" t="n">
        <v>100</v>
      </c>
      <c r="D147" s="111" t="n">
        <v>4.6</v>
      </c>
      <c r="E147" s="111" t="n">
        <v>33</v>
      </c>
      <c r="F147" s="111" t="n">
        <v>23.5</v>
      </c>
      <c r="G147" s="111" t="n">
        <v>22.5</v>
      </c>
      <c r="H147" s="111" t="n">
        <v>9.5</v>
      </c>
      <c r="I147" s="111" t="n">
        <v>62.4</v>
      </c>
      <c r="J147" s="111" t="n">
        <v>30</v>
      </c>
      <c r="K147" s="111" t="n">
        <v>8.4</v>
      </c>
      <c r="L147" s="111" t="n">
        <v>23.9</v>
      </c>
      <c r="M147" s="116"/>
      <c r="N147" s="116"/>
      <c r="O147" s="114"/>
      <c r="P147" s="114"/>
    </row>
    <row r="148" s="10" customFormat="true" ht="39.95" hidden="false" customHeight="true" outlineLevel="0" collapsed="false">
      <c r="A148" s="96" t="s">
        <v>201</v>
      </c>
      <c r="B148" s="97"/>
      <c r="C148" s="115" t="n">
        <v>100</v>
      </c>
      <c r="D148" s="111" t="n">
        <v>5.4</v>
      </c>
      <c r="E148" s="111" t="n">
        <v>41.8</v>
      </c>
      <c r="F148" s="111" t="n">
        <v>34.4</v>
      </c>
      <c r="G148" s="111" t="n">
        <v>33.6</v>
      </c>
      <c r="H148" s="111" t="n">
        <v>7.4</v>
      </c>
      <c r="I148" s="111" t="n">
        <v>52.9</v>
      </c>
      <c r="J148" s="111" t="n">
        <v>18.2</v>
      </c>
      <c r="K148" s="111" t="n">
        <v>9.1</v>
      </c>
      <c r="L148" s="111" t="n">
        <v>25.6</v>
      </c>
      <c r="M148" s="116"/>
      <c r="N148" s="116"/>
      <c r="O148" s="114"/>
      <c r="P148" s="114"/>
    </row>
    <row r="149" s="10" customFormat="true" ht="39.95" hidden="false" customHeight="true" outlineLevel="0" collapsed="false">
      <c r="A149" s="96" t="s">
        <v>202</v>
      </c>
      <c r="B149" s="97"/>
      <c r="C149" s="115" t="n">
        <v>100</v>
      </c>
      <c r="D149" s="111" t="n">
        <v>4.5</v>
      </c>
      <c r="E149" s="111" t="n">
        <v>36.6</v>
      </c>
      <c r="F149" s="111" t="n">
        <v>25.8</v>
      </c>
      <c r="G149" s="111" t="n">
        <v>24.6</v>
      </c>
      <c r="H149" s="111" t="n">
        <v>10.8</v>
      </c>
      <c r="I149" s="111" t="n">
        <v>58.9</v>
      </c>
      <c r="J149" s="111" t="n">
        <v>23.3</v>
      </c>
      <c r="K149" s="111" t="n">
        <v>7.6</v>
      </c>
      <c r="L149" s="111" t="n">
        <v>28.1</v>
      </c>
      <c r="M149" s="116"/>
      <c r="N149" s="116"/>
      <c r="O149" s="114"/>
      <c r="P149" s="114"/>
    </row>
    <row r="150" s="10" customFormat="true" ht="39.95" hidden="false" customHeight="true" outlineLevel="0" collapsed="false">
      <c r="A150" s="96" t="s">
        <v>203</v>
      </c>
      <c r="B150" s="97"/>
      <c r="C150" s="115" t="n">
        <v>100</v>
      </c>
      <c r="D150" s="111" t="n">
        <v>3.1</v>
      </c>
      <c r="E150" s="111" t="n">
        <v>31.7</v>
      </c>
      <c r="F150" s="111" t="n">
        <v>24.2</v>
      </c>
      <c r="G150" s="111" t="n">
        <v>23.1</v>
      </c>
      <c r="H150" s="111" t="n">
        <v>7.4</v>
      </c>
      <c r="I150" s="111" t="n">
        <v>65.2</v>
      </c>
      <c r="J150" s="111" t="n">
        <v>26.8</v>
      </c>
      <c r="K150" s="111" t="n">
        <v>8.5</v>
      </c>
      <c r="L150" s="111" t="n">
        <v>29.9</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3</v>
      </c>
      <c r="F153" s="118" t="n">
        <v>22.2</v>
      </c>
      <c r="G153" s="118" t="n">
        <v>21.2</v>
      </c>
      <c r="H153" s="118" t="n">
        <v>7.1</v>
      </c>
      <c r="I153" s="118" t="n">
        <v>68.2</v>
      </c>
      <c r="J153" s="118" t="n">
        <v>21.5</v>
      </c>
      <c r="K153" s="118" t="n">
        <v>13.2</v>
      </c>
      <c r="L153" s="118" t="n">
        <v>33.5</v>
      </c>
      <c r="M153" s="134"/>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8</v>
      </c>
      <c r="F155" s="113" t="n">
        <v>13.6</v>
      </c>
      <c r="G155" s="113" t="n">
        <v>12.5</v>
      </c>
      <c r="H155" s="113" t="n">
        <v>4.4</v>
      </c>
      <c r="I155" s="113" t="n">
        <v>81.5</v>
      </c>
      <c r="J155" s="113" t="n">
        <v>21.4</v>
      </c>
      <c r="K155" s="113" t="n">
        <v>20.9</v>
      </c>
      <c r="L155" s="113" t="n">
        <v>39.2</v>
      </c>
      <c r="M155" s="116"/>
      <c r="N155" s="116"/>
      <c r="O155" s="114"/>
      <c r="P155" s="114"/>
    </row>
    <row r="156" s="10" customFormat="true" ht="39.95" hidden="false" customHeight="true" outlineLevel="0" collapsed="false">
      <c r="A156" s="89"/>
      <c r="B156" s="100" t="s">
        <v>206</v>
      </c>
      <c r="C156" s="132" t="n">
        <v>100</v>
      </c>
      <c r="D156" s="113" t="n">
        <v>3.6</v>
      </c>
      <c r="E156" s="113" t="n">
        <v>34.9</v>
      </c>
      <c r="F156" s="113" t="n">
        <v>26.4</v>
      </c>
      <c r="G156" s="113" t="n">
        <v>25.5</v>
      </c>
      <c r="H156" s="113" t="n">
        <v>8.5</v>
      </c>
      <c r="I156" s="113" t="n">
        <v>61.5</v>
      </c>
      <c r="J156" s="113" t="n">
        <v>21.6</v>
      </c>
      <c r="K156" s="113" t="n">
        <v>9.4</v>
      </c>
      <c r="L156" s="113" t="n">
        <v>30.6</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0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3</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7700</v>
      </c>
      <c r="D8" s="98" t="n">
        <v>100</v>
      </c>
      <c r="E8" s="98" t="n">
        <v>1400</v>
      </c>
      <c r="F8" s="98" t="n">
        <v>600</v>
      </c>
      <c r="G8" s="98" t="n">
        <v>600</v>
      </c>
      <c r="H8" s="98" t="n">
        <v>800</v>
      </c>
      <c r="I8" s="98" t="n">
        <v>6200</v>
      </c>
      <c r="J8" s="98" t="n">
        <v>2600</v>
      </c>
      <c r="K8" s="98" t="n">
        <v>1700</v>
      </c>
      <c r="L8" s="98" t="n">
        <v>1800</v>
      </c>
      <c r="M8" s="99"/>
      <c r="N8" s="99"/>
      <c r="O8" s="99"/>
    </row>
    <row r="9" s="10" customFormat="true" ht="39.95" hidden="false" customHeight="true" outlineLevel="0" collapsed="false">
      <c r="A9" s="96" t="s">
        <v>182</v>
      </c>
      <c r="B9" s="97"/>
      <c r="C9" s="98" t="n">
        <v>4400</v>
      </c>
      <c r="D9" s="98" t="n">
        <v>0</v>
      </c>
      <c r="E9" s="98" t="n">
        <v>900</v>
      </c>
      <c r="F9" s="98" t="n">
        <v>300</v>
      </c>
      <c r="G9" s="98" t="n">
        <v>300</v>
      </c>
      <c r="H9" s="98" t="n">
        <v>600</v>
      </c>
      <c r="I9" s="98" t="n">
        <v>3400</v>
      </c>
      <c r="J9" s="98" t="n">
        <v>1500</v>
      </c>
      <c r="K9" s="98" t="n">
        <v>900</v>
      </c>
      <c r="L9" s="98" t="n">
        <v>1000</v>
      </c>
      <c r="M9" s="99"/>
      <c r="N9" s="99"/>
      <c r="O9" s="99"/>
    </row>
    <row r="10" s="10" customFormat="true" ht="39.95" hidden="false" customHeight="true" outlineLevel="0" collapsed="false">
      <c r="A10" s="96" t="s">
        <v>183</v>
      </c>
      <c r="B10" s="97"/>
      <c r="C10" s="98" t="n">
        <v>3300</v>
      </c>
      <c r="D10" s="98" t="n">
        <v>0</v>
      </c>
      <c r="E10" s="98" t="n">
        <v>500</v>
      </c>
      <c r="F10" s="98" t="n">
        <v>300</v>
      </c>
      <c r="G10" s="98" t="n">
        <v>300</v>
      </c>
      <c r="H10" s="98" t="n">
        <v>300</v>
      </c>
      <c r="I10" s="98" t="n">
        <v>2700</v>
      </c>
      <c r="J10" s="98" t="n">
        <v>1200</v>
      </c>
      <c r="K10" s="98" t="n">
        <v>700</v>
      </c>
      <c r="L10" s="98" t="n">
        <v>8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400</v>
      </c>
      <c r="L11" s="98" t="n">
        <v>500</v>
      </c>
      <c r="M11" s="99"/>
      <c r="N11" s="99"/>
      <c r="O11" s="99"/>
    </row>
    <row r="12" s="10" customFormat="true" ht="39.95" hidden="false" customHeight="true" outlineLevel="0" collapsed="false">
      <c r="A12" s="96" t="s">
        <v>185</v>
      </c>
      <c r="B12" s="97"/>
      <c r="C12" s="98" t="n">
        <v>2400</v>
      </c>
      <c r="D12" s="98" t="n">
        <v>0</v>
      </c>
      <c r="E12" s="98" t="n">
        <v>500</v>
      </c>
      <c r="F12" s="98" t="n">
        <v>200</v>
      </c>
      <c r="G12" s="98" t="n">
        <v>200</v>
      </c>
      <c r="H12" s="98" t="n">
        <v>300</v>
      </c>
      <c r="I12" s="98" t="n">
        <v>1900</v>
      </c>
      <c r="J12" s="98" t="n">
        <v>800</v>
      </c>
      <c r="K12" s="98" t="n">
        <v>500</v>
      </c>
      <c r="L12" s="98" t="n">
        <v>600</v>
      </c>
      <c r="M12" s="99"/>
      <c r="N12" s="99"/>
      <c r="O12" s="99"/>
    </row>
    <row r="13" s="10" customFormat="true" ht="39.95" hidden="false" customHeight="true" outlineLevel="0" collapsed="false">
      <c r="A13" s="96" t="s">
        <v>186</v>
      </c>
      <c r="B13" s="97"/>
      <c r="C13" s="98" t="n">
        <v>1900</v>
      </c>
      <c r="D13" s="98" t="n">
        <v>0</v>
      </c>
      <c r="E13" s="98" t="n">
        <v>300</v>
      </c>
      <c r="F13" s="98" t="n">
        <v>200</v>
      </c>
      <c r="G13" s="98" t="n">
        <v>200</v>
      </c>
      <c r="H13" s="98" t="n">
        <v>100</v>
      </c>
      <c r="I13" s="98" t="n">
        <v>1600</v>
      </c>
      <c r="J13" s="98" t="n">
        <v>800</v>
      </c>
      <c r="K13" s="98" t="n">
        <v>300</v>
      </c>
      <c r="L13" s="98" t="n">
        <v>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700</v>
      </c>
      <c r="D15" s="98" t="n">
        <v>300</v>
      </c>
      <c r="E15" s="98" t="n">
        <v>1800</v>
      </c>
      <c r="F15" s="98" t="n">
        <v>700</v>
      </c>
      <c r="G15" s="98" t="n">
        <v>600</v>
      </c>
      <c r="H15" s="98" t="n">
        <v>1200</v>
      </c>
      <c r="I15" s="98" t="n">
        <v>2600</v>
      </c>
      <c r="J15" s="98" t="n">
        <v>1300</v>
      </c>
      <c r="K15" s="98" t="n">
        <v>400</v>
      </c>
      <c r="L15" s="98" t="n">
        <v>900</v>
      </c>
      <c r="M15" s="99"/>
      <c r="N15" s="99"/>
      <c r="O15" s="99"/>
    </row>
    <row r="16" s="10" customFormat="true" ht="39.95" hidden="false" customHeight="true" outlineLevel="0" collapsed="false">
      <c r="A16" s="96" t="s">
        <v>188</v>
      </c>
      <c r="B16" s="97"/>
      <c r="C16" s="98" t="n">
        <v>3600</v>
      </c>
      <c r="D16" s="98" t="n">
        <v>100</v>
      </c>
      <c r="E16" s="98" t="n">
        <v>800</v>
      </c>
      <c r="F16" s="98" t="n">
        <v>300</v>
      </c>
      <c r="G16" s="98" t="n">
        <v>300</v>
      </c>
      <c r="H16" s="98" t="n">
        <v>500</v>
      </c>
      <c r="I16" s="98" t="n">
        <v>2600</v>
      </c>
      <c r="J16" s="98" t="n">
        <v>1300</v>
      </c>
      <c r="K16" s="98" t="n">
        <v>500</v>
      </c>
      <c r="L16" s="98" t="n">
        <v>800</v>
      </c>
      <c r="M16" s="99"/>
      <c r="N16" s="99"/>
      <c r="O16" s="99"/>
    </row>
    <row r="17" s="10" customFormat="true" ht="39.95" hidden="false" customHeight="true" outlineLevel="0" collapsed="false">
      <c r="A17" s="96" t="s">
        <v>189</v>
      </c>
      <c r="B17" s="97"/>
      <c r="C17" s="98" t="n">
        <v>5200</v>
      </c>
      <c r="D17" s="98" t="n">
        <v>300</v>
      </c>
      <c r="E17" s="98" t="n">
        <v>1600</v>
      </c>
      <c r="F17" s="98" t="n">
        <v>800</v>
      </c>
      <c r="G17" s="98" t="n">
        <v>800</v>
      </c>
      <c r="H17" s="98" t="n">
        <v>800</v>
      </c>
      <c r="I17" s="98" t="n">
        <v>3300</v>
      </c>
      <c r="J17" s="98" t="n">
        <v>1700</v>
      </c>
      <c r="K17" s="98" t="n">
        <v>500</v>
      </c>
      <c r="L17" s="98" t="n">
        <v>1000</v>
      </c>
      <c r="M17" s="99"/>
      <c r="N17" s="99"/>
      <c r="O17" s="99"/>
    </row>
    <row r="18" s="10" customFormat="true" ht="39.95" hidden="false" customHeight="true" outlineLevel="0" collapsed="false">
      <c r="A18" s="96" t="s">
        <v>190</v>
      </c>
      <c r="B18" s="97"/>
      <c r="C18" s="98" t="n">
        <v>4700</v>
      </c>
      <c r="D18" s="98" t="n">
        <v>200</v>
      </c>
      <c r="E18" s="98" t="n">
        <v>1200</v>
      </c>
      <c r="F18" s="98" t="n">
        <v>500</v>
      </c>
      <c r="G18" s="98" t="n">
        <v>500</v>
      </c>
      <c r="H18" s="98" t="n">
        <v>600</v>
      </c>
      <c r="I18" s="98" t="n">
        <v>3300</v>
      </c>
      <c r="J18" s="98" t="n">
        <v>1600</v>
      </c>
      <c r="K18" s="98" t="n">
        <v>600</v>
      </c>
      <c r="L18" s="98" t="n">
        <v>1000</v>
      </c>
      <c r="M18" s="99"/>
      <c r="N18" s="99"/>
      <c r="O18" s="99"/>
    </row>
    <row r="19" s="10" customFormat="true" ht="39.95" hidden="false" customHeight="true" outlineLevel="0" collapsed="false">
      <c r="A19" s="96" t="s">
        <v>191</v>
      </c>
      <c r="B19" s="97"/>
      <c r="C19" s="98" t="n">
        <v>3500</v>
      </c>
      <c r="D19" s="98" t="n">
        <v>200</v>
      </c>
      <c r="E19" s="98" t="n">
        <v>900</v>
      </c>
      <c r="F19" s="98" t="n">
        <v>400</v>
      </c>
      <c r="G19" s="98" t="n">
        <v>400</v>
      </c>
      <c r="H19" s="98" t="n">
        <v>500</v>
      </c>
      <c r="I19" s="98" t="n">
        <v>2400</v>
      </c>
      <c r="J19" s="98" t="n">
        <v>1300</v>
      </c>
      <c r="K19" s="98" t="n">
        <v>400</v>
      </c>
      <c r="L19" s="98" t="n">
        <v>700</v>
      </c>
      <c r="M19" s="99"/>
      <c r="N19" s="99"/>
      <c r="O19" s="99"/>
    </row>
    <row r="20" s="10" customFormat="true" ht="39.95" hidden="false" customHeight="true" outlineLevel="0" collapsed="false">
      <c r="A20" s="96" t="s">
        <v>192</v>
      </c>
      <c r="B20" s="97"/>
      <c r="C20" s="98" t="n">
        <v>6500</v>
      </c>
      <c r="D20" s="98" t="n">
        <v>300</v>
      </c>
      <c r="E20" s="98" t="n">
        <v>2200</v>
      </c>
      <c r="F20" s="98" t="n">
        <v>1100</v>
      </c>
      <c r="G20" s="98" t="n">
        <v>1100</v>
      </c>
      <c r="H20" s="98" t="n">
        <v>1100</v>
      </c>
      <c r="I20" s="98" t="n">
        <v>4000</v>
      </c>
      <c r="J20" s="98" t="n">
        <v>2000</v>
      </c>
      <c r="K20" s="98" t="n">
        <v>7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900</v>
      </c>
      <c r="D22" s="98" t="n">
        <v>200</v>
      </c>
      <c r="E22" s="98" t="n">
        <v>1600</v>
      </c>
      <c r="F22" s="98" t="n">
        <v>800</v>
      </c>
      <c r="G22" s="98" t="n">
        <v>700</v>
      </c>
      <c r="H22" s="98" t="n">
        <v>800</v>
      </c>
      <c r="I22" s="98" t="n">
        <v>4100</v>
      </c>
      <c r="J22" s="98" t="n">
        <v>2200</v>
      </c>
      <c r="K22" s="98" t="n">
        <v>700</v>
      </c>
      <c r="L22" s="98" t="n">
        <v>1200</v>
      </c>
      <c r="M22" s="99"/>
      <c r="N22" s="99"/>
      <c r="O22" s="99"/>
    </row>
    <row r="23" s="10" customFormat="true" ht="39.95" hidden="false" customHeight="true" outlineLevel="0" collapsed="false">
      <c r="A23" s="96" t="s">
        <v>194</v>
      </c>
      <c r="B23" s="97"/>
      <c r="C23" s="98" t="n">
        <v>2900</v>
      </c>
      <c r="D23" s="98" t="n">
        <v>200</v>
      </c>
      <c r="E23" s="98" t="n">
        <v>800</v>
      </c>
      <c r="F23" s="98" t="n">
        <v>300</v>
      </c>
      <c r="G23" s="98" t="n">
        <v>300</v>
      </c>
      <c r="H23" s="98" t="n">
        <v>500</v>
      </c>
      <c r="I23" s="98" t="n">
        <v>1900</v>
      </c>
      <c r="J23" s="98" t="n">
        <v>900</v>
      </c>
      <c r="K23" s="98" t="n">
        <v>300</v>
      </c>
      <c r="L23" s="98" t="n">
        <v>600</v>
      </c>
      <c r="M23" s="99"/>
      <c r="N23" s="99"/>
      <c r="O23" s="99"/>
    </row>
    <row r="24" s="10" customFormat="true" ht="39.95" hidden="false" customHeight="true" outlineLevel="0" collapsed="false">
      <c r="A24" s="96" t="s">
        <v>195</v>
      </c>
      <c r="B24" s="97"/>
      <c r="C24" s="98" t="n">
        <v>2800</v>
      </c>
      <c r="D24" s="98" t="n">
        <v>100</v>
      </c>
      <c r="E24" s="98" t="n">
        <v>900</v>
      </c>
      <c r="F24" s="98" t="n">
        <v>400</v>
      </c>
      <c r="G24" s="98" t="n">
        <v>4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4800</v>
      </c>
      <c r="D25" s="98" t="n">
        <v>100</v>
      </c>
      <c r="E25" s="98" t="n">
        <v>1500</v>
      </c>
      <c r="F25" s="98" t="n">
        <v>800</v>
      </c>
      <c r="G25" s="98" t="n">
        <v>800</v>
      </c>
      <c r="H25" s="98" t="n">
        <v>700</v>
      </c>
      <c r="I25" s="98" t="n">
        <v>3200</v>
      </c>
      <c r="J25" s="98" t="n">
        <v>1800</v>
      </c>
      <c r="K25" s="98" t="n">
        <v>500</v>
      </c>
      <c r="L25" s="98" t="n">
        <v>900</v>
      </c>
      <c r="M25" s="99"/>
      <c r="N25" s="99"/>
      <c r="O25" s="99"/>
    </row>
    <row r="26" s="10" customFormat="true" ht="39.95" hidden="false" customHeight="true" outlineLevel="0" collapsed="false">
      <c r="A26" s="96" t="s">
        <v>197</v>
      </c>
      <c r="B26" s="97"/>
      <c r="C26" s="98" t="n">
        <v>3200</v>
      </c>
      <c r="D26" s="98" t="n">
        <v>200</v>
      </c>
      <c r="E26" s="98" t="n">
        <v>1000</v>
      </c>
      <c r="F26" s="98" t="n">
        <v>400</v>
      </c>
      <c r="G26" s="98" t="n">
        <v>400</v>
      </c>
      <c r="H26" s="98" t="n">
        <v>600</v>
      </c>
      <c r="I26" s="98" t="n">
        <v>2000</v>
      </c>
      <c r="J26" s="98" t="n">
        <v>1100</v>
      </c>
      <c r="K26" s="98" t="n">
        <v>300</v>
      </c>
      <c r="L26" s="98" t="n">
        <v>600</v>
      </c>
      <c r="M26" s="99"/>
      <c r="N26" s="99"/>
      <c r="O26" s="99"/>
    </row>
    <row r="27" s="10" customFormat="true" ht="39.95" hidden="false" customHeight="true" outlineLevel="0" collapsed="false">
      <c r="A27" s="96" t="s">
        <v>198</v>
      </c>
      <c r="B27" s="97"/>
      <c r="C27" s="98" t="n">
        <v>2800</v>
      </c>
      <c r="D27" s="98" t="n">
        <v>100</v>
      </c>
      <c r="E27" s="98" t="n">
        <v>1000</v>
      </c>
      <c r="F27" s="98" t="n">
        <v>600</v>
      </c>
      <c r="G27" s="98" t="n">
        <v>600</v>
      </c>
      <c r="H27" s="98" t="n">
        <v>400</v>
      </c>
      <c r="I27" s="98" t="n">
        <v>1700</v>
      </c>
      <c r="J27" s="98" t="n">
        <v>900</v>
      </c>
      <c r="K27" s="98" t="n">
        <v>300</v>
      </c>
      <c r="L27" s="98" t="n">
        <v>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400</v>
      </c>
      <c r="D29" s="98" t="n">
        <v>200</v>
      </c>
      <c r="E29" s="98" t="n">
        <v>1400</v>
      </c>
      <c r="F29" s="98" t="n">
        <v>700</v>
      </c>
      <c r="G29" s="98" t="n">
        <v>700</v>
      </c>
      <c r="H29" s="98" t="n">
        <v>800</v>
      </c>
      <c r="I29" s="98" t="n">
        <v>3700</v>
      </c>
      <c r="J29" s="98" t="n">
        <v>2000</v>
      </c>
      <c r="K29" s="98" t="n">
        <v>700</v>
      </c>
      <c r="L29" s="98" t="n">
        <v>1100</v>
      </c>
      <c r="M29" s="99"/>
      <c r="N29" s="99"/>
      <c r="O29" s="99"/>
    </row>
    <row r="30" s="10" customFormat="true" ht="39.95" hidden="false" customHeight="true" outlineLevel="0" collapsed="false">
      <c r="A30" s="96" t="s">
        <v>200</v>
      </c>
      <c r="B30" s="97"/>
      <c r="C30" s="98" t="n">
        <v>3400</v>
      </c>
      <c r="D30" s="98" t="n">
        <v>200</v>
      </c>
      <c r="E30" s="98" t="n">
        <v>1000</v>
      </c>
      <c r="F30" s="98" t="n">
        <v>500</v>
      </c>
      <c r="G30" s="98" t="n">
        <v>500</v>
      </c>
      <c r="H30" s="98" t="n">
        <v>500</v>
      </c>
      <c r="I30" s="98" t="n">
        <v>2200</v>
      </c>
      <c r="J30" s="98" t="n">
        <v>1200</v>
      </c>
      <c r="K30" s="98" t="n">
        <v>400</v>
      </c>
      <c r="L30" s="98" t="n">
        <v>600</v>
      </c>
      <c r="M30" s="99"/>
      <c r="N30" s="99"/>
      <c r="O30" s="99"/>
    </row>
    <row r="31" s="10" customFormat="true" ht="39.95" hidden="false" customHeight="true" outlineLevel="0" collapsed="false">
      <c r="A31" s="96" t="s">
        <v>201</v>
      </c>
      <c r="B31" s="97"/>
      <c r="C31" s="98" t="n">
        <v>4200</v>
      </c>
      <c r="D31" s="98" t="n">
        <v>300</v>
      </c>
      <c r="E31" s="98" t="n">
        <v>1300</v>
      </c>
      <c r="F31" s="98" t="n">
        <v>600</v>
      </c>
      <c r="G31" s="98" t="n">
        <v>600</v>
      </c>
      <c r="H31" s="98" t="n">
        <v>700</v>
      </c>
      <c r="I31" s="98" t="n">
        <v>2700</v>
      </c>
      <c r="J31" s="98" t="n">
        <v>1400</v>
      </c>
      <c r="K31" s="98" t="n">
        <v>400</v>
      </c>
      <c r="L31" s="98" t="n">
        <v>800</v>
      </c>
      <c r="M31" s="99"/>
      <c r="N31" s="99"/>
      <c r="O31" s="99"/>
    </row>
    <row r="32" s="10" customFormat="true" ht="39.95" hidden="false" customHeight="true" outlineLevel="0" collapsed="false">
      <c r="A32" s="96" t="s">
        <v>202</v>
      </c>
      <c r="B32" s="97"/>
      <c r="C32" s="98" t="n">
        <v>5100</v>
      </c>
      <c r="D32" s="98" t="n">
        <v>300</v>
      </c>
      <c r="E32" s="98" t="n">
        <v>1600</v>
      </c>
      <c r="F32" s="98" t="n">
        <v>600</v>
      </c>
      <c r="G32" s="98" t="n">
        <v>600</v>
      </c>
      <c r="H32" s="98" t="n">
        <v>1000</v>
      </c>
      <c r="I32" s="98" t="n">
        <v>3200</v>
      </c>
      <c r="J32" s="98" t="n">
        <v>1700</v>
      </c>
      <c r="K32" s="98" t="n">
        <v>500</v>
      </c>
      <c r="L32" s="98" t="n">
        <v>1000</v>
      </c>
      <c r="M32" s="99"/>
      <c r="N32" s="99"/>
      <c r="O32" s="99"/>
    </row>
    <row r="33" s="10" customFormat="true" ht="39.95" hidden="false" customHeight="true" outlineLevel="0" collapsed="false">
      <c r="A33" s="96" t="s">
        <v>203</v>
      </c>
      <c r="B33" s="97"/>
      <c r="C33" s="98" t="n">
        <v>3700</v>
      </c>
      <c r="D33" s="98" t="n">
        <v>100</v>
      </c>
      <c r="E33" s="98" t="n">
        <v>1000</v>
      </c>
      <c r="F33" s="98" t="n">
        <v>400</v>
      </c>
      <c r="G33" s="98" t="n">
        <v>400</v>
      </c>
      <c r="H33" s="98" t="n">
        <v>600</v>
      </c>
      <c r="I33" s="98" t="n">
        <v>2600</v>
      </c>
      <c r="J33" s="98" t="n">
        <v>1300</v>
      </c>
      <c r="K33" s="98" t="n">
        <v>400</v>
      </c>
      <c r="L33" s="98" t="n">
        <v>9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4000</v>
      </c>
      <c r="D36" s="103" t="n">
        <v>3600</v>
      </c>
      <c r="E36" s="103" t="n">
        <v>25600</v>
      </c>
      <c r="F36" s="103" t="n">
        <v>11500</v>
      </c>
      <c r="G36" s="103" t="n">
        <v>11400</v>
      </c>
      <c r="H36" s="103" t="n">
        <v>14100</v>
      </c>
      <c r="I36" s="103" t="n">
        <v>64800</v>
      </c>
      <c r="J36" s="103" t="n">
        <v>32400</v>
      </c>
      <c r="K36" s="103" t="n">
        <v>12500</v>
      </c>
      <c r="L36" s="103" t="n">
        <v>19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1700</v>
      </c>
      <c r="D38" s="106" t="n">
        <v>200</v>
      </c>
      <c r="E38" s="106" t="n">
        <v>4000</v>
      </c>
      <c r="F38" s="106" t="n">
        <v>1700</v>
      </c>
      <c r="G38" s="106" t="n">
        <v>1700</v>
      </c>
      <c r="H38" s="106" t="n">
        <v>2400</v>
      </c>
      <c r="I38" s="106" t="n">
        <v>17500</v>
      </c>
      <c r="J38" s="106" t="n">
        <v>7700</v>
      </c>
      <c r="K38" s="106" t="n">
        <v>4500</v>
      </c>
      <c r="L38" s="106" t="n">
        <v>5200</v>
      </c>
      <c r="M38" s="106"/>
      <c r="N38" s="106"/>
      <c r="O38" s="106"/>
    </row>
    <row r="39" s="10" customFormat="true" ht="39.95" hidden="false" customHeight="true" outlineLevel="0" collapsed="false">
      <c r="A39" s="89"/>
      <c r="B39" s="100" t="s">
        <v>206</v>
      </c>
      <c r="C39" s="106" t="n">
        <v>72400</v>
      </c>
      <c r="D39" s="106" t="n">
        <v>3500</v>
      </c>
      <c r="E39" s="106" t="n">
        <v>21600</v>
      </c>
      <c r="F39" s="106" t="n">
        <v>9800</v>
      </c>
      <c r="G39" s="106" t="n">
        <v>9800</v>
      </c>
      <c r="H39" s="106" t="n">
        <v>11800</v>
      </c>
      <c r="I39" s="106" t="n">
        <v>47300</v>
      </c>
      <c r="J39" s="106" t="n">
        <v>24700</v>
      </c>
      <c r="K39" s="106" t="n">
        <v>8000</v>
      </c>
      <c r="L39" s="106" t="n">
        <v>14700</v>
      </c>
      <c r="M39" s="106"/>
      <c r="N39" s="106"/>
      <c r="O39" s="106"/>
    </row>
    <row r="40" s="44" customFormat="true" ht="39.95" hidden="false" customHeight="true" outlineLevel="0" collapsed="false">
      <c r="A40" s="107" t="s">
        <v>27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7</v>
      </c>
      <c r="D47" s="108" t="n">
        <v>9.4</v>
      </c>
      <c r="E47" s="108" t="n">
        <v>5.2</v>
      </c>
      <c r="F47" s="108" t="n">
        <v>2.1</v>
      </c>
      <c r="G47" s="108" t="n">
        <v>1.2</v>
      </c>
      <c r="H47" s="108" t="n">
        <v>7.5</v>
      </c>
      <c r="I47" s="108" t="n">
        <v>3.2</v>
      </c>
      <c r="J47" s="108" t="n">
        <v>-0.3</v>
      </c>
      <c r="K47" s="108" t="n">
        <v>8</v>
      </c>
      <c r="L47" s="108" t="n">
        <v>4.2</v>
      </c>
      <c r="M47" s="99"/>
      <c r="N47" s="99"/>
      <c r="O47" s="99"/>
    </row>
    <row r="48" s="10" customFormat="true" ht="39.95" hidden="false" customHeight="true" outlineLevel="0" collapsed="false">
      <c r="A48" s="96" t="s">
        <v>182</v>
      </c>
      <c r="B48" s="97"/>
      <c r="C48" s="108" t="n">
        <v>5.4</v>
      </c>
      <c r="D48" s="108" t="n">
        <v>-12</v>
      </c>
      <c r="E48" s="108" t="n">
        <v>9</v>
      </c>
      <c r="F48" s="108" t="n">
        <v>-1</v>
      </c>
      <c r="G48" s="108" t="n">
        <v>-1.3</v>
      </c>
      <c r="H48" s="108" t="n">
        <v>14.4</v>
      </c>
      <c r="I48" s="108" t="n">
        <v>4.7</v>
      </c>
      <c r="J48" s="108" t="n">
        <v>-0.5</v>
      </c>
      <c r="K48" s="108" t="n">
        <v>9.7</v>
      </c>
      <c r="L48" s="108" t="n">
        <v>8.8</v>
      </c>
      <c r="M48" s="99"/>
      <c r="N48" s="99"/>
      <c r="O48" s="99"/>
    </row>
    <row r="49" s="10" customFormat="true" ht="39.95" hidden="false" customHeight="true" outlineLevel="0" collapsed="false">
      <c r="A49" s="96" t="s">
        <v>183</v>
      </c>
      <c r="B49" s="97"/>
      <c r="C49" s="108" t="n">
        <v>4.8</v>
      </c>
      <c r="D49" s="108" t="n">
        <v>42.9</v>
      </c>
      <c r="E49" s="108" t="n">
        <v>6.6</v>
      </c>
      <c r="F49" s="108" t="n">
        <v>3.8</v>
      </c>
      <c r="G49" s="108" t="n">
        <v>3.8</v>
      </c>
      <c r="H49" s="108" t="n">
        <v>9.7</v>
      </c>
      <c r="I49" s="108" t="n">
        <v>4.2</v>
      </c>
      <c r="J49" s="108" t="n">
        <v>-1.8</v>
      </c>
      <c r="K49" s="108" t="n">
        <v>9.3</v>
      </c>
      <c r="L49" s="108" t="n">
        <v>9.9</v>
      </c>
      <c r="M49" s="99"/>
      <c r="N49" s="99"/>
      <c r="O49" s="99"/>
    </row>
    <row r="50" s="10" customFormat="true" ht="39.95" hidden="false" customHeight="true" outlineLevel="0" collapsed="false">
      <c r="A50" s="96" t="s">
        <v>184</v>
      </c>
      <c r="B50" s="97"/>
      <c r="C50" s="108" t="n">
        <v>0.9</v>
      </c>
      <c r="D50" s="108" t="n">
        <v>250</v>
      </c>
      <c r="E50" s="108" t="n">
        <v>-10.6</v>
      </c>
      <c r="F50" s="108" t="n">
        <v>1.7</v>
      </c>
      <c r="G50" s="108" t="n">
        <v>1.7</v>
      </c>
      <c r="H50" s="108" t="n">
        <v>-20.6</v>
      </c>
      <c r="I50" s="108" t="n">
        <v>3.4</v>
      </c>
      <c r="J50" s="108" t="n">
        <v>-5.7</v>
      </c>
      <c r="K50" s="108" t="n">
        <v>16.4</v>
      </c>
      <c r="L50" s="108" t="n">
        <v>7.1</v>
      </c>
      <c r="M50" s="99"/>
      <c r="N50" s="99"/>
      <c r="O50" s="99"/>
    </row>
    <row r="51" s="10" customFormat="true" ht="39.95" hidden="false" customHeight="true" outlineLevel="0" collapsed="false">
      <c r="A51" s="96" t="s">
        <v>185</v>
      </c>
      <c r="B51" s="97"/>
      <c r="C51" s="108" t="n">
        <v>4.4</v>
      </c>
      <c r="D51" s="108" t="n">
        <v>66.7</v>
      </c>
      <c r="E51" s="108" t="n">
        <v>-0.9</v>
      </c>
      <c r="F51" s="108" t="n">
        <v>-2.1</v>
      </c>
      <c r="G51" s="108" t="n">
        <v>-2.1</v>
      </c>
      <c r="H51" s="108" t="n">
        <v>-0.3</v>
      </c>
      <c r="I51" s="108" t="n">
        <v>5.7</v>
      </c>
      <c r="J51" s="108" t="n">
        <v>1.5</v>
      </c>
      <c r="K51" s="108" t="n">
        <v>7.9</v>
      </c>
      <c r="L51" s="108" t="n">
        <v>10.6</v>
      </c>
      <c r="M51" s="99"/>
      <c r="N51" s="99"/>
      <c r="O51" s="99"/>
    </row>
    <row r="52" s="10" customFormat="true" ht="39.95" hidden="false" customHeight="true" outlineLevel="0" collapsed="false">
      <c r="A52" s="96" t="s">
        <v>186</v>
      </c>
      <c r="B52" s="97"/>
      <c r="C52" s="108" t="n">
        <v>-3.4</v>
      </c>
      <c r="D52" s="108" t="n">
        <v>53.8</v>
      </c>
      <c r="E52" s="108" t="n">
        <v>-14.9</v>
      </c>
      <c r="F52" s="108" t="n">
        <v>-3.1</v>
      </c>
      <c r="G52" s="108" t="n">
        <v>-3.1</v>
      </c>
      <c r="H52" s="108" t="n">
        <v>-27.5</v>
      </c>
      <c r="I52" s="108" t="n">
        <v>-1.6</v>
      </c>
      <c r="J52" s="108" t="n">
        <v>-3.5</v>
      </c>
      <c r="K52" s="108" t="n">
        <v>-2.6</v>
      </c>
      <c r="L52" s="108" t="n">
        <v>3.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6.3</v>
      </c>
      <c r="D54" s="108" t="n">
        <v>4.6</v>
      </c>
      <c r="E54" s="108" t="n">
        <v>12</v>
      </c>
      <c r="F54" s="108" t="n">
        <v>-1.2</v>
      </c>
      <c r="G54" s="108" t="n">
        <v>-1.2</v>
      </c>
      <c r="H54" s="108" t="n">
        <v>21</v>
      </c>
      <c r="I54" s="108" t="n">
        <v>2.9</v>
      </c>
      <c r="J54" s="108" t="n">
        <v>-4</v>
      </c>
      <c r="K54" s="108" t="n">
        <v>13.3</v>
      </c>
      <c r="L54" s="108" t="n">
        <v>8.9</v>
      </c>
      <c r="M54" s="99"/>
      <c r="N54" s="99"/>
      <c r="O54" s="99"/>
    </row>
    <row r="55" s="10" customFormat="true" ht="39.95" hidden="false" customHeight="true" outlineLevel="0" collapsed="false">
      <c r="A55" s="96" t="s">
        <v>188</v>
      </c>
      <c r="B55" s="97"/>
      <c r="C55" s="108" t="n">
        <v>2.2</v>
      </c>
      <c r="D55" s="108" t="n">
        <v>2.3</v>
      </c>
      <c r="E55" s="108" t="n">
        <v>4.8</v>
      </c>
      <c r="F55" s="108" t="n">
        <v>0.6</v>
      </c>
      <c r="G55" s="108" t="n">
        <v>0.9</v>
      </c>
      <c r="H55" s="108" t="n">
        <v>7.9</v>
      </c>
      <c r="I55" s="108" t="n">
        <v>1.5</v>
      </c>
      <c r="J55" s="108" t="n">
        <v>-2.3</v>
      </c>
      <c r="K55" s="108" t="n">
        <v>1.3</v>
      </c>
      <c r="L55" s="108" t="n">
        <v>8.4</v>
      </c>
      <c r="M55" s="99"/>
      <c r="N55" s="99"/>
      <c r="O55" s="99"/>
    </row>
    <row r="56" s="10" customFormat="true" ht="39.95" hidden="false" customHeight="true" outlineLevel="0" collapsed="false">
      <c r="A56" s="96" t="s">
        <v>189</v>
      </c>
      <c r="B56" s="97"/>
      <c r="C56" s="108" t="n">
        <v>-0.5</v>
      </c>
      <c r="D56" s="108" t="n">
        <v>0.9</v>
      </c>
      <c r="E56" s="108" t="n">
        <v>1.1</v>
      </c>
      <c r="F56" s="108" t="n">
        <v>0.9</v>
      </c>
      <c r="G56" s="108" t="n">
        <v>0.9</v>
      </c>
      <c r="H56" s="108" t="n">
        <v>1.4</v>
      </c>
      <c r="I56" s="108" t="n">
        <v>-1.4</v>
      </c>
      <c r="J56" s="108" t="n">
        <v>-8.2</v>
      </c>
      <c r="K56" s="108" t="n">
        <v>11.2</v>
      </c>
      <c r="L56" s="108" t="n">
        <v>6.3</v>
      </c>
      <c r="M56" s="99"/>
      <c r="N56" s="99"/>
      <c r="O56" s="99"/>
    </row>
    <row r="57" s="10" customFormat="true" ht="39.95" hidden="false" customHeight="true" outlineLevel="0" collapsed="false">
      <c r="A57" s="96" t="s">
        <v>190</v>
      </c>
      <c r="B57" s="97"/>
      <c r="C57" s="108" t="n">
        <v>0.4</v>
      </c>
      <c r="D57" s="108" t="n">
        <v>1.8</v>
      </c>
      <c r="E57" s="108" t="n">
        <v>-2.2</v>
      </c>
      <c r="F57" s="108" t="n">
        <v>-1.3</v>
      </c>
      <c r="G57" s="108" t="n">
        <v>-1.4</v>
      </c>
      <c r="H57" s="108" t="n">
        <v>-3</v>
      </c>
      <c r="I57" s="108" t="n">
        <v>1.3</v>
      </c>
      <c r="J57" s="108" t="n">
        <v>-4.9</v>
      </c>
      <c r="K57" s="108" t="n">
        <v>10.1</v>
      </c>
      <c r="L57" s="108" t="n">
        <v>7.2</v>
      </c>
      <c r="M57" s="99"/>
      <c r="N57" s="99"/>
      <c r="O57" s="99"/>
    </row>
    <row r="58" s="10" customFormat="true" ht="39.95" hidden="false" customHeight="true" outlineLevel="0" collapsed="false">
      <c r="A58" s="96" t="s">
        <v>191</v>
      </c>
      <c r="B58" s="97"/>
      <c r="C58" s="108" t="n">
        <v>1.7</v>
      </c>
      <c r="D58" s="108" t="n">
        <v>2.4</v>
      </c>
      <c r="E58" s="108" t="n">
        <v>6.9</v>
      </c>
      <c r="F58" s="108" t="n">
        <v>3.5</v>
      </c>
      <c r="G58" s="108" t="n">
        <v>3.2</v>
      </c>
      <c r="H58" s="108" t="n">
        <v>9.4</v>
      </c>
      <c r="I58" s="108" t="n">
        <v>-0.1</v>
      </c>
      <c r="J58" s="108" t="n">
        <v>1.6</v>
      </c>
      <c r="K58" s="108" t="n">
        <v>3.9</v>
      </c>
      <c r="L58" s="108" t="n">
        <v>-5.2</v>
      </c>
      <c r="M58" s="99"/>
      <c r="N58" s="99"/>
      <c r="O58" s="99"/>
    </row>
    <row r="59" s="10" customFormat="true" ht="39.95" hidden="false" customHeight="true" outlineLevel="0" collapsed="false">
      <c r="A59" s="96" t="s">
        <v>192</v>
      </c>
      <c r="B59" s="97"/>
      <c r="C59" s="108" t="n">
        <v>2.3</v>
      </c>
      <c r="D59" s="108" t="n">
        <v>11.7</v>
      </c>
      <c r="E59" s="108" t="n">
        <v>5.2</v>
      </c>
      <c r="F59" s="108" t="n">
        <v>-0.1</v>
      </c>
      <c r="G59" s="108" t="n">
        <v>-0.1</v>
      </c>
      <c r="H59" s="108" t="n">
        <v>11</v>
      </c>
      <c r="I59" s="108" t="n">
        <v>0.1</v>
      </c>
      <c r="J59" s="108" t="n">
        <v>-5.2</v>
      </c>
      <c r="K59" s="108" t="n">
        <v>11</v>
      </c>
      <c r="L59" s="108" t="n">
        <v>4</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4</v>
      </c>
      <c r="D61" s="108" t="n">
        <v>14.3</v>
      </c>
      <c r="E61" s="108" t="n">
        <v>7</v>
      </c>
      <c r="F61" s="108" t="n">
        <v>-1.9</v>
      </c>
      <c r="G61" s="108" t="n">
        <v>-2</v>
      </c>
      <c r="H61" s="108" t="n">
        <v>17.1</v>
      </c>
      <c r="I61" s="108" t="n">
        <v>2.6</v>
      </c>
      <c r="J61" s="108" t="n">
        <v>-4.9</v>
      </c>
      <c r="K61" s="108" t="n">
        <v>8.3</v>
      </c>
      <c r="L61" s="108" t="n">
        <v>15.1</v>
      </c>
      <c r="M61" s="99"/>
      <c r="N61" s="99"/>
      <c r="O61" s="99"/>
    </row>
    <row r="62" s="10" customFormat="true" ht="39.95" hidden="false" customHeight="true" outlineLevel="0" collapsed="false">
      <c r="A62" s="96" t="s">
        <v>194</v>
      </c>
      <c r="B62" s="97"/>
      <c r="C62" s="108" t="n">
        <v>5.4</v>
      </c>
      <c r="D62" s="108" t="n">
        <v>-8.1</v>
      </c>
      <c r="E62" s="108" t="n">
        <v>12.8</v>
      </c>
      <c r="F62" s="108" t="n">
        <v>-1.4</v>
      </c>
      <c r="G62" s="108" t="n">
        <v>-1.8</v>
      </c>
      <c r="H62" s="108" t="n">
        <v>22</v>
      </c>
      <c r="I62" s="108" t="n">
        <v>3.7</v>
      </c>
      <c r="J62" s="108" t="n">
        <v>-1.3</v>
      </c>
      <c r="K62" s="108" t="n">
        <v>11.4</v>
      </c>
      <c r="L62" s="108" t="n">
        <v>8.3</v>
      </c>
      <c r="M62" s="99"/>
      <c r="N62" s="99"/>
      <c r="O62" s="99"/>
    </row>
    <row r="63" s="10" customFormat="true" ht="39.95" hidden="false" customHeight="true" outlineLevel="0" collapsed="false">
      <c r="A63" s="96" t="s">
        <v>195</v>
      </c>
      <c r="B63" s="97"/>
      <c r="C63" s="108" t="n">
        <v>1.5</v>
      </c>
      <c r="D63" s="108" t="n">
        <v>7.6</v>
      </c>
      <c r="E63" s="108" t="n">
        <v>3.2</v>
      </c>
      <c r="F63" s="108" t="n">
        <v>-1.7</v>
      </c>
      <c r="G63" s="108" t="n">
        <v>-1.4</v>
      </c>
      <c r="H63" s="108" t="n">
        <v>7.6</v>
      </c>
      <c r="I63" s="108" t="n">
        <v>0.2</v>
      </c>
      <c r="J63" s="108" t="n">
        <v>-7.6</v>
      </c>
      <c r="K63" s="108" t="n">
        <v>10.1</v>
      </c>
      <c r="L63" s="108" t="n">
        <v>11.5</v>
      </c>
      <c r="M63" s="99"/>
      <c r="N63" s="99"/>
      <c r="O63" s="99"/>
    </row>
    <row r="64" s="10" customFormat="true" ht="39.95" hidden="false" customHeight="true" outlineLevel="0" collapsed="false">
      <c r="A64" s="96" t="s">
        <v>196</v>
      </c>
      <c r="B64" s="97"/>
      <c r="C64" s="108" t="n">
        <v>4.1</v>
      </c>
      <c r="D64" s="108" t="n">
        <v>-4.9</v>
      </c>
      <c r="E64" s="108" t="n">
        <v>3.4</v>
      </c>
      <c r="F64" s="108" t="n">
        <v>-2.6</v>
      </c>
      <c r="G64" s="108" t="n">
        <v>-2.6</v>
      </c>
      <c r="H64" s="108" t="n">
        <v>10.6</v>
      </c>
      <c r="I64" s="108" t="n">
        <v>4.9</v>
      </c>
      <c r="J64" s="108" t="n">
        <v>-1</v>
      </c>
      <c r="K64" s="108" t="n">
        <v>16.6</v>
      </c>
      <c r="L64" s="108" t="n">
        <v>11.2</v>
      </c>
      <c r="M64" s="99"/>
      <c r="N64" s="99"/>
      <c r="O64" s="99"/>
    </row>
    <row r="65" s="10" customFormat="true" ht="39.95" hidden="false" customHeight="true" outlineLevel="0" collapsed="false">
      <c r="A65" s="96" t="s">
        <v>197</v>
      </c>
      <c r="B65" s="97"/>
      <c r="C65" s="108" t="n">
        <v>5.2</v>
      </c>
      <c r="D65" s="108" t="n">
        <v>-5.7</v>
      </c>
      <c r="E65" s="108" t="n">
        <v>8.9</v>
      </c>
      <c r="F65" s="108" t="n">
        <v>-0.7</v>
      </c>
      <c r="G65" s="108" t="n">
        <v>-1.1</v>
      </c>
      <c r="H65" s="108" t="n">
        <v>17.6</v>
      </c>
      <c r="I65" s="108" t="n">
        <v>4.3</v>
      </c>
      <c r="J65" s="108" t="n">
        <v>0</v>
      </c>
      <c r="K65" s="108" t="n">
        <v>16.5</v>
      </c>
      <c r="L65" s="108" t="n">
        <v>6.7</v>
      </c>
      <c r="M65" s="99"/>
      <c r="N65" s="99"/>
      <c r="O65" s="99"/>
    </row>
    <row r="66" s="10" customFormat="true" ht="39.95" hidden="false" customHeight="true" outlineLevel="0" collapsed="false">
      <c r="A66" s="96" t="s">
        <v>198</v>
      </c>
      <c r="B66" s="97"/>
      <c r="C66" s="108" t="n">
        <v>2.3</v>
      </c>
      <c r="D66" s="108" t="n">
        <v>-5.6</v>
      </c>
      <c r="E66" s="108" t="n">
        <v>8.2</v>
      </c>
      <c r="F66" s="108" t="n">
        <v>-1.3</v>
      </c>
      <c r="G66" s="108" t="n">
        <v>-1.3</v>
      </c>
      <c r="H66" s="108" t="n">
        <v>24.3</v>
      </c>
      <c r="I66" s="108" t="n">
        <v>-0.7</v>
      </c>
      <c r="J66" s="108" t="n">
        <v>-6.5</v>
      </c>
      <c r="K66" s="108" t="n">
        <v>2.2</v>
      </c>
      <c r="L66" s="108" t="n">
        <v>8.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2</v>
      </c>
      <c r="D68" s="108" t="n">
        <v>11.5</v>
      </c>
      <c r="E68" s="108" t="n">
        <v>0.4</v>
      </c>
      <c r="F68" s="108" t="n">
        <v>-0.9</v>
      </c>
      <c r="G68" s="108" t="n">
        <v>-0.7</v>
      </c>
      <c r="H68" s="108" t="n">
        <v>1.5</v>
      </c>
      <c r="I68" s="108" t="n">
        <v>3.9</v>
      </c>
      <c r="J68" s="108" t="n">
        <v>-4.1</v>
      </c>
      <c r="K68" s="108" t="n">
        <v>23.6</v>
      </c>
      <c r="L68" s="108" t="n">
        <v>9.2</v>
      </c>
      <c r="M68" s="99"/>
      <c r="N68" s="99"/>
      <c r="O68" s="99"/>
    </row>
    <row r="69" s="10" customFormat="true" ht="39.95" hidden="false" customHeight="true" outlineLevel="0" collapsed="false">
      <c r="A69" s="96" t="s">
        <v>200</v>
      </c>
      <c r="B69" s="97"/>
      <c r="C69" s="108" t="n">
        <v>0.6</v>
      </c>
      <c r="D69" s="108" t="n">
        <v>-2.5</v>
      </c>
      <c r="E69" s="108" t="n">
        <v>-0.5</v>
      </c>
      <c r="F69" s="108" t="n">
        <v>-3.6</v>
      </c>
      <c r="G69" s="108" t="n">
        <v>-3.6</v>
      </c>
      <c r="H69" s="108" t="n">
        <v>2.6</v>
      </c>
      <c r="I69" s="108" t="n">
        <v>1.4</v>
      </c>
      <c r="J69" s="108" t="n">
        <v>-3.6</v>
      </c>
      <c r="K69" s="108" t="n">
        <v>16.5</v>
      </c>
      <c r="L69" s="108" t="n">
        <v>3.4</v>
      </c>
      <c r="M69" s="99"/>
      <c r="N69" s="99"/>
      <c r="O69" s="99"/>
    </row>
    <row r="70" s="10" customFormat="true" ht="39.95" hidden="false" customHeight="true" outlineLevel="0" collapsed="false">
      <c r="A70" s="96" t="s">
        <v>201</v>
      </c>
      <c r="B70" s="97"/>
      <c r="C70" s="108" t="n">
        <v>1.6</v>
      </c>
      <c r="D70" s="108" t="n">
        <v>-4.6</v>
      </c>
      <c r="E70" s="108" t="n">
        <v>5.2</v>
      </c>
      <c r="F70" s="108" t="n">
        <v>-0.5</v>
      </c>
      <c r="G70" s="108" t="n">
        <v>-0.5</v>
      </c>
      <c r="H70" s="108" t="n">
        <v>11.3</v>
      </c>
      <c r="I70" s="108" t="n">
        <v>0.7</v>
      </c>
      <c r="J70" s="108" t="n">
        <v>-3.3</v>
      </c>
      <c r="K70" s="108" t="n">
        <v>5.7</v>
      </c>
      <c r="L70" s="108" t="n">
        <v>5.4</v>
      </c>
      <c r="M70" s="99"/>
      <c r="N70" s="99"/>
      <c r="O70" s="99"/>
    </row>
    <row r="71" s="10" customFormat="true" ht="39.95" hidden="false" customHeight="true" outlineLevel="0" collapsed="false">
      <c r="A71" s="96" t="s">
        <v>202</v>
      </c>
      <c r="B71" s="97"/>
      <c r="C71" s="108" t="n">
        <v>2.3</v>
      </c>
      <c r="D71" s="108" t="n">
        <v>-3.4</v>
      </c>
      <c r="E71" s="108" t="n">
        <v>9.4</v>
      </c>
      <c r="F71" s="108" t="n">
        <v>-1.9</v>
      </c>
      <c r="G71" s="108" t="n">
        <v>-1.9</v>
      </c>
      <c r="H71" s="108" t="n">
        <v>17.8</v>
      </c>
      <c r="I71" s="108" t="n">
        <v>-0.4</v>
      </c>
      <c r="J71" s="108" t="n">
        <v>-7</v>
      </c>
      <c r="K71" s="108" t="n">
        <v>9.7</v>
      </c>
      <c r="L71" s="108" t="n">
        <v>7</v>
      </c>
      <c r="M71" s="99"/>
      <c r="N71" s="99"/>
      <c r="O71" s="99"/>
    </row>
    <row r="72" s="10" customFormat="true" ht="39.95" hidden="false" customHeight="true" outlineLevel="0" collapsed="false">
      <c r="A72" s="96" t="s">
        <v>203</v>
      </c>
      <c r="B72" s="97"/>
      <c r="C72" s="108" t="n">
        <v>4.6</v>
      </c>
      <c r="D72" s="108" t="n">
        <v>0</v>
      </c>
      <c r="E72" s="108" t="n">
        <v>12.2</v>
      </c>
      <c r="F72" s="108" t="n">
        <v>-2.4</v>
      </c>
      <c r="G72" s="108" t="n">
        <v>-2.9</v>
      </c>
      <c r="H72" s="108" t="n">
        <v>25.4</v>
      </c>
      <c r="I72" s="108" t="n">
        <v>2.1</v>
      </c>
      <c r="J72" s="108" t="n">
        <v>-2.3</v>
      </c>
      <c r="K72" s="108" t="n">
        <v>8.5</v>
      </c>
      <c r="L72" s="108" t="n">
        <v>6.4</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9</v>
      </c>
      <c r="D75" s="109" t="n">
        <v>2</v>
      </c>
      <c r="E75" s="109" t="n">
        <v>5</v>
      </c>
      <c r="F75" s="109" t="n">
        <v>-0.8</v>
      </c>
      <c r="G75" s="109" t="n">
        <v>-0.9</v>
      </c>
      <c r="H75" s="109" t="n">
        <v>10.2</v>
      </c>
      <c r="I75" s="109" t="n">
        <v>2.1</v>
      </c>
      <c r="J75" s="109" t="n">
        <v>-3.4</v>
      </c>
      <c r="K75" s="109" t="n">
        <v>9.9</v>
      </c>
      <c r="L75" s="109" t="n">
        <v>7.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3</v>
      </c>
      <c r="D77" s="122" t="n">
        <v>15.8</v>
      </c>
      <c r="E77" s="122" t="n">
        <v>2.2</v>
      </c>
      <c r="F77" s="122" t="n">
        <v>0.8</v>
      </c>
      <c r="G77" s="122" t="n">
        <v>0.4</v>
      </c>
      <c r="H77" s="122" t="n">
        <v>3.2</v>
      </c>
      <c r="I77" s="122" t="n">
        <v>3.5</v>
      </c>
      <c r="J77" s="122" t="n">
        <v>-1.3</v>
      </c>
      <c r="K77" s="122" t="n">
        <v>8.4</v>
      </c>
      <c r="L77" s="122" t="n">
        <v>6.9</v>
      </c>
      <c r="M77" s="99"/>
      <c r="N77" s="99"/>
      <c r="O77" s="99"/>
    </row>
    <row r="78" s="10" customFormat="true" ht="39.95" hidden="false" customHeight="true" outlineLevel="0" collapsed="false">
      <c r="A78" s="89"/>
      <c r="B78" s="100" t="s">
        <v>206</v>
      </c>
      <c r="C78" s="122" t="n">
        <v>2.7</v>
      </c>
      <c r="D78" s="122" t="n">
        <v>1.4</v>
      </c>
      <c r="E78" s="122" t="n">
        <v>5.5</v>
      </c>
      <c r="F78" s="122" t="n">
        <v>-1</v>
      </c>
      <c r="G78" s="122" t="n">
        <v>-1.1</v>
      </c>
      <c r="H78" s="122" t="n">
        <v>11.7</v>
      </c>
      <c r="I78" s="122" t="n">
        <v>1.6</v>
      </c>
      <c r="J78" s="122" t="n">
        <v>-4</v>
      </c>
      <c r="K78" s="122" t="n">
        <v>10.7</v>
      </c>
      <c r="L78" s="122" t="n">
        <v>7.3</v>
      </c>
      <c r="M78" s="99"/>
      <c r="N78" s="99"/>
      <c r="O78" s="99"/>
    </row>
    <row r="79" s="44" customFormat="true" ht="39.95" hidden="false" customHeight="true" outlineLevel="0" collapsed="false">
      <c r="A79" s="107" t="s">
        <v>27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2</v>
      </c>
      <c r="D86" s="111" t="n">
        <v>1.9</v>
      </c>
      <c r="E86" s="111" t="n">
        <v>5.6</v>
      </c>
      <c r="F86" s="111" t="n">
        <v>5</v>
      </c>
      <c r="G86" s="111" t="n">
        <v>5</v>
      </c>
      <c r="H86" s="111" t="n">
        <v>6</v>
      </c>
      <c r="I86" s="111" t="n">
        <v>9.5</v>
      </c>
      <c r="J86" s="111" t="n">
        <v>8.2</v>
      </c>
      <c r="K86" s="111" t="n">
        <v>13.9</v>
      </c>
      <c r="L86" s="111" t="n">
        <v>9.1</v>
      </c>
    </row>
    <row r="87" s="10" customFormat="true" ht="39.95" hidden="false" customHeight="true" outlineLevel="0" collapsed="false">
      <c r="A87" s="96" t="s">
        <v>182</v>
      </c>
      <c r="B87" s="97"/>
      <c r="C87" s="111" t="n">
        <v>4.6</v>
      </c>
      <c r="D87" s="111" t="n">
        <v>1.2</v>
      </c>
      <c r="E87" s="111" t="n">
        <v>3.6</v>
      </c>
      <c r="F87" s="111" t="n">
        <v>2.6</v>
      </c>
      <c r="G87" s="111" t="n">
        <v>2.6</v>
      </c>
      <c r="H87" s="111" t="n">
        <v>4.4</v>
      </c>
      <c r="I87" s="111" t="n">
        <v>5.3</v>
      </c>
      <c r="J87" s="111" t="n">
        <v>4.6</v>
      </c>
      <c r="K87" s="111" t="n">
        <v>7.1</v>
      </c>
      <c r="L87" s="111" t="n">
        <v>5.1</v>
      </c>
    </row>
    <row r="88" s="10" customFormat="true" ht="39.95" hidden="false" customHeight="true" outlineLevel="0" collapsed="false">
      <c r="A88" s="96" t="s">
        <v>183</v>
      </c>
      <c r="B88" s="97"/>
      <c r="C88" s="111" t="n">
        <v>3.5</v>
      </c>
      <c r="D88" s="111" t="n">
        <v>0.5</v>
      </c>
      <c r="E88" s="111" t="n">
        <v>2.1</v>
      </c>
      <c r="F88" s="111" t="n">
        <v>2.4</v>
      </c>
      <c r="G88" s="111" t="n">
        <v>2.4</v>
      </c>
      <c r="H88" s="111" t="n">
        <v>1.8</v>
      </c>
      <c r="I88" s="111" t="n">
        <v>4.2</v>
      </c>
      <c r="J88" s="111" t="n">
        <v>3.7</v>
      </c>
      <c r="K88" s="111" t="n">
        <v>5.3</v>
      </c>
      <c r="L88" s="111" t="n">
        <v>4.2</v>
      </c>
    </row>
    <row r="89" s="10" customFormat="true" ht="39.95" hidden="false" customHeight="true" outlineLevel="0" collapsed="false">
      <c r="A89" s="96" t="s">
        <v>184</v>
      </c>
      <c r="B89" s="97"/>
      <c r="C89" s="111" t="n">
        <v>2.2</v>
      </c>
      <c r="D89" s="111" t="n">
        <v>0.2</v>
      </c>
      <c r="E89" s="111" t="n">
        <v>1.4</v>
      </c>
      <c r="F89" s="111" t="n">
        <v>1.6</v>
      </c>
      <c r="G89" s="111" t="n">
        <v>1.6</v>
      </c>
      <c r="H89" s="111" t="n">
        <v>1.2</v>
      </c>
      <c r="I89" s="111" t="n">
        <v>2.6</v>
      </c>
      <c r="J89" s="111" t="n">
        <v>2.2</v>
      </c>
      <c r="K89" s="111" t="n">
        <v>3.6</v>
      </c>
      <c r="L89" s="111" t="n">
        <v>2.7</v>
      </c>
    </row>
    <row r="90" s="10" customFormat="true" ht="39.95" hidden="false" customHeight="true" outlineLevel="0" collapsed="false">
      <c r="A90" s="96" t="s">
        <v>185</v>
      </c>
      <c r="B90" s="97"/>
      <c r="C90" s="111" t="n">
        <v>2.6</v>
      </c>
      <c r="D90" s="111" t="n">
        <v>0.4</v>
      </c>
      <c r="E90" s="111" t="n">
        <v>2</v>
      </c>
      <c r="F90" s="111" t="n">
        <v>1.6</v>
      </c>
      <c r="G90" s="111" t="n">
        <v>1.6</v>
      </c>
      <c r="H90" s="111" t="n">
        <v>2.4</v>
      </c>
      <c r="I90" s="111" t="n">
        <v>2.9</v>
      </c>
      <c r="J90" s="111" t="n">
        <v>2.6</v>
      </c>
      <c r="K90" s="111" t="n">
        <v>3.6</v>
      </c>
      <c r="L90" s="111" t="n">
        <v>2.9</v>
      </c>
    </row>
    <row r="91" s="10" customFormat="true" ht="39.95" hidden="false" customHeight="true" outlineLevel="0" collapsed="false">
      <c r="A91" s="96" t="s">
        <v>186</v>
      </c>
      <c r="B91" s="97"/>
      <c r="C91" s="111" t="n">
        <v>2</v>
      </c>
      <c r="D91" s="111" t="n">
        <v>0.5</v>
      </c>
      <c r="E91" s="111" t="n">
        <v>1</v>
      </c>
      <c r="F91" s="111" t="n">
        <v>1.4</v>
      </c>
      <c r="G91" s="111" t="n">
        <v>1.4</v>
      </c>
      <c r="H91" s="111" t="n">
        <v>0.8</v>
      </c>
      <c r="I91" s="111" t="n">
        <v>2.5</v>
      </c>
      <c r="J91" s="111" t="n">
        <v>2.5</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v>
      </c>
      <c r="D93" s="111" t="n">
        <v>7.5</v>
      </c>
      <c r="E93" s="111" t="n">
        <v>7.1</v>
      </c>
      <c r="F93" s="111" t="n">
        <v>5.6</v>
      </c>
      <c r="G93" s="111" t="n">
        <v>5.7</v>
      </c>
      <c r="H93" s="111" t="n">
        <v>8.2</v>
      </c>
      <c r="I93" s="111" t="n">
        <v>4.1</v>
      </c>
      <c r="J93" s="111" t="n">
        <v>3.9</v>
      </c>
      <c r="K93" s="111" t="n">
        <v>3.4</v>
      </c>
      <c r="L93" s="111" t="n">
        <v>4.8</v>
      </c>
    </row>
    <row r="94" s="10" customFormat="true" ht="39.95" hidden="false" customHeight="true" outlineLevel="0" collapsed="false">
      <c r="A94" s="96" t="s">
        <v>188</v>
      </c>
      <c r="B94" s="97"/>
      <c r="C94" s="111" t="n">
        <v>3.8</v>
      </c>
      <c r="D94" s="111" t="n">
        <v>3.6</v>
      </c>
      <c r="E94" s="111" t="n">
        <v>3.2</v>
      </c>
      <c r="F94" s="111" t="n">
        <v>2.9</v>
      </c>
      <c r="G94" s="111" t="n">
        <v>2.9</v>
      </c>
      <c r="H94" s="111" t="n">
        <v>3.4</v>
      </c>
      <c r="I94" s="111" t="n">
        <v>4</v>
      </c>
      <c r="J94" s="111" t="n">
        <v>4.1</v>
      </c>
      <c r="K94" s="111" t="n">
        <v>3.7</v>
      </c>
      <c r="L94" s="111" t="n">
        <v>4.1</v>
      </c>
    </row>
    <row r="95" s="10" customFormat="true" ht="39.95" hidden="false" customHeight="true" outlineLevel="0" collapsed="false">
      <c r="A95" s="96" t="s">
        <v>189</v>
      </c>
      <c r="B95" s="97"/>
      <c r="C95" s="111" t="n">
        <v>5.6</v>
      </c>
      <c r="D95" s="111" t="n">
        <v>9.6</v>
      </c>
      <c r="E95" s="111" t="n">
        <v>6.3</v>
      </c>
      <c r="F95" s="111" t="n">
        <v>7</v>
      </c>
      <c r="G95" s="111" t="n">
        <v>7</v>
      </c>
      <c r="H95" s="111" t="n">
        <v>5.7</v>
      </c>
      <c r="I95" s="111" t="n">
        <v>5</v>
      </c>
      <c r="J95" s="111" t="n">
        <v>5.4</v>
      </c>
      <c r="K95" s="111" t="n">
        <v>3.9</v>
      </c>
      <c r="L95" s="111" t="n">
        <v>5.3</v>
      </c>
    </row>
    <row r="96" s="10" customFormat="true" ht="39.95" hidden="false" customHeight="true" outlineLevel="0" collapsed="false">
      <c r="A96" s="96" t="s">
        <v>190</v>
      </c>
      <c r="B96" s="97"/>
      <c r="C96" s="111" t="n">
        <v>5</v>
      </c>
      <c r="D96" s="111" t="n">
        <v>6.1</v>
      </c>
      <c r="E96" s="111" t="n">
        <v>4.6</v>
      </c>
      <c r="F96" s="111" t="n">
        <v>4.8</v>
      </c>
      <c r="G96" s="111" t="n">
        <v>4.8</v>
      </c>
      <c r="H96" s="111" t="n">
        <v>4.6</v>
      </c>
      <c r="I96" s="111" t="n">
        <v>5</v>
      </c>
      <c r="J96" s="111" t="n">
        <v>5</v>
      </c>
      <c r="K96" s="111" t="n">
        <v>4.8</v>
      </c>
      <c r="L96" s="111" t="n">
        <v>5.2</v>
      </c>
    </row>
    <row r="97" s="10" customFormat="true" ht="39.95" hidden="false" customHeight="true" outlineLevel="0" collapsed="false">
      <c r="A97" s="96" t="s">
        <v>191</v>
      </c>
      <c r="B97" s="97"/>
      <c r="C97" s="111" t="n">
        <v>3.7</v>
      </c>
      <c r="D97" s="111" t="n">
        <v>5.8</v>
      </c>
      <c r="E97" s="111" t="n">
        <v>3.4</v>
      </c>
      <c r="F97" s="111" t="n">
        <v>3.1</v>
      </c>
      <c r="G97" s="111" t="n">
        <v>3.1</v>
      </c>
      <c r="H97" s="111" t="n">
        <v>3.7</v>
      </c>
      <c r="I97" s="111" t="n">
        <v>3.7</v>
      </c>
      <c r="J97" s="111" t="n">
        <v>4</v>
      </c>
      <c r="K97" s="111" t="n">
        <v>3.2</v>
      </c>
      <c r="L97" s="111" t="n">
        <v>3.5</v>
      </c>
    </row>
    <row r="98" s="10" customFormat="true" ht="39.95" hidden="false" customHeight="true" outlineLevel="0" collapsed="false">
      <c r="A98" s="96" t="s">
        <v>192</v>
      </c>
      <c r="B98" s="97"/>
      <c r="C98" s="111" t="n">
        <v>6.9</v>
      </c>
      <c r="D98" s="111" t="n">
        <v>9.4</v>
      </c>
      <c r="E98" s="111" t="n">
        <v>8.5</v>
      </c>
      <c r="F98" s="111" t="n">
        <v>9.4</v>
      </c>
      <c r="G98" s="111" t="n">
        <v>9.5</v>
      </c>
      <c r="H98" s="111" t="n">
        <v>7.7</v>
      </c>
      <c r="I98" s="111" t="n">
        <v>6.1</v>
      </c>
      <c r="J98" s="111" t="n">
        <v>6.3</v>
      </c>
      <c r="K98" s="111" t="n">
        <v>5.7</v>
      </c>
      <c r="L98" s="111" t="n">
        <v>6.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4.4</v>
      </c>
      <c r="E100" s="111" t="n">
        <v>6.1</v>
      </c>
      <c r="F100" s="111" t="n">
        <v>6.6</v>
      </c>
      <c r="G100" s="111" t="n">
        <v>6.6</v>
      </c>
      <c r="H100" s="111" t="n">
        <v>5.6</v>
      </c>
      <c r="I100" s="111" t="n">
        <v>6.4</v>
      </c>
      <c r="J100" s="111" t="n">
        <v>6.8</v>
      </c>
      <c r="K100" s="111" t="n">
        <v>5.7</v>
      </c>
      <c r="L100" s="111" t="n">
        <v>6.2</v>
      </c>
    </row>
    <row r="101" s="10" customFormat="true" ht="39.95" hidden="false" customHeight="true" outlineLevel="0" collapsed="false">
      <c r="A101" s="96" t="s">
        <v>194</v>
      </c>
      <c r="B101" s="97"/>
      <c r="C101" s="111" t="n">
        <v>3</v>
      </c>
      <c r="D101" s="111" t="n">
        <v>4.7</v>
      </c>
      <c r="E101" s="111" t="n">
        <v>3.2</v>
      </c>
      <c r="F101" s="111" t="n">
        <v>2.5</v>
      </c>
      <c r="G101" s="111" t="n">
        <v>2.5</v>
      </c>
      <c r="H101" s="111" t="n">
        <v>3.9</v>
      </c>
      <c r="I101" s="111" t="n">
        <v>2.9</v>
      </c>
      <c r="J101" s="111" t="n">
        <v>2.9</v>
      </c>
      <c r="K101" s="111" t="n">
        <v>2.3</v>
      </c>
      <c r="L101" s="111" t="n">
        <v>3.2</v>
      </c>
    </row>
    <row r="102" s="10" customFormat="true" ht="39.95" hidden="false" customHeight="true" outlineLevel="0" collapsed="false">
      <c r="A102" s="96" t="s">
        <v>195</v>
      </c>
      <c r="B102" s="97"/>
      <c r="C102" s="111" t="n">
        <v>3</v>
      </c>
      <c r="D102" s="111" t="n">
        <v>3.9</v>
      </c>
      <c r="E102" s="111" t="n">
        <v>3.5</v>
      </c>
      <c r="F102" s="111" t="n">
        <v>3.6</v>
      </c>
      <c r="G102" s="111" t="n">
        <v>3.6</v>
      </c>
      <c r="H102" s="111" t="n">
        <v>3.5</v>
      </c>
      <c r="I102" s="111" t="n">
        <v>2.7</v>
      </c>
      <c r="J102" s="111" t="n">
        <v>2.9</v>
      </c>
      <c r="K102" s="111" t="n">
        <v>2.1</v>
      </c>
      <c r="L102" s="111" t="n">
        <v>2.8</v>
      </c>
    </row>
    <row r="103" s="10" customFormat="true" ht="39.95" hidden="false" customHeight="true" outlineLevel="0" collapsed="false">
      <c r="A103" s="96" t="s">
        <v>196</v>
      </c>
      <c r="B103" s="97"/>
      <c r="C103" s="111" t="n">
        <v>5.1</v>
      </c>
      <c r="D103" s="111" t="n">
        <v>3.7</v>
      </c>
      <c r="E103" s="111" t="n">
        <v>5.7</v>
      </c>
      <c r="F103" s="111" t="n">
        <v>6.6</v>
      </c>
      <c r="G103" s="111" t="n">
        <v>6.6</v>
      </c>
      <c r="H103" s="111" t="n">
        <v>5</v>
      </c>
      <c r="I103" s="111" t="n">
        <v>5</v>
      </c>
      <c r="J103" s="111" t="n">
        <v>5.5</v>
      </c>
      <c r="K103" s="111" t="n">
        <v>4.4</v>
      </c>
      <c r="L103" s="111" t="n">
        <v>4.5</v>
      </c>
    </row>
    <row r="104" s="10" customFormat="true" ht="39.95" hidden="false" customHeight="true" outlineLevel="0" collapsed="false">
      <c r="A104" s="96" t="s">
        <v>197</v>
      </c>
      <c r="B104" s="97"/>
      <c r="C104" s="111" t="n">
        <v>3.4</v>
      </c>
      <c r="D104" s="111" t="n">
        <v>4.5</v>
      </c>
      <c r="E104" s="111" t="n">
        <v>4</v>
      </c>
      <c r="F104" s="111" t="n">
        <v>3.8</v>
      </c>
      <c r="G104" s="111" t="n">
        <v>3.8</v>
      </c>
      <c r="H104" s="111" t="n">
        <v>4.1</v>
      </c>
      <c r="I104" s="111" t="n">
        <v>3.2</v>
      </c>
      <c r="J104" s="111" t="n">
        <v>3.4</v>
      </c>
      <c r="K104" s="111" t="n">
        <v>2.6</v>
      </c>
      <c r="L104" s="111" t="n">
        <v>3.1</v>
      </c>
    </row>
    <row r="105" s="10" customFormat="true" ht="39.95" hidden="false" customHeight="true" outlineLevel="0" collapsed="false">
      <c r="A105" s="96" t="s">
        <v>198</v>
      </c>
      <c r="B105" s="97"/>
      <c r="C105" s="111" t="n">
        <v>2.9</v>
      </c>
      <c r="D105" s="111" t="n">
        <v>1.9</v>
      </c>
      <c r="E105" s="111" t="n">
        <v>4</v>
      </c>
      <c r="F105" s="111" t="n">
        <v>5.1</v>
      </c>
      <c r="G105" s="111" t="n">
        <v>5.1</v>
      </c>
      <c r="H105" s="111" t="n">
        <v>3.1</v>
      </c>
      <c r="I105" s="111" t="n">
        <v>2.6</v>
      </c>
      <c r="J105" s="111" t="n">
        <v>2.7</v>
      </c>
      <c r="K105" s="111" t="n">
        <v>2.2</v>
      </c>
      <c r="L105" s="111" t="n">
        <v>2.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7</v>
      </c>
      <c r="D107" s="111" t="n">
        <v>5.3</v>
      </c>
      <c r="E107" s="111" t="n">
        <v>5.6</v>
      </c>
      <c r="F107" s="111" t="n">
        <v>5.8</v>
      </c>
      <c r="G107" s="111" t="n">
        <v>5.9</v>
      </c>
      <c r="H107" s="111" t="n">
        <v>5.3</v>
      </c>
      <c r="I107" s="111" t="n">
        <v>5.8</v>
      </c>
      <c r="J107" s="111" t="n">
        <v>6</v>
      </c>
      <c r="K107" s="111" t="n">
        <v>5.4</v>
      </c>
      <c r="L107" s="111" t="n">
        <v>5.6</v>
      </c>
    </row>
    <row r="108" s="10" customFormat="true" ht="39.95" hidden="false" customHeight="true" outlineLevel="0" collapsed="false">
      <c r="A108" s="96" t="s">
        <v>200</v>
      </c>
      <c r="B108" s="97"/>
      <c r="C108" s="111" t="n">
        <v>3.6</v>
      </c>
      <c r="D108" s="111" t="n">
        <v>5.4</v>
      </c>
      <c r="E108" s="111" t="n">
        <v>3.9</v>
      </c>
      <c r="F108" s="111" t="n">
        <v>4.2</v>
      </c>
      <c r="G108" s="111" t="n">
        <v>4.2</v>
      </c>
      <c r="H108" s="111" t="n">
        <v>3.7</v>
      </c>
      <c r="I108" s="111" t="n">
        <v>3.4</v>
      </c>
      <c r="J108" s="111" t="n">
        <v>3.8</v>
      </c>
      <c r="K108" s="111" t="n">
        <v>3.2</v>
      </c>
      <c r="L108" s="111" t="n">
        <v>3</v>
      </c>
    </row>
    <row r="109" s="10" customFormat="true" ht="39.95" hidden="false" customHeight="true" outlineLevel="0" collapsed="false">
      <c r="A109" s="96" t="s">
        <v>201</v>
      </c>
      <c r="B109" s="97"/>
      <c r="C109" s="111" t="n">
        <v>4.5</v>
      </c>
      <c r="D109" s="111" t="n">
        <v>8</v>
      </c>
      <c r="E109" s="111" t="n">
        <v>5</v>
      </c>
      <c r="F109" s="111" t="n">
        <v>5.4</v>
      </c>
      <c r="G109" s="111" t="n">
        <v>5.4</v>
      </c>
      <c r="H109" s="111" t="n">
        <v>4.6</v>
      </c>
      <c r="I109" s="111" t="n">
        <v>4.1</v>
      </c>
      <c r="J109" s="111" t="n">
        <v>4.3</v>
      </c>
      <c r="K109" s="111" t="n">
        <v>3.6</v>
      </c>
      <c r="L109" s="111" t="n">
        <v>4.1</v>
      </c>
    </row>
    <row r="110" s="10" customFormat="true" ht="39.95" hidden="false" customHeight="true" outlineLevel="0" collapsed="false">
      <c r="A110" s="96" t="s">
        <v>202</v>
      </c>
      <c r="B110" s="97"/>
      <c r="C110" s="111" t="n">
        <v>5.4</v>
      </c>
      <c r="D110" s="111" t="n">
        <v>7.7</v>
      </c>
      <c r="E110" s="111" t="n">
        <v>6.3</v>
      </c>
      <c r="F110" s="111" t="n">
        <v>5.4</v>
      </c>
      <c r="G110" s="111" t="n">
        <v>5.4</v>
      </c>
      <c r="H110" s="111" t="n">
        <v>7.1</v>
      </c>
      <c r="I110" s="111" t="n">
        <v>5</v>
      </c>
      <c r="J110" s="111" t="n">
        <v>5.1</v>
      </c>
      <c r="K110" s="111" t="n">
        <v>4.2</v>
      </c>
      <c r="L110" s="111" t="n">
        <v>5.2</v>
      </c>
    </row>
    <row r="111" s="10" customFormat="true" ht="39.95" hidden="false" customHeight="true" outlineLevel="0" collapsed="false">
      <c r="A111" s="96" t="s">
        <v>203</v>
      </c>
      <c r="B111" s="97"/>
      <c r="C111" s="111" t="n">
        <v>4</v>
      </c>
      <c r="D111" s="111" t="n">
        <v>3.8</v>
      </c>
      <c r="E111" s="111" t="n">
        <v>3.9</v>
      </c>
      <c r="F111" s="111" t="n">
        <v>3.6</v>
      </c>
      <c r="G111" s="111" t="n">
        <v>3.6</v>
      </c>
      <c r="H111" s="111" t="n">
        <v>4.2</v>
      </c>
      <c r="I111" s="111" t="n">
        <v>4</v>
      </c>
      <c r="J111" s="111" t="n">
        <v>4</v>
      </c>
      <c r="K111" s="111" t="n">
        <v>3.4</v>
      </c>
      <c r="L111" s="111" t="n">
        <v>4.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2.9</v>
      </c>
      <c r="D116" s="113" t="n">
        <v>4.3</v>
      </c>
      <c r="E116" s="113" t="n">
        <v>16.1</v>
      </c>
      <c r="F116" s="113" t="n">
        <v>14.3</v>
      </c>
      <c r="G116" s="113" t="n">
        <v>14.4</v>
      </c>
      <c r="H116" s="113" t="n">
        <v>17.8</v>
      </c>
      <c r="I116" s="113" t="n">
        <v>26.6</v>
      </c>
      <c r="J116" s="113" t="n">
        <v>23.3</v>
      </c>
      <c r="K116" s="113" t="n">
        <v>36.3</v>
      </c>
      <c r="L116" s="113" t="n">
        <v>26.1</v>
      </c>
    </row>
    <row r="117" s="10" customFormat="true" ht="39.95" hidden="false" customHeight="true" outlineLevel="0" collapsed="false">
      <c r="A117" s="89"/>
      <c r="B117" s="100" t="s">
        <v>206</v>
      </c>
      <c r="C117" s="113" t="n">
        <v>77.1</v>
      </c>
      <c r="D117" s="113" t="n">
        <v>95.7</v>
      </c>
      <c r="E117" s="113" t="n">
        <v>83.9</v>
      </c>
      <c r="F117" s="113" t="n">
        <v>85.7</v>
      </c>
      <c r="G117" s="113" t="n">
        <v>85.6</v>
      </c>
      <c r="H117" s="113" t="n">
        <v>82.2</v>
      </c>
      <c r="I117" s="113" t="n">
        <v>73.4</v>
      </c>
      <c r="J117" s="113" t="n">
        <v>76.7</v>
      </c>
      <c r="K117" s="113" t="n">
        <v>63.7</v>
      </c>
      <c r="L117" s="113" t="n">
        <v>73.9</v>
      </c>
    </row>
    <row r="118" s="44" customFormat="true" ht="39.95" hidden="false" customHeight="true" outlineLevel="0" collapsed="false">
      <c r="A118" s="107" t="s">
        <v>27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18.6</v>
      </c>
      <c r="F125" s="111" t="n">
        <v>7.6</v>
      </c>
      <c r="G125" s="111" t="n">
        <v>7.5</v>
      </c>
      <c r="H125" s="111" t="n">
        <v>11</v>
      </c>
      <c r="I125" s="111" t="n">
        <v>80.5</v>
      </c>
      <c r="J125" s="111" t="n">
        <v>34.4</v>
      </c>
      <c r="K125" s="111" t="n">
        <v>22.6</v>
      </c>
      <c r="L125" s="111" t="n">
        <v>23.5</v>
      </c>
      <c r="M125" s="116"/>
      <c r="N125" s="116"/>
      <c r="O125" s="114"/>
      <c r="P125" s="114"/>
    </row>
    <row r="126" s="10" customFormat="true" ht="39.95" hidden="false" customHeight="true" outlineLevel="0" collapsed="false">
      <c r="A126" s="96" t="s">
        <v>182</v>
      </c>
      <c r="B126" s="97"/>
      <c r="C126" s="115" t="n">
        <v>100</v>
      </c>
      <c r="D126" s="111" t="n">
        <v>1</v>
      </c>
      <c r="E126" s="111" t="n">
        <v>21.1</v>
      </c>
      <c r="F126" s="111" t="n">
        <v>6.7</v>
      </c>
      <c r="G126" s="111" t="n">
        <v>6.7</v>
      </c>
      <c r="H126" s="111" t="n">
        <v>14.3</v>
      </c>
      <c r="I126" s="111" t="n">
        <v>77.9</v>
      </c>
      <c r="J126" s="111" t="n">
        <v>34.4</v>
      </c>
      <c r="K126" s="111" t="n">
        <v>20.5</v>
      </c>
      <c r="L126" s="111" t="n">
        <v>23</v>
      </c>
      <c r="M126" s="116"/>
      <c r="N126" s="116"/>
      <c r="O126" s="114"/>
      <c r="P126" s="114"/>
    </row>
    <row r="127" s="10" customFormat="true" ht="39.95" hidden="false" customHeight="true" outlineLevel="0" collapsed="false">
      <c r="A127" s="96" t="s">
        <v>183</v>
      </c>
      <c r="B127" s="97"/>
      <c r="C127" s="115" t="n">
        <v>100</v>
      </c>
      <c r="D127" s="111" t="n">
        <v>0.6</v>
      </c>
      <c r="E127" s="111" t="n">
        <v>16.3</v>
      </c>
      <c r="F127" s="111" t="n">
        <v>8.3</v>
      </c>
      <c r="G127" s="111" t="n">
        <v>8.3</v>
      </c>
      <c r="H127" s="111" t="n">
        <v>8</v>
      </c>
      <c r="I127" s="111" t="n">
        <v>83</v>
      </c>
      <c r="J127" s="111" t="n">
        <v>37</v>
      </c>
      <c r="K127" s="111" t="n">
        <v>20.5</v>
      </c>
      <c r="L127" s="111" t="n">
        <v>25.6</v>
      </c>
      <c r="M127" s="116"/>
      <c r="N127" s="116"/>
      <c r="O127" s="114"/>
      <c r="P127" s="114"/>
    </row>
    <row r="128" s="10" customFormat="true" ht="39.95" hidden="false" customHeight="true" outlineLevel="0" collapsed="false">
      <c r="A128" s="96" t="s">
        <v>184</v>
      </c>
      <c r="B128" s="97"/>
      <c r="C128" s="115" t="n">
        <v>100</v>
      </c>
      <c r="D128" s="111" t="n">
        <v>0.3</v>
      </c>
      <c r="E128" s="111" t="n">
        <v>17.3</v>
      </c>
      <c r="F128" s="111" t="n">
        <v>8.8</v>
      </c>
      <c r="G128" s="111" t="n">
        <v>8.8</v>
      </c>
      <c r="H128" s="111" t="n">
        <v>8.4</v>
      </c>
      <c r="I128" s="111" t="n">
        <v>82.4</v>
      </c>
      <c r="J128" s="111" t="n">
        <v>34.8</v>
      </c>
      <c r="K128" s="111" t="n">
        <v>21.7</v>
      </c>
      <c r="L128" s="111" t="n">
        <v>25.8</v>
      </c>
      <c r="M128" s="116"/>
      <c r="N128" s="116"/>
      <c r="O128" s="114"/>
      <c r="P128" s="114"/>
    </row>
    <row r="129" s="10" customFormat="true" ht="39.95" hidden="false" customHeight="true" outlineLevel="0" collapsed="false">
      <c r="A129" s="96" t="s">
        <v>185</v>
      </c>
      <c r="B129" s="97"/>
      <c r="C129" s="115" t="n">
        <v>100</v>
      </c>
      <c r="D129" s="111" t="n">
        <v>0.6</v>
      </c>
      <c r="E129" s="111" t="n">
        <v>21.8</v>
      </c>
      <c r="F129" s="111" t="n">
        <v>7.8</v>
      </c>
      <c r="G129" s="111" t="n">
        <v>7.8</v>
      </c>
      <c r="H129" s="111" t="n">
        <v>14</v>
      </c>
      <c r="I129" s="111" t="n">
        <v>77.6</v>
      </c>
      <c r="J129" s="111" t="n">
        <v>34.5</v>
      </c>
      <c r="K129" s="111" t="n">
        <v>18.8</v>
      </c>
      <c r="L129" s="111" t="n">
        <v>24.3</v>
      </c>
      <c r="M129" s="116"/>
      <c r="N129" s="116"/>
      <c r="O129" s="114"/>
      <c r="P129" s="114"/>
    </row>
    <row r="130" s="10" customFormat="true" ht="39.95" hidden="false" customHeight="true" outlineLevel="0" collapsed="false">
      <c r="A130" s="96" t="s">
        <v>186</v>
      </c>
      <c r="B130" s="97"/>
      <c r="C130" s="115" t="n">
        <v>100</v>
      </c>
      <c r="D130" s="111" t="n">
        <v>1.1</v>
      </c>
      <c r="E130" s="111" t="n">
        <v>14.2</v>
      </c>
      <c r="F130" s="111" t="n">
        <v>8.3</v>
      </c>
      <c r="G130" s="111" t="n">
        <v>8.2</v>
      </c>
      <c r="H130" s="111" t="n">
        <v>5.9</v>
      </c>
      <c r="I130" s="111" t="n">
        <v>84.8</v>
      </c>
      <c r="J130" s="111" t="n">
        <v>43.5</v>
      </c>
      <c r="K130" s="111" t="n">
        <v>18.1</v>
      </c>
      <c r="L130" s="111" t="n">
        <v>23.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7</v>
      </c>
      <c r="E132" s="111" t="n">
        <v>38.3</v>
      </c>
      <c r="F132" s="111" t="n">
        <v>13.7</v>
      </c>
      <c r="G132" s="111" t="n">
        <v>13.7</v>
      </c>
      <c r="H132" s="111" t="n">
        <v>24.6</v>
      </c>
      <c r="I132" s="111" t="n">
        <v>56</v>
      </c>
      <c r="J132" s="111" t="n">
        <v>27</v>
      </c>
      <c r="K132" s="111" t="n">
        <v>9</v>
      </c>
      <c r="L132" s="111" t="n">
        <v>20</v>
      </c>
      <c r="M132" s="116"/>
      <c r="N132" s="116"/>
      <c r="O132" s="114"/>
      <c r="P132" s="114"/>
    </row>
    <row r="133" s="10" customFormat="true" ht="39.95" hidden="false" customHeight="true" outlineLevel="0" collapsed="false">
      <c r="A133" s="96" t="s">
        <v>188</v>
      </c>
      <c r="B133" s="97"/>
      <c r="C133" s="115" t="n">
        <v>100</v>
      </c>
      <c r="D133" s="111" t="n">
        <v>3.7</v>
      </c>
      <c r="E133" s="111" t="n">
        <v>22.8</v>
      </c>
      <c r="F133" s="111" t="n">
        <v>9.4</v>
      </c>
      <c r="G133" s="111" t="n">
        <v>9.3</v>
      </c>
      <c r="H133" s="111" t="n">
        <v>13.4</v>
      </c>
      <c r="I133" s="111" t="n">
        <v>73.5</v>
      </c>
      <c r="J133" s="111" t="n">
        <v>37.5</v>
      </c>
      <c r="K133" s="111" t="n">
        <v>13</v>
      </c>
      <c r="L133" s="111" t="n">
        <v>23.1</v>
      </c>
      <c r="M133" s="116"/>
      <c r="N133" s="116"/>
      <c r="O133" s="114"/>
      <c r="P133" s="114"/>
    </row>
    <row r="134" s="10" customFormat="true" ht="39.95" hidden="false" customHeight="true" outlineLevel="0" collapsed="false">
      <c r="A134" s="96" t="s">
        <v>189</v>
      </c>
      <c r="B134" s="97"/>
      <c r="C134" s="115" t="n">
        <v>100</v>
      </c>
      <c r="D134" s="111" t="n">
        <v>6.7</v>
      </c>
      <c r="E134" s="111" t="n">
        <v>30.8</v>
      </c>
      <c r="F134" s="111" t="n">
        <v>15.4</v>
      </c>
      <c r="G134" s="111" t="n">
        <v>15.3</v>
      </c>
      <c r="H134" s="111" t="n">
        <v>15.4</v>
      </c>
      <c r="I134" s="111" t="n">
        <v>62.5</v>
      </c>
      <c r="J134" s="111" t="n">
        <v>33.2</v>
      </c>
      <c r="K134" s="111" t="n">
        <v>9.3</v>
      </c>
      <c r="L134" s="111" t="n">
        <v>20</v>
      </c>
      <c r="M134" s="116"/>
      <c r="N134" s="116"/>
      <c r="O134" s="114"/>
      <c r="P134" s="114"/>
    </row>
    <row r="135" s="10" customFormat="true" ht="39.95" hidden="false" customHeight="true" outlineLevel="0" collapsed="false">
      <c r="A135" s="96" t="s">
        <v>190</v>
      </c>
      <c r="B135" s="97"/>
      <c r="C135" s="115" t="n">
        <v>100</v>
      </c>
      <c r="D135" s="111" t="n">
        <v>4.8</v>
      </c>
      <c r="E135" s="111" t="n">
        <v>25.4</v>
      </c>
      <c r="F135" s="111" t="n">
        <v>11.7</v>
      </c>
      <c r="G135" s="111" t="n">
        <v>11.6</v>
      </c>
      <c r="H135" s="111" t="n">
        <v>13.7</v>
      </c>
      <c r="I135" s="111" t="n">
        <v>69.8</v>
      </c>
      <c r="J135" s="111" t="n">
        <v>34.8</v>
      </c>
      <c r="K135" s="111" t="n">
        <v>12.8</v>
      </c>
      <c r="L135" s="111" t="n">
        <v>22.1</v>
      </c>
      <c r="M135" s="116"/>
      <c r="N135" s="116"/>
      <c r="O135" s="114"/>
      <c r="P135" s="114"/>
    </row>
    <row r="136" s="10" customFormat="true" ht="39.95" hidden="false" customHeight="true" outlineLevel="0" collapsed="false">
      <c r="A136" s="96" t="s">
        <v>191</v>
      </c>
      <c r="B136" s="97"/>
      <c r="C136" s="115" t="n">
        <v>100</v>
      </c>
      <c r="D136" s="111" t="n">
        <v>6</v>
      </c>
      <c r="E136" s="111" t="n">
        <v>25.1</v>
      </c>
      <c r="F136" s="111" t="n">
        <v>10.2</v>
      </c>
      <c r="G136" s="111" t="n">
        <v>10.1</v>
      </c>
      <c r="H136" s="111" t="n">
        <v>14.9</v>
      </c>
      <c r="I136" s="111" t="n">
        <v>68.8</v>
      </c>
      <c r="J136" s="111" t="n">
        <v>37.4</v>
      </c>
      <c r="K136" s="111" t="n">
        <v>11.5</v>
      </c>
      <c r="L136" s="111" t="n">
        <v>19.9</v>
      </c>
      <c r="M136" s="116"/>
      <c r="N136" s="116"/>
      <c r="O136" s="114"/>
      <c r="P136" s="114"/>
    </row>
    <row r="137" s="10" customFormat="true" ht="39.95" hidden="false" customHeight="true" outlineLevel="0" collapsed="false">
      <c r="A137" s="96" t="s">
        <v>192</v>
      </c>
      <c r="B137" s="97"/>
      <c r="C137" s="115" t="n">
        <v>100</v>
      </c>
      <c r="D137" s="111" t="n">
        <v>5.3</v>
      </c>
      <c r="E137" s="111" t="n">
        <v>33.5</v>
      </c>
      <c r="F137" s="111" t="n">
        <v>16.7</v>
      </c>
      <c r="G137" s="111" t="n">
        <v>16.7</v>
      </c>
      <c r="H137" s="111" t="n">
        <v>16.7</v>
      </c>
      <c r="I137" s="111" t="n">
        <v>61.3</v>
      </c>
      <c r="J137" s="111" t="n">
        <v>31.5</v>
      </c>
      <c r="K137" s="111" t="n">
        <v>10.9</v>
      </c>
      <c r="L137" s="111" t="n">
        <v>18.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7</v>
      </c>
      <c r="E139" s="111" t="n">
        <v>26.5</v>
      </c>
      <c r="F139" s="111" t="n">
        <v>12.9</v>
      </c>
      <c r="G139" s="111" t="n">
        <v>12.8</v>
      </c>
      <c r="H139" s="111" t="n">
        <v>13.5</v>
      </c>
      <c r="I139" s="111" t="n">
        <v>70.8</v>
      </c>
      <c r="J139" s="111" t="n">
        <v>37.4</v>
      </c>
      <c r="K139" s="111" t="n">
        <v>12.3</v>
      </c>
      <c r="L139" s="111" t="n">
        <v>21.1</v>
      </c>
      <c r="M139" s="116"/>
      <c r="N139" s="116"/>
      <c r="O139" s="114"/>
      <c r="P139" s="114"/>
    </row>
    <row r="140" s="10" customFormat="true" ht="39.95" hidden="false" customHeight="true" outlineLevel="0" collapsed="false">
      <c r="A140" s="96" t="s">
        <v>194</v>
      </c>
      <c r="B140" s="97"/>
      <c r="C140" s="115" t="n">
        <v>100</v>
      </c>
      <c r="D140" s="111" t="n">
        <v>5.9</v>
      </c>
      <c r="E140" s="111" t="n">
        <v>29</v>
      </c>
      <c r="F140" s="111" t="n">
        <v>10</v>
      </c>
      <c r="G140" s="111" t="n">
        <v>9.8</v>
      </c>
      <c r="H140" s="111" t="n">
        <v>19</v>
      </c>
      <c r="I140" s="111" t="n">
        <v>65.1</v>
      </c>
      <c r="J140" s="111" t="n">
        <v>32.6</v>
      </c>
      <c r="K140" s="111" t="n">
        <v>10.2</v>
      </c>
      <c r="L140" s="111" t="n">
        <v>22.2</v>
      </c>
      <c r="M140" s="116"/>
      <c r="N140" s="116"/>
      <c r="O140" s="114"/>
      <c r="P140" s="114"/>
    </row>
    <row r="141" s="10" customFormat="true" ht="39.95" hidden="false" customHeight="true" outlineLevel="0" collapsed="false">
      <c r="A141" s="96" t="s">
        <v>195</v>
      </c>
      <c r="B141" s="97"/>
      <c r="C141" s="115" t="n">
        <v>100</v>
      </c>
      <c r="D141" s="111" t="n">
        <v>5</v>
      </c>
      <c r="E141" s="111" t="n">
        <v>32.1</v>
      </c>
      <c r="F141" s="111" t="n">
        <v>14.6</v>
      </c>
      <c r="G141" s="111" t="n">
        <v>14.5</v>
      </c>
      <c r="H141" s="111" t="n">
        <v>17.5</v>
      </c>
      <c r="I141" s="111" t="n">
        <v>62.8</v>
      </c>
      <c r="J141" s="111" t="n">
        <v>33.5</v>
      </c>
      <c r="K141" s="111" t="n">
        <v>9.3</v>
      </c>
      <c r="L141" s="111" t="n">
        <v>20</v>
      </c>
      <c r="M141" s="116"/>
      <c r="N141" s="116"/>
      <c r="O141" s="114"/>
      <c r="P141" s="114"/>
    </row>
    <row r="142" s="10" customFormat="true" ht="39.95" hidden="false" customHeight="true" outlineLevel="0" collapsed="false">
      <c r="A142" s="96" t="s">
        <v>196</v>
      </c>
      <c r="B142" s="97"/>
      <c r="C142" s="115" t="n">
        <v>100</v>
      </c>
      <c r="D142" s="111" t="n">
        <v>2.8</v>
      </c>
      <c r="E142" s="111" t="n">
        <v>30.5</v>
      </c>
      <c r="F142" s="111" t="n">
        <v>15.8</v>
      </c>
      <c r="G142" s="111" t="n">
        <v>15.7</v>
      </c>
      <c r="H142" s="111" t="n">
        <v>14.7</v>
      </c>
      <c r="I142" s="111" t="n">
        <v>66.7</v>
      </c>
      <c r="J142" s="111" t="n">
        <v>36.7</v>
      </c>
      <c r="K142" s="111" t="n">
        <v>11.4</v>
      </c>
      <c r="L142" s="111" t="n">
        <v>18.6</v>
      </c>
      <c r="M142" s="116"/>
      <c r="N142" s="116"/>
      <c r="O142" s="114"/>
      <c r="P142" s="114"/>
    </row>
    <row r="143" s="10" customFormat="true" ht="39.95" hidden="false" customHeight="true" outlineLevel="0" collapsed="false">
      <c r="A143" s="96" t="s">
        <v>197</v>
      </c>
      <c r="B143" s="97"/>
      <c r="C143" s="115" t="n">
        <v>100</v>
      </c>
      <c r="D143" s="111" t="n">
        <v>5.1</v>
      </c>
      <c r="E143" s="111" t="n">
        <v>31.6</v>
      </c>
      <c r="F143" s="111" t="n">
        <v>13.7</v>
      </c>
      <c r="G143" s="111" t="n">
        <v>13.5</v>
      </c>
      <c r="H143" s="111" t="n">
        <v>17.9</v>
      </c>
      <c r="I143" s="111" t="n">
        <v>63.3</v>
      </c>
      <c r="J143" s="111" t="n">
        <v>33.9</v>
      </c>
      <c r="K143" s="111" t="n">
        <v>10.1</v>
      </c>
      <c r="L143" s="111" t="n">
        <v>19.4</v>
      </c>
      <c r="M143" s="116"/>
      <c r="N143" s="116"/>
      <c r="O143" s="114"/>
      <c r="P143" s="114"/>
    </row>
    <row r="144" s="10" customFormat="true" ht="41.25" hidden="false" customHeight="true" outlineLevel="0" collapsed="false">
      <c r="A144" s="96" t="s">
        <v>198</v>
      </c>
      <c r="B144" s="97"/>
      <c r="C144" s="115" t="n">
        <v>100</v>
      </c>
      <c r="D144" s="111" t="n">
        <v>2.5</v>
      </c>
      <c r="E144" s="111" t="n">
        <v>37.1</v>
      </c>
      <c r="F144" s="111" t="n">
        <v>21.2</v>
      </c>
      <c r="G144" s="111" t="n">
        <v>21.1</v>
      </c>
      <c r="H144" s="111" t="n">
        <v>15.9</v>
      </c>
      <c r="I144" s="111" t="n">
        <v>60.4</v>
      </c>
      <c r="J144" s="111" t="n">
        <v>31.1</v>
      </c>
      <c r="K144" s="111" t="n">
        <v>10.1</v>
      </c>
      <c r="L144" s="111" t="n">
        <v>19.2</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6</v>
      </c>
      <c r="E146" s="111" t="n">
        <v>26.6</v>
      </c>
      <c r="F146" s="111" t="n">
        <v>12.6</v>
      </c>
      <c r="G146" s="111" t="n">
        <v>12.5</v>
      </c>
      <c r="H146" s="111" t="n">
        <v>14</v>
      </c>
      <c r="I146" s="111" t="n">
        <v>69.8</v>
      </c>
      <c r="J146" s="111" t="n">
        <v>36.4</v>
      </c>
      <c r="K146" s="111" t="n">
        <v>12.7</v>
      </c>
      <c r="L146" s="111" t="n">
        <v>20.7</v>
      </c>
      <c r="M146" s="116"/>
      <c r="N146" s="116"/>
      <c r="O146" s="114"/>
      <c r="P146" s="114"/>
    </row>
    <row r="147" s="10" customFormat="true" ht="39.95" hidden="false" customHeight="true" outlineLevel="0" collapsed="false">
      <c r="A147" s="96" t="s">
        <v>200</v>
      </c>
      <c r="B147" s="97"/>
      <c r="C147" s="115" t="n">
        <v>100</v>
      </c>
      <c r="D147" s="111" t="n">
        <v>5.7</v>
      </c>
      <c r="E147" s="111" t="n">
        <v>29.2</v>
      </c>
      <c r="F147" s="111" t="n">
        <v>14.1</v>
      </c>
      <c r="G147" s="111" t="n">
        <v>14</v>
      </c>
      <c r="H147" s="111" t="n">
        <v>15.1</v>
      </c>
      <c r="I147" s="111" t="n">
        <v>65.1</v>
      </c>
      <c r="J147" s="111" t="n">
        <v>35.9</v>
      </c>
      <c r="K147" s="111" t="n">
        <v>11.6</v>
      </c>
      <c r="L147" s="111" t="n">
        <v>17.6</v>
      </c>
      <c r="M147" s="116"/>
      <c r="N147" s="116"/>
      <c r="O147" s="114"/>
      <c r="P147" s="114"/>
    </row>
    <row r="148" s="10" customFormat="true" ht="39.95" hidden="false" customHeight="true" outlineLevel="0" collapsed="false">
      <c r="A148" s="96" t="s">
        <v>201</v>
      </c>
      <c r="B148" s="97"/>
      <c r="C148" s="115" t="n">
        <v>100</v>
      </c>
      <c r="D148" s="111" t="n">
        <v>6.9</v>
      </c>
      <c r="E148" s="111" t="n">
        <v>30.2</v>
      </c>
      <c r="F148" s="111" t="n">
        <v>14.8</v>
      </c>
      <c r="G148" s="111" t="n">
        <v>14.7</v>
      </c>
      <c r="H148" s="111" t="n">
        <v>15.4</v>
      </c>
      <c r="I148" s="111" t="n">
        <v>62.9</v>
      </c>
      <c r="J148" s="111" t="n">
        <v>32.8</v>
      </c>
      <c r="K148" s="111" t="n">
        <v>10.6</v>
      </c>
      <c r="L148" s="111" t="n">
        <v>19.4</v>
      </c>
      <c r="M148" s="116"/>
      <c r="N148" s="116"/>
      <c r="O148" s="114"/>
      <c r="P148" s="114"/>
    </row>
    <row r="149" s="10" customFormat="true" ht="39.95" hidden="false" customHeight="true" outlineLevel="0" collapsed="false">
      <c r="A149" s="96" t="s">
        <v>202</v>
      </c>
      <c r="B149" s="97"/>
      <c r="C149" s="115" t="n">
        <v>100</v>
      </c>
      <c r="D149" s="111" t="n">
        <v>5.5</v>
      </c>
      <c r="E149" s="111" t="n">
        <v>31.7</v>
      </c>
      <c r="F149" s="111" t="n">
        <v>12.1</v>
      </c>
      <c r="G149" s="111" t="n">
        <v>12.1</v>
      </c>
      <c r="H149" s="111" t="n">
        <v>19.5</v>
      </c>
      <c r="I149" s="111" t="n">
        <v>62.8</v>
      </c>
      <c r="J149" s="111" t="n">
        <v>32.6</v>
      </c>
      <c r="K149" s="111" t="n">
        <v>10.2</v>
      </c>
      <c r="L149" s="111" t="n">
        <v>20.1</v>
      </c>
      <c r="M149" s="116"/>
      <c r="N149" s="116"/>
      <c r="O149" s="114"/>
      <c r="P149" s="114"/>
    </row>
    <row r="150" s="10" customFormat="true" ht="39.75" hidden="false" customHeight="true" outlineLevel="0" collapsed="false">
      <c r="A150" s="96" t="s">
        <v>203</v>
      </c>
      <c r="B150" s="97"/>
      <c r="C150" s="115" t="n">
        <v>100</v>
      </c>
      <c r="D150" s="111" t="n">
        <v>3.7</v>
      </c>
      <c r="E150" s="111" t="n">
        <v>26.9</v>
      </c>
      <c r="F150" s="111" t="n">
        <v>11.1</v>
      </c>
      <c r="G150" s="111" t="n">
        <v>10.9</v>
      </c>
      <c r="H150" s="111" t="n">
        <v>15.8</v>
      </c>
      <c r="I150" s="111" t="n">
        <v>69.4</v>
      </c>
      <c r="J150" s="111" t="n">
        <v>35</v>
      </c>
      <c r="K150" s="111" t="n">
        <v>11.3</v>
      </c>
      <c r="L150" s="111" t="n">
        <v>23.2</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9</v>
      </c>
      <c r="E153" s="118" t="n">
        <v>27.2</v>
      </c>
      <c r="F153" s="118" t="n">
        <v>12.2</v>
      </c>
      <c r="G153" s="118" t="n">
        <v>12.2</v>
      </c>
      <c r="H153" s="118" t="n">
        <v>15</v>
      </c>
      <c r="I153" s="118" t="n">
        <v>68.9</v>
      </c>
      <c r="J153" s="118" t="n">
        <v>34.4</v>
      </c>
      <c r="K153" s="118" t="n">
        <v>13.3</v>
      </c>
      <c r="L153" s="118" t="n">
        <v>21.1</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8.6</v>
      </c>
      <c r="F155" s="113" t="n">
        <v>7.7</v>
      </c>
      <c r="G155" s="113" t="n">
        <v>7.7</v>
      </c>
      <c r="H155" s="113" t="n">
        <v>10.9</v>
      </c>
      <c r="I155" s="113" t="n">
        <v>80.6</v>
      </c>
      <c r="J155" s="113" t="n">
        <v>35.6</v>
      </c>
      <c r="K155" s="113" t="n">
        <v>21</v>
      </c>
      <c r="L155" s="113" t="n">
        <v>24</v>
      </c>
      <c r="M155" s="116"/>
      <c r="N155" s="116"/>
      <c r="O155" s="114"/>
      <c r="P155" s="114"/>
    </row>
    <row r="156" s="10" customFormat="true" ht="39.95" hidden="false" customHeight="true" outlineLevel="0" collapsed="false">
      <c r="A156" s="89"/>
      <c r="B156" s="100" t="s">
        <v>206</v>
      </c>
      <c r="C156" s="132" t="n">
        <v>100</v>
      </c>
      <c r="D156" s="113" t="n">
        <v>4.8</v>
      </c>
      <c r="E156" s="113" t="n">
        <v>29.8</v>
      </c>
      <c r="F156" s="113" t="n">
        <v>13.6</v>
      </c>
      <c r="G156" s="113" t="n">
        <v>13.5</v>
      </c>
      <c r="H156" s="113" t="n">
        <v>16.2</v>
      </c>
      <c r="I156" s="113" t="n">
        <v>65.4</v>
      </c>
      <c r="J156" s="113" t="n">
        <v>34.1</v>
      </c>
      <c r="K156" s="113" t="n">
        <v>11</v>
      </c>
      <c r="L156" s="113" t="n">
        <v>2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0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5</v>
      </c>
      <c r="B1" s="135"/>
      <c r="C1" s="135"/>
      <c r="D1" s="135"/>
      <c r="E1" s="135"/>
      <c r="F1" s="135"/>
      <c r="G1" s="135"/>
      <c r="H1" s="135"/>
      <c r="I1" s="135"/>
      <c r="J1" s="135"/>
      <c r="K1" s="135"/>
      <c r="L1" s="13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row>
    <row r="4" s="39" customFormat="true" ht="24.95" hidden="false" customHeight="true" outlineLevel="0" collapsed="false">
      <c r="A4" s="120" t="s">
        <v>216</v>
      </c>
      <c r="B4" s="120"/>
      <c r="C4" s="87" t="s">
        <v>217</v>
      </c>
      <c r="D4" s="88" t="s">
        <v>218</v>
      </c>
      <c r="E4" s="88"/>
      <c r="F4" s="88"/>
      <c r="G4" s="88"/>
      <c r="H4" s="88"/>
      <c r="I4" s="88"/>
      <c r="J4" s="88"/>
      <c r="K4" s="88"/>
      <c r="L4" s="88"/>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300</v>
      </c>
      <c r="D8" s="98" t="n">
        <v>100</v>
      </c>
      <c r="E8" s="98" t="n">
        <v>1700</v>
      </c>
      <c r="F8" s="98" t="n">
        <v>600</v>
      </c>
      <c r="G8" s="98" t="n">
        <v>600</v>
      </c>
      <c r="H8" s="98" t="n">
        <v>1000</v>
      </c>
      <c r="I8" s="98" t="n">
        <v>6600</v>
      </c>
      <c r="J8" s="98" t="n">
        <v>2700</v>
      </c>
      <c r="K8" s="98" t="n">
        <v>2000</v>
      </c>
      <c r="L8" s="98" t="n">
        <v>1800</v>
      </c>
      <c r="M8" s="99"/>
      <c r="N8" s="99"/>
      <c r="O8" s="99"/>
    </row>
    <row r="9" s="10" customFormat="true" ht="39.95" hidden="false" customHeight="true" outlineLevel="0" collapsed="false">
      <c r="A9" s="96" t="s">
        <v>182</v>
      </c>
      <c r="B9" s="97"/>
      <c r="C9" s="98" t="n">
        <v>4600</v>
      </c>
      <c r="D9" s="98" t="n">
        <v>0</v>
      </c>
      <c r="E9" s="98" t="n">
        <v>1000</v>
      </c>
      <c r="F9" s="98" t="n">
        <v>300</v>
      </c>
      <c r="G9" s="98" t="n">
        <v>300</v>
      </c>
      <c r="H9" s="98" t="n">
        <v>700</v>
      </c>
      <c r="I9" s="98" t="n">
        <v>3500</v>
      </c>
      <c r="J9" s="98" t="n">
        <v>1500</v>
      </c>
      <c r="K9" s="98" t="n">
        <v>1000</v>
      </c>
      <c r="L9" s="98" t="n">
        <v>1000</v>
      </c>
      <c r="M9" s="99"/>
      <c r="N9" s="99"/>
      <c r="O9" s="99"/>
    </row>
    <row r="10" s="10" customFormat="true" ht="39.95" hidden="false" customHeight="true" outlineLevel="0" collapsed="false">
      <c r="A10" s="96" t="s">
        <v>183</v>
      </c>
      <c r="B10" s="97"/>
      <c r="C10" s="98" t="n">
        <v>3600</v>
      </c>
      <c r="D10" s="98" t="n">
        <v>0</v>
      </c>
      <c r="E10" s="98" t="n">
        <v>600</v>
      </c>
      <c r="F10" s="98" t="n">
        <v>300</v>
      </c>
      <c r="G10" s="98" t="n">
        <v>300</v>
      </c>
      <c r="H10" s="98" t="n">
        <v>300</v>
      </c>
      <c r="I10" s="98" t="n">
        <v>2900</v>
      </c>
      <c r="J10" s="98" t="n">
        <v>1200</v>
      </c>
      <c r="K10" s="98" t="n">
        <v>900</v>
      </c>
      <c r="L10" s="98" t="n">
        <v>8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500</v>
      </c>
      <c r="L11" s="98" t="n">
        <v>500</v>
      </c>
      <c r="M11" s="99"/>
      <c r="N11" s="99"/>
      <c r="O11" s="99"/>
    </row>
    <row r="12" s="10" customFormat="true" ht="39.95" hidden="false" customHeight="true" outlineLevel="0" collapsed="false">
      <c r="A12" s="96" t="s">
        <v>185</v>
      </c>
      <c r="B12" s="97"/>
      <c r="C12" s="98" t="n">
        <v>2500</v>
      </c>
      <c r="D12" s="98" t="n">
        <v>0</v>
      </c>
      <c r="E12" s="98" t="n">
        <v>500</v>
      </c>
      <c r="F12" s="98" t="n">
        <v>200</v>
      </c>
      <c r="G12" s="98" t="n">
        <v>200</v>
      </c>
      <c r="H12" s="98" t="n">
        <v>300</v>
      </c>
      <c r="I12" s="98" t="n">
        <v>2000</v>
      </c>
      <c r="J12" s="98" t="n">
        <v>800</v>
      </c>
      <c r="K12" s="98" t="n">
        <v>600</v>
      </c>
      <c r="L12" s="98" t="n">
        <v>6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600</v>
      </c>
      <c r="J13" s="98" t="n">
        <v>800</v>
      </c>
      <c r="K13" s="98" t="n">
        <v>400</v>
      </c>
      <c r="L13" s="98" t="n">
        <v>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000</v>
      </c>
      <c r="D15" s="98" t="n">
        <v>300</v>
      </c>
      <c r="E15" s="98" t="n">
        <v>2000</v>
      </c>
      <c r="F15" s="98" t="n">
        <v>700</v>
      </c>
      <c r="G15" s="98" t="n">
        <v>700</v>
      </c>
      <c r="H15" s="98" t="n">
        <v>1300</v>
      </c>
      <c r="I15" s="98" t="n">
        <v>2700</v>
      </c>
      <c r="J15" s="98" t="n">
        <v>1300</v>
      </c>
      <c r="K15" s="98" t="n">
        <v>500</v>
      </c>
      <c r="L15" s="98" t="n">
        <v>1000</v>
      </c>
      <c r="M15" s="99"/>
      <c r="N15" s="99"/>
      <c r="O15" s="99"/>
    </row>
    <row r="16" s="10" customFormat="true" ht="39.95" hidden="false" customHeight="true" outlineLevel="0" collapsed="false">
      <c r="A16" s="96" t="s">
        <v>188</v>
      </c>
      <c r="B16" s="97"/>
      <c r="C16" s="98" t="n">
        <v>3700</v>
      </c>
      <c r="D16" s="98" t="n">
        <v>100</v>
      </c>
      <c r="E16" s="98" t="n">
        <v>900</v>
      </c>
      <c r="F16" s="98" t="n">
        <v>400</v>
      </c>
      <c r="G16" s="98" t="n">
        <v>400</v>
      </c>
      <c r="H16" s="98" t="n">
        <v>500</v>
      </c>
      <c r="I16" s="98" t="n">
        <v>2700</v>
      </c>
      <c r="J16" s="98" t="n">
        <v>1300</v>
      </c>
      <c r="K16" s="98" t="n">
        <v>500</v>
      </c>
      <c r="L16" s="98" t="n">
        <v>800</v>
      </c>
      <c r="M16" s="99"/>
      <c r="N16" s="99"/>
      <c r="O16" s="99"/>
    </row>
    <row r="17" s="10" customFormat="true" ht="39.95" hidden="false" customHeight="true" outlineLevel="0" collapsed="false">
      <c r="A17" s="96" t="s">
        <v>189</v>
      </c>
      <c r="B17" s="97"/>
      <c r="C17" s="98" t="n">
        <v>5600</v>
      </c>
      <c r="D17" s="98" t="n">
        <v>300</v>
      </c>
      <c r="E17" s="98" t="n">
        <v>1900</v>
      </c>
      <c r="F17" s="98" t="n">
        <v>900</v>
      </c>
      <c r="G17" s="98" t="n">
        <v>900</v>
      </c>
      <c r="H17" s="98" t="n">
        <v>1000</v>
      </c>
      <c r="I17" s="98" t="n">
        <v>3400</v>
      </c>
      <c r="J17" s="98" t="n">
        <v>1800</v>
      </c>
      <c r="K17" s="98" t="n">
        <v>500</v>
      </c>
      <c r="L17" s="98" t="n">
        <v>1000</v>
      </c>
      <c r="M17" s="99"/>
      <c r="N17" s="99"/>
      <c r="O17" s="99"/>
    </row>
    <row r="18" s="10" customFormat="true" ht="39.95" hidden="false" customHeight="true" outlineLevel="0" collapsed="false">
      <c r="A18" s="96" t="s">
        <v>190</v>
      </c>
      <c r="B18" s="97"/>
      <c r="C18" s="98" t="n">
        <v>4800</v>
      </c>
      <c r="D18" s="98" t="n">
        <v>200</v>
      </c>
      <c r="E18" s="98" t="n">
        <v>1400</v>
      </c>
      <c r="F18" s="98" t="n">
        <v>600</v>
      </c>
      <c r="G18" s="98" t="n">
        <v>600</v>
      </c>
      <c r="H18" s="98" t="n">
        <v>800</v>
      </c>
      <c r="I18" s="98" t="n">
        <v>3200</v>
      </c>
      <c r="J18" s="98" t="n">
        <v>1500</v>
      </c>
      <c r="K18" s="98" t="n">
        <v>600</v>
      </c>
      <c r="L18" s="98" t="n">
        <v>1000</v>
      </c>
      <c r="M18" s="99"/>
      <c r="N18" s="99"/>
      <c r="O18" s="99"/>
    </row>
    <row r="19" s="10" customFormat="true" ht="39.95" hidden="false" customHeight="true" outlineLevel="0" collapsed="false">
      <c r="A19" s="96" t="s">
        <v>191</v>
      </c>
      <c r="B19" s="97"/>
      <c r="C19" s="98" t="n">
        <v>3700</v>
      </c>
      <c r="D19" s="98" t="n">
        <v>200</v>
      </c>
      <c r="E19" s="98" t="n">
        <v>1100</v>
      </c>
      <c r="F19" s="98" t="n">
        <v>400</v>
      </c>
      <c r="G19" s="98" t="n">
        <v>400</v>
      </c>
      <c r="H19" s="98" t="n">
        <v>700</v>
      </c>
      <c r="I19" s="98" t="n">
        <v>2400</v>
      </c>
      <c r="J19" s="98" t="n">
        <v>1200</v>
      </c>
      <c r="K19" s="98" t="n">
        <v>400</v>
      </c>
      <c r="L19" s="98" t="n">
        <v>700</v>
      </c>
      <c r="M19" s="99"/>
      <c r="N19" s="99"/>
      <c r="O19" s="99"/>
    </row>
    <row r="20" s="10" customFormat="true" ht="39.95" hidden="false" customHeight="true" outlineLevel="0" collapsed="false">
      <c r="A20" s="96" t="s">
        <v>192</v>
      </c>
      <c r="B20" s="97"/>
      <c r="C20" s="98" t="n">
        <v>6700</v>
      </c>
      <c r="D20" s="98" t="n">
        <v>300</v>
      </c>
      <c r="E20" s="98" t="n">
        <v>2400</v>
      </c>
      <c r="F20" s="98" t="n">
        <v>1200</v>
      </c>
      <c r="G20" s="98" t="n">
        <v>1200</v>
      </c>
      <c r="H20" s="98" t="n">
        <v>1100</v>
      </c>
      <c r="I20" s="98" t="n">
        <v>4000</v>
      </c>
      <c r="J20" s="98" t="n">
        <v>2000</v>
      </c>
      <c r="K20" s="98" t="n">
        <v>8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000</v>
      </c>
      <c r="D22" s="98" t="n">
        <v>200</v>
      </c>
      <c r="E22" s="98" t="n">
        <v>1800</v>
      </c>
      <c r="F22" s="98" t="n">
        <v>900</v>
      </c>
      <c r="G22" s="98" t="n">
        <v>900</v>
      </c>
      <c r="H22" s="98" t="n">
        <v>900</v>
      </c>
      <c r="I22" s="98" t="n">
        <v>4100</v>
      </c>
      <c r="J22" s="98" t="n">
        <v>2200</v>
      </c>
      <c r="K22" s="98" t="n">
        <v>800</v>
      </c>
      <c r="L22" s="98" t="n">
        <v>1200</v>
      </c>
      <c r="M22" s="99"/>
      <c r="N22" s="99"/>
      <c r="O22" s="99"/>
    </row>
    <row r="23" s="10" customFormat="true" ht="39.95" hidden="false" customHeight="true" outlineLevel="0" collapsed="false">
      <c r="A23" s="96" t="s">
        <v>194</v>
      </c>
      <c r="B23" s="97"/>
      <c r="C23" s="98" t="n">
        <v>2900</v>
      </c>
      <c r="D23" s="98" t="n">
        <v>200</v>
      </c>
      <c r="E23" s="98" t="n">
        <v>900</v>
      </c>
      <c r="F23" s="98" t="n">
        <v>300</v>
      </c>
      <c r="G23" s="98" t="n">
        <v>300</v>
      </c>
      <c r="H23" s="98" t="n">
        <v>600</v>
      </c>
      <c r="I23" s="98" t="n">
        <v>1800</v>
      </c>
      <c r="J23" s="98" t="n">
        <v>900</v>
      </c>
      <c r="K23" s="98" t="n">
        <v>300</v>
      </c>
      <c r="L23" s="98" t="n">
        <v>600</v>
      </c>
      <c r="M23" s="99"/>
      <c r="N23" s="99"/>
      <c r="O23" s="99"/>
    </row>
    <row r="24" s="10" customFormat="true" ht="39.95" hidden="false" customHeight="true" outlineLevel="0" collapsed="false">
      <c r="A24" s="96" t="s">
        <v>195</v>
      </c>
      <c r="B24" s="97"/>
      <c r="C24" s="98" t="n">
        <v>2900</v>
      </c>
      <c r="D24" s="98" t="n">
        <v>100</v>
      </c>
      <c r="E24" s="98" t="n">
        <v>1000</v>
      </c>
      <c r="F24" s="98" t="n">
        <v>500</v>
      </c>
      <c r="G24" s="98" t="n">
        <v>5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4900</v>
      </c>
      <c r="D25" s="98" t="n">
        <v>100</v>
      </c>
      <c r="E25" s="98" t="n">
        <v>1600</v>
      </c>
      <c r="F25" s="98" t="n">
        <v>900</v>
      </c>
      <c r="G25" s="98" t="n">
        <v>900</v>
      </c>
      <c r="H25" s="98" t="n">
        <v>700</v>
      </c>
      <c r="I25" s="98" t="n">
        <v>3200</v>
      </c>
      <c r="J25" s="98" t="n">
        <v>1700</v>
      </c>
      <c r="K25" s="98" t="n">
        <v>600</v>
      </c>
      <c r="L25" s="98" t="n">
        <v>900</v>
      </c>
      <c r="M25" s="99"/>
      <c r="N25" s="99"/>
      <c r="O25" s="99"/>
    </row>
    <row r="26" s="10" customFormat="true" ht="39.95" hidden="false" customHeight="true" outlineLevel="0" collapsed="false">
      <c r="A26" s="96" t="s">
        <v>197</v>
      </c>
      <c r="B26" s="97"/>
      <c r="C26" s="98" t="n">
        <v>3400</v>
      </c>
      <c r="D26" s="98" t="n">
        <v>200</v>
      </c>
      <c r="E26" s="98" t="n">
        <v>1100</v>
      </c>
      <c r="F26" s="98" t="n">
        <v>500</v>
      </c>
      <c r="G26" s="98" t="n">
        <v>500</v>
      </c>
      <c r="H26" s="98" t="n">
        <v>600</v>
      </c>
      <c r="I26" s="98" t="n">
        <v>2100</v>
      </c>
      <c r="J26" s="98" t="n">
        <v>1100</v>
      </c>
      <c r="K26" s="98" t="n">
        <v>400</v>
      </c>
      <c r="L26" s="98" t="n">
        <v>700</v>
      </c>
      <c r="M26" s="99"/>
      <c r="N26" s="99"/>
      <c r="O26" s="99"/>
    </row>
    <row r="27" s="10" customFormat="true" ht="39.95" hidden="false" customHeight="true" outlineLevel="0" collapsed="false">
      <c r="A27" s="96" t="s">
        <v>198</v>
      </c>
      <c r="B27" s="97"/>
      <c r="C27" s="98" t="n">
        <v>2900</v>
      </c>
      <c r="D27" s="98" t="n">
        <v>100</v>
      </c>
      <c r="E27" s="98" t="n">
        <v>1200</v>
      </c>
      <c r="F27" s="98" t="n">
        <v>700</v>
      </c>
      <c r="G27" s="98" t="n">
        <v>700</v>
      </c>
      <c r="H27" s="98" t="n">
        <v>500</v>
      </c>
      <c r="I27" s="98" t="n">
        <v>1700</v>
      </c>
      <c r="J27" s="98" t="n">
        <v>900</v>
      </c>
      <c r="K27" s="98" t="n">
        <v>300</v>
      </c>
      <c r="L27" s="98" t="n">
        <v>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400</v>
      </c>
      <c r="D29" s="98" t="n">
        <v>200</v>
      </c>
      <c r="E29" s="98" t="n">
        <v>1600</v>
      </c>
      <c r="F29" s="98" t="n">
        <v>700</v>
      </c>
      <c r="G29" s="98" t="n">
        <v>700</v>
      </c>
      <c r="H29" s="98" t="n">
        <v>800</v>
      </c>
      <c r="I29" s="98" t="n">
        <v>3600</v>
      </c>
      <c r="J29" s="98" t="n">
        <v>1900</v>
      </c>
      <c r="K29" s="98" t="n">
        <v>700</v>
      </c>
      <c r="L29" s="98" t="n">
        <v>1000</v>
      </c>
      <c r="M29" s="99"/>
      <c r="N29" s="99"/>
      <c r="O29" s="99"/>
    </row>
    <row r="30" s="10" customFormat="true" ht="39.95" hidden="false" customHeight="true" outlineLevel="0" collapsed="false">
      <c r="A30" s="96" t="s">
        <v>200</v>
      </c>
      <c r="B30" s="97"/>
      <c r="C30" s="98" t="n">
        <v>3500</v>
      </c>
      <c r="D30" s="98" t="n">
        <v>200</v>
      </c>
      <c r="E30" s="98" t="n">
        <v>1100</v>
      </c>
      <c r="F30" s="98" t="n">
        <v>500</v>
      </c>
      <c r="G30" s="98" t="n">
        <v>500</v>
      </c>
      <c r="H30" s="98" t="n">
        <v>500</v>
      </c>
      <c r="I30" s="98" t="n">
        <v>2300</v>
      </c>
      <c r="J30" s="98" t="n">
        <v>1200</v>
      </c>
      <c r="K30" s="98" t="n">
        <v>400</v>
      </c>
      <c r="L30" s="98" t="n">
        <v>600</v>
      </c>
      <c r="M30" s="99"/>
      <c r="N30" s="99"/>
      <c r="O30" s="99"/>
    </row>
    <row r="31" s="10" customFormat="true" ht="39.95" hidden="false" customHeight="true" outlineLevel="0" collapsed="false">
      <c r="A31" s="96" t="s">
        <v>201</v>
      </c>
      <c r="B31" s="97"/>
      <c r="C31" s="98" t="n">
        <v>4300</v>
      </c>
      <c r="D31" s="98" t="n">
        <v>300</v>
      </c>
      <c r="E31" s="98" t="n">
        <v>1400</v>
      </c>
      <c r="F31" s="98" t="n">
        <v>700</v>
      </c>
      <c r="G31" s="98" t="n">
        <v>700</v>
      </c>
      <c r="H31" s="98" t="n">
        <v>700</v>
      </c>
      <c r="I31" s="98" t="n">
        <v>2700</v>
      </c>
      <c r="J31" s="98" t="n">
        <v>1400</v>
      </c>
      <c r="K31" s="98" t="n">
        <v>500</v>
      </c>
      <c r="L31" s="98" t="n">
        <v>800</v>
      </c>
      <c r="M31" s="99"/>
      <c r="N31" s="99"/>
      <c r="O31" s="99"/>
    </row>
    <row r="32" s="10" customFormat="true" ht="39.95" hidden="false" customHeight="true" outlineLevel="0" collapsed="false">
      <c r="A32" s="96" t="s">
        <v>202</v>
      </c>
      <c r="B32" s="97"/>
      <c r="C32" s="98" t="n">
        <v>5400</v>
      </c>
      <c r="D32" s="98" t="n">
        <v>300</v>
      </c>
      <c r="E32" s="98" t="n">
        <v>1900</v>
      </c>
      <c r="F32" s="98" t="n">
        <v>700</v>
      </c>
      <c r="G32" s="98" t="n">
        <v>700</v>
      </c>
      <c r="H32" s="98" t="n">
        <v>1200</v>
      </c>
      <c r="I32" s="98" t="n">
        <v>3300</v>
      </c>
      <c r="J32" s="98" t="n">
        <v>1600</v>
      </c>
      <c r="K32" s="98" t="n">
        <v>600</v>
      </c>
      <c r="L32" s="98" t="n">
        <v>1000</v>
      </c>
      <c r="M32" s="99"/>
      <c r="N32" s="99"/>
      <c r="O32" s="99"/>
    </row>
    <row r="33" s="10" customFormat="true" ht="39.95" hidden="false" customHeight="true" outlineLevel="0" collapsed="false">
      <c r="A33" s="96" t="s">
        <v>203</v>
      </c>
      <c r="B33" s="97"/>
      <c r="C33" s="98" t="n">
        <v>3900</v>
      </c>
      <c r="D33" s="98" t="n">
        <v>100</v>
      </c>
      <c r="E33" s="98" t="n">
        <v>1200</v>
      </c>
      <c r="F33" s="98" t="n">
        <v>500</v>
      </c>
      <c r="G33" s="98" t="n">
        <v>500</v>
      </c>
      <c r="H33" s="98" t="n">
        <v>700</v>
      </c>
      <c r="I33" s="98" t="n">
        <v>2600</v>
      </c>
      <c r="J33" s="98" t="n">
        <v>1300</v>
      </c>
      <c r="K33" s="98" t="n">
        <v>500</v>
      </c>
      <c r="L33" s="98" t="n">
        <v>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8100</v>
      </c>
      <c r="D36" s="103" t="n">
        <v>3600</v>
      </c>
      <c r="E36" s="103" t="n">
        <v>28800</v>
      </c>
      <c r="F36" s="103" t="n">
        <v>12900</v>
      </c>
      <c r="G36" s="103" t="n">
        <v>12800</v>
      </c>
      <c r="H36" s="103" t="n">
        <v>15900</v>
      </c>
      <c r="I36" s="103" t="n">
        <v>65700</v>
      </c>
      <c r="J36" s="103" t="n">
        <v>32000</v>
      </c>
      <c r="K36" s="103" t="n">
        <v>14100</v>
      </c>
      <c r="L36" s="103" t="n">
        <v>196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3000</v>
      </c>
      <c r="D38" s="106" t="n">
        <v>200</v>
      </c>
      <c r="E38" s="106" t="n">
        <v>4500</v>
      </c>
      <c r="F38" s="106" t="n">
        <v>1900</v>
      </c>
      <c r="G38" s="106" t="n">
        <v>1800</v>
      </c>
      <c r="H38" s="106" t="n">
        <v>2600</v>
      </c>
      <c r="I38" s="106" t="n">
        <v>18300</v>
      </c>
      <c r="J38" s="106" t="n">
        <v>7900</v>
      </c>
      <c r="K38" s="106" t="n">
        <v>5300</v>
      </c>
      <c r="L38" s="106" t="n">
        <v>5200</v>
      </c>
      <c r="M38" s="106"/>
      <c r="N38" s="106"/>
      <c r="O38" s="106"/>
    </row>
    <row r="39" s="10" customFormat="true" ht="39.95" hidden="false" customHeight="true" outlineLevel="0" collapsed="false">
      <c r="A39" s="89"/>
      <c r="B39" s="100" t="s">
        <v>206</v>
      </c>
      <c r="C39" s="106" t="n">
        <v>75100</v>
      </c>
      <c r="D39" s="106" t="n">
        <v>3400</v>
      </c>
      <c r="E39" s="106" t="n">
        <v>24300</v>
      </c>
      <c r="F39" s="106" t="n">
        <v>11000</v>
      </c>
      <c r="G39" s="106" t="n">
        <v>11000</v>
      </c>
      <c r="H39" s="106" t="n">
        <v>13300</v>
      </c>
      <c r="I39" s="106" t="n">
        <v>47400</v>
      </c>
      <c r="J39" s="106" t="n">
        <v>24200</v>
      </c>
      <c r="K39" s="106" t="n">
        <v>8800</v>
      </c>
      <c r="L39" s="106" t="n">
        <v>14400</v>
      </c>
      <c r="M39" s="106"/>
      <c r="N39" s="106"/>
      <c r="O39" s="106"/>
    </row>
    <row r="40" s="44" customFormat="true" ht="39.95" hidden="false" customHeight="true" outlineLevel="0" collapsed="false">
      <c r="A40" s="107" t="s">
        <v>27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7.8</v>
      </c>
      <c r="D47" s="108" t="n">
        <v>2.9</v>
      </c>
      <c r="E47" s="108" t="n">
        <v>16.2</v>
      </c>
      <c r="F47" s="108" t="n">
        <v>10</v>
      </c>
      <c r="G47" s="108" t="n">
        <v>10.6</v>
      </c>
      <c r="H47" s="108" t="n">
        <v>20.4</v>
      </c>
      <c r="I47" s="108" t="n">
        <v>6</v>
      </c>
      <c r="J47" s="108" t="n">
        <v>3.1</v>
      </c>
      <c r="K47" s="108" t="n">
        <v>15.3</v>
      </c>
      <c r="L47" s="108" t="n">
        <v>1.2</v>
      </c>
      <c r="M47" s="99"/>
      <c r="N47" s="99"/>
      <c r="O47" s="99"/>
    </row>
    <row r="48" s="10" customFormat="true" ht="39.95" hidden="false" customHeight="true" outlineLevel="0" collapsed="false">
      <c r="A48" s="96" t="s">
        <v>182</v>
      </c>
      <c r="B48" s="97"/>
      <c r="C48" s="108" t="n">
        <v>4.3</v>
      </c>
      <c r="D48" s="108" t="n">
        <v>6.8</v>
      </c>
      <c r="E48" s="108" t="n">
        <v>9.8</v>
      </c>
      <c r="F48" s="108" t="n">
        <v>9.9</v>
      </c>
      <c r="G48" s="108" t="n">
        <v>9.9</v>
      </c>
      <c r="H48" s="108" t="n">
        <v>9.7</v>
      </c>
      <c r="I48" s="108" t="n">
        <v>2.8</v>
      </c>
      <c r="J48" s="108" t="n">
        <v>0.8</v>
      </c>
      <c r="K48" s="108" t="n">
        <v>9.7</v>
      </c>
      <c r="L48" s="108" t="n">
        <v>-0.4</v>
      </c>
      <c r="M48" s="99"/>
      <c r="N48" s="99"/>
      <c r="O48" s="99"/>
    </row>
    <row r="49" s="10" customFormat="true" ht="39.95" hidden="false" customHeight="true" outlineLevel="0" collapsed="false">
      <c r="A49" s="96" t="s">
        <v>183</v>
      </c>
      <c r="B49" s="97"/>
      <c r="C49" s="108" t="n">
        <v>9</v>
      </c>
      <c r="D49" s="108" t="n">
        <v>-15</v>
      </c>
      <c r="E49" s="108" t="n">
        <v>12.6</v>
      </c>
      <c r="F49" s="108" t="n">
        <v>13.6</v>
      </c>
      <c r="G49" s="108" t="n">
        <v>13.6</v>
      </c>
      <c r="H49" s="108" t="n">
        <v>11.5</v>
      </c>
      <c r="I49" s="108" t="n">
        <v>8.4</v>
      </c>
      <c r="J49" s="108" t="n">
        <v>1.7</v>
      </c>
      <c r="K49" s="108" t="n">
        <v>31.1</v>
      </c>
      <c r="L49" s="108" t="n">
        <v>-0.1</v>
      </c>
      <c r="M49" s="99"/>
      <c r="N49" s="99"/>
      <c r="O49" s="99"/>
    </row>
    <row r="50" s="10" customFormat="true" ht="39.95" hidden="false" customHeight="true" outlineLevel="0" collapsed="false">
      <c r="A50" s="96" t="s">
        <v>184</v>
      </c>
      <c r="B50" s="97"/>
      <c r="C50" s="108" t="n">
        <v>1.2</v>
      </c>
      <c r="D50" s="108" t="n">
        <v>-14.3</v>
      </c>
      <c r="E50" s="108" t="n">
        <v>4.5</v>
      </c>
      <c r="F50" s="108" t="n">
        <v>7.2</v>
      </c>
      <c r="G50" s="108" t="n">
        <v>7.2</v>
      </c>
      <c r="H50" s="108" t="n">
        <v>1.7</v>
      </c>
      <c r="I50" s="108" t="n">
        <v>0.5</v>
      </c>
      <c r="J50" s="108" t="n">
        <v>-0.4</v>
      </c>
      <c r="K50" s="108" t="n">
        <v>11.9</v>
      </c>
      <c r="L50" s="108" t="n">
        <v>-7.7</v>
      </c>
      <c r="M50" s="99"/>
      <c r="N50" s="99"/>
      <c r="O50" s="99"/>
    </row>
    <row r="51" s="10" customFormat="true" ht="39.95" hidden="false" customHeight="true" outlineLevel="0" collapsed="false">
      <c r="A51" s="96" t="s">
        <v>185</v>
      </c>
      <c r="B51" s="97"/>
      <c r="C51" s="108" t="n">
        <v>5.8</v>
      </c>
      <c r="D51" s="108" t="n">
        <v>0</v>
      </c>
      <c r="E51" s="108" t="n">
        <v>2.7</v>
      </c>
      <c r="F51" s="108" t="n">
        <v>17.7</v>
      </c>
      <c r="G51" s="108" t="n">
        <v>17.7</v>
      </c>
      <c r="H51" s="108" t="n">
        <v>-5.7</v>
      </c>
      <c r="I51" s="108" t="n">
        <v>6.7</v>
      </c>
      <c r="J51" s="108" t="n">
        <v>1.4</v>
      </c>
      <c r="K51" s="108" t="n">
        <v>22.3</v>
      </c>
      <c r="L51" s="108" t="n">
        <v>1.9</v>
      </c>
      <c r="M51" s="99"/>
      <c r="N51" s="99"/>
      <c r="O51" s="99"/>
    </row>
    <row r="52" s="10" customFormat="true" ht="39.95" hidden="false" customHeight="true" outlineLevel="0" collapsed="false">
      <c r="A52" s="96" t="s">
        <v>186</v>
      </c>
      <c r="B52" s="97"/>
      <c r="C52" s="108" t="n">
        <v>4.2</v>
      </c>
      <c r="D52" s="108" t="n">
        <v>-20</v>
      </c>
      <c r="E52" s="108" t="n">
        <v>17.2</v>
      </c>
      <c r="F52" s="108" t="n">
        <v>8.3</v>
      </c>
      <c r="G52" s="108" t="n">
        <v>8.3</v>
      </c>
      <c r="H52" s="108" t="n">
        <v>29.7</v>
      </c>
      <c r="I52" s="108" t="n">
        <v>2.4</v>
      </c>
      <c r="J52" s="108" t="n">
        <v>1.3</v>
      </c>
      <c r="K52" s="108" t="n">
        <v>9</v>
      </c>
      <c r="L52" s="108" t="n">
        <v>-0.9</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5.9</v>
      </c>
      <c r="D54" s="108" t="n">
        <v>2.9</v>
      </c>
      <c r="E54" s="108" t="n">
        <v>9.8</v>
      </c>
      <c r="F54" s="108" t="n">
        <v>8.8</v>
      </c>
      <c r="G54" s="108" t="n">
        <v>8.8</v>
      </c>
      <c r="H54" s="108" t="n">
        <v>10.3</v>
      </c>
      <c r="I54" s="108" t="n">
        <v>3.5</v>
      </c>
      <c r="J54" s="108" t="n">
        <v>1.6</v>
      </c>
      <c r="K54" s="108" t="n">
        <v>12</v>
      </c>
      <c r="L54" s="108" t="n">
        <v>2.1</v>
      </c>
      <c r="M54" s="99"/>
      <c r="N54" s="99"/>
      <c r="O54" s="99"/>
    </row>
    <row r="55" s="10" customFormat="true" ht="39.95" hidden="false" customHeight="true" outlineLevel="0" collapsed="false">
      <c r="A55" s="96" t="s">
        <v>188</v>
      </c>
      <c r="B55" s="97"/>
      <c r="C55" s="108" t="n">
        <v>4.7</v>
      </c>
      <c r="D55" s="108" t="n">
        <v>5.3</v>
      </c>
      <c r="E55" s="108" t="n">
        <v>15.5</v>
      </c>
      <c r="F55" s="108" t="n">
        <v>15.8</v>
      </c>
      <c r="G55" s="108" t="n">
        <v>16</v>
      </c>
      <c r="H55" s="108" t="n">
        <v>15.3</v>
      </c>
      <c r="I55" s="108" t="n">
        <v>1.3</v>
      </c>
      <c r="J55" s="108" t="n">
        <v>-1.5</v>
      </c>
      <c r="K55" s="108" t="n">
        <v>13.8</v>
      </c>
      <c r="L55" s="108" t="n">
        <v>-1.1</v>
      </c>
      <c r="M55" s="99"/>
      <c r="N55" s="99"/>
      <c r="O55" s="99"/>
    </row>
    <row r="56" s="10" customFormat="true" ht="39.95" hidden="false" customHeight="true" outlineLevel="0" collapsed="false">
      <c r="A56" s="96" t="s">
        <v>189</v>
      </c>
      <c r="B56" s="97"/>
      <c r="C56" s="108" t="n">
        <v>7.3</v>
      </c>
      <c r="D56" s="108" t="n">
        <v>-2.9</v>
      </c>
      <c r="E56" s="108" t="n">
        <v>19.1</v>
      </c>
      <c r="F56" s="108" t="n">
        <v>12.6</v>
      </c>
      <c r="G56" s="108" t="n">
        <v>12.7</v>
      </c>
      <c r="H56" s="108" t="n">
        <v>25.7</v>
      </c>
      <c r="I56" s="108" t="n">
        <v>2.6</v>
      </c>
      <c r="J56" s="108" t="n">
        <v>1.4</v>
      </c>
      <c r="K56" s="108" t="n">
        <v>11.7</v>
      </c>
      <c r="L56" s="108" t="n">
        <v>0.4</v>
      </c>
      <c r="M56" s="99"/>
      <c r="N56" s="99"/>
      <c r="O56" s="99"/>
    </row>
    <row r="57" s="10" customFormat="true" ht="39.95" hidden="false" customHeight="true" outlineLevel="0" collapsed="false">
      <c r="A57" s="96" t="s">
        <v>190</v>
      </c>
      <c r="B57" s="97"/>
      <c r="C57" s="108" t="n">
        <v>3.4</v>
      </c>
      <c r="D57" s="108" t="n">
        <v>0.9</v>
      </c>
      <c r="E57" s="108" t="n">
        <v>20.7</v>
      </c>
      <c r="F57" s="108" t="n">
        <v>11.5</v>
      </c>
      <c r="G57" s="108" t="n">
        <v>11.7</v>
      </c>
      <c r="H57" s="108" t="n">
        <v>28.5</v>
      </c>
      <c r="I57" s="108" t="n">
        <v>-2.8</v>
      </c>
      <c r="J57" s="108" t="n">
        <v>-5.1</v>
      </c>
      <c r="K57" s="108" t="n">
        <v>0.8</v>
      </c>
      <c r="L57" s="108" t="n">
        <v>-1.3</v>
      </c>
      <c r="M57" s="99"/>
      <c r="N57" s="99"/>
      <c r="O57" s="99"/>
    </row>
    <row r="58" s="10" customFormat="true" ht="39.95" hidden="false" customHeight="true" outlineLevel="0" collapsed="false">
      <c r="A58" s="96" t="s">
        <v>191</v>
      </c>
      <c r="B58" s="97"/>
      <c r="C58" s="108" t="n">
        <v>6.2</v>
      </c>
      <c r="D58" s="108" t="n">
        <v>2.4</v>
      </c>
      <c r="E58" s="108" t="n">
        <v>24.4</v>
      </c>
      <c r="F58" s="108" t="n">
        <v>12.1</v>
      </c>
      <c r="G58" s="108" t="n">
        <v>11.9</v>
      </c>
      <c r="H58" s="108" t="n">
        <v>32.8</v>
      </c>
      <c r="I58" s="108" t="n">
        <v>-0.1</v>
      </c>
      <c r="J58" s="108" t="n">
        <v>-5.2</v>
      </c>
      <c r="K58" s="108" t="n">
        <v>9.7</v>
      </c>
      <c r="L58" s="108" t="n">
        <v>3.7</v>
      </c>
      <c r="M58" s="99"/>
      <c r="N58" s="99"/>
      <c r="O58" s="99"/>
    </row>
    <row r="59" s="10" customFormat="true" ht="39.95" hidden="false" customHeight="true" outlineLevel="0" collapsed="false">
      <c r="A59" s="96" t="s">
        <v>192</v>
      </c>
      <c r="B59" s="97"/>
      <c r="C59" s="108" t="n">
        <v>2.7</v>
      </c>
      <c r="D59" s="108" t="n">
        <v>-13.1</v>
      </c>
      <c r="E59" s="108" t="n">
        <v>9</v>
      </c>
      <c r="F59" s="108" t="n">
        <v>12.5</v>
      </c>
      <c r="G59" s="108" t="n">
        <v>12.5</v>
      </c>
      <c r="H59" s="108" t="n">
        <v>5.4</v>
      </c>
      <c r="I59" s="108" t="n">
        <v>0.6</v>
      </c>
      <c r="J59" s="108" t="n">
        <v>-1.6</v>
      </c>
      <c r="K59" s="108" t="n">
        <v>15.4</v>
      </c>
      <c r="L59" s="108" t="n">
        <v>-4.3</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9</v>
      </c>
      <c r="D61" s="108" t="n">
        <v>-1.9</v>
      </c>
      <c r="E61" s="108" t="n">
        <v>13.2</v>
      </c>
      <c r="F61" s="108" t="n">
        <v>13.7</v>
      </c>
      <c r="G61" s="108" t="n">
        <v>14</v>
      </c>
      <c r="H61" s="108" t="n">
        <v>12.6</v>
      </c>
      <c r="I61" s="108" t="n">
        <v>-0.8</v>
      </c>
      <c r="J61" s="108" t="n">
        <v>-1.1</v>
      </c>
      <c r="K61" s="108" t="n">
        <v>6.3</v>
      </c>
      <c r="L61" s="108" t="n">
        <v>-4.3</v>
      </c>
      <c r="M61" s="99"/>
      <c r="N61" s="99"/>
      <c r="O61" s="99"/>
    </row>
    <row r="62" s="10" customFormat="true" ht="39.95" hidden="false" customHeight="true" outlineLevel="0" collapsed="false">
      <c r="A62" s="96" t="s">
        <v>194</v>
      </c>
      <c r="B62" s="97"/>
      <c r="C62" s="108" t="n">
        <v>2.2</v>
      </c>
      <c r="D62" s="108" t="n">
        <v>5.3</v>
      </c>
      <c r="E62" s="108" t="n">
        <v>10.9</v>
      </c>
      <c r="F62" s="108" t="n">
        <v>17.5</v>
      </c>
      <c r="G62" s="108" t="n">
        <v>17.5</v>
      </c>
      <c r="H62" s="108" t="n">
        <v>7.4</v>
      </c>
      <c r="I62" s="108" t="n">
        <v>-1.9</v>
      </c>
      <c r="J62" s="108" t="n">
        <v>-5</v>
      </c>
      <c r="K62" s="108" t="n">
        <v>7.8</v>
      </c>
      <c r="L62" s="108" t="n">
        <v>-1.9</v>
      </c>
      <c r="M62" s="99"/>
      <c r="N62" s="99"/>
      <c r="O62" s="99"/>
    </row>
    <row r="63" s="10" customFormat="true" ht="39.95" hidden="false" customHeight="true" outlineLevel="0" collapsed="false">
      <c r="A63" s="96" t="s">
        <v>195</v>
      </c>
      <c r="B63" s="97"/>
      <c r="C63" s="108" t="n">
        <v>2.4</v>
      </c>
      <c r="D63" s="108" t="n">
        <v>-13.4</v>
      </c>
      <c r="E63" s="108" t="n">
        <v>5.5</v>
      </c>
      <c r="F63" s="108" t="n">
        <v>14.4</v>
      </c>
      <c r="G63" s="108" t="n">
        <v>14.2</v>
      </c>
      <c r="H63" s="108" t="n">
        <v>-1.8</v>
      </c>
      <c r="I63" s="108" t="n">
        <v>2</v>
      </c>
      <c r="J63" s="108" t="n">
        <v>-0.7</v>
      </c>
      <c r="K63" s="108" t="n">
        <v>15.3</v>
      </c>
      <c r="L63" s="108" t="n">
        <v>0.5</v>
      </c>
      <c r="M63" s="99"/>
      <c r="N63" s="99"/>
      <c r="O63" s="99"/>
    </row>
    <row r="64" s="10" customFormat="true" ht="39.95" hidden="false" customHeight="true" outlineLevel="0" collapsed="false">
      <c r="A64" s="96" t="s">
        <v>196</v>
      </c>
      <c r="B64" s="97"/>
      <c r="C64" s="108" t="n">
        <v>2.4</v>
      </c>
      <c r="D64" s="108" t="n">
        <v>-7.4</v>
      </c>
      <c r="E64" s="108" t="n">
        <v>9.3</v>
      </c>
      <c r="F64" s="108" t="n">
        <v>13.6</v>
      </c>
      <c r="G64" s="108" t="n">
        <v>13.6</v>
      </c>
      <c r="H64" s="108" t="n">
        <v>4.5</v>
      </c>
      <c r="I64" s="108" t="n">
        <v>-0.3</v>
      </c>
      <c r="J64" s="108" t="n">
        <v>-1.7</v>
      </c>
      <c r="K64" s="108" t="n">
        <v>9.3</v>
      </c>
      <c r="L64" s="108" t="n">
        <v>-3.4</v>
      </c>
      <c r="M64" s="99"/>
      <c r="N64" s="99"/>
      <c r="O64" s="99"/>
    </row>
    <row r="65" s="10" customFormat="true" ht="39.95" hidden="false" customHeight="true" outlineLevel="0" collapsed="false">
      <c r="A65" s="96" t="s">
        <v>197</v>
      </c>
      <c r="B65" s="97"/>
      <c r="C65" s="108" t="n">
        <v>4.7</v>
      </c>
      <c r="D65" s="108" t="n">
        <v>6.1</v>
      </c>
      <c r="E65" s="108" t="n">
        <v>9.3</v>
      </c>
      <c r="F65" s="108" t="n">
        <v>10</v>
      </c>
      <c r="G65" s="108" t="n">
        <v>10.6</v>
      </c>
      <c r="H65" s="108" t="n">
        <v>8.9</v>
      </c>
      <c r="I65" s="108" t="n">
        <v>2.3</v>
      </c>
      <c r="J65" s="108" t="n">
        <v>-1.9</v>
      </c>
      <c r="K65" s="108" t="n">
        <v>12.3</v>
      </c>
      <c r="L65" s="108" t="n">
        <v>4.5</v>
      </c>
      <c r="M65" s="99"/>
      <c r="N65" s="99"/>
      <c r="O65" s="99"/>
    </row>
    <row r="66" s="10" customFormat="true" ht="39.95" hidden="false" customHeight="true" outlineLevel="0" collapsed="false">
      <c r="A66" s="96" t="s">
        <v>198</v>
      </c>
      <c r="B66" s="97"/>
      <c r="C66" s="108" t="n">
        <v>5.1</v>
      </c>
      <c r="D66" s="108" t="n">
        <v>-5.9</v>
      </c>
      <c r="E66" s="108" t="n">
        <v>13.9</v>
      </c>
      <c r="F66" s="108" t="n">
        <v>12.8</v>
      </c>
      <c r="G66" s="108" t="n">
        <v>12.8</v>
      </c>
      <c r="H66" s="108" t="n">
        <v>15.5</v>
      </c>
      <c r="I66" s="108" t="n">
        <v>0.2</v>
      </c>
      <c r="J66" s="108" t="n">
        <v>0.7</v>
      </c>
      <c r="K66" s="108" t="n">
        <v>6.4</v>
      </c>
      <c r="L66" s="108" t="n">
        <v>-3.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1</v>
      </c>
      <c r="D68" s="108" t="n">
        <v>-2.1</v>
      </c>
      <c r="E68" s="108" t="n">
        <v>11.8</v>
      </c>
      <c r="F68" s="108" t="n">
        <v>10.7</v>
      </c>
      <c r="G68" s="108" t="n">
        <v>10.6</v>
      </c>
      <c r="H68" s="108" t="n">
        <v>12.7</v>
      </c>
      <c r="I68" s="108" t="n">
        <v>-4.5</v>
      </c>
      <c r="J68" s="108" t="n">
        <v>-4.9</v>
      </c>
      <c r="K68" s="108" t="n">
        <v>2.8</v>
      </c>
      <c r="L68" s="108" t="n">
        <v>-8.3</v>
      </c>
      <c r="M68" s="99"/>
      <c r="N68" s="99"/>
      <c r="O68" s="99"/>
    </row>
    <row r="69" s="10" customFormat="true" ht="39.95" hidden="false" customHeight="true" outlineLevel="0" collapsed="false">
      <c r="A69" s="96" t="s">
        <v>200</v>
      </c>
      <c r="B69" s="97"/>
      <c r="C69" s="108" t="n">
        <v>2.9</v>
      </c>
      <c r="D69" s="108" t="n">
        <v>-1.5</v>
      </c>
      <c r="E69" s="108" t="n">
        <v>6.7</v>
      </c>
      <c r="F69" s="108" t="n">
        <v>9.1</v>
      </c>
      <c r="G69" s="108" t="n">
        <v>9.6</v>
      </c>
      <c r="H69" s="108" t="n">
        <v>4.4</v>
      </c>
      <c r="I69" s="108" t="n">
        <v>1.6</v>
      </c>
      <c r="J69" s="108" t="n">
        <v>-2.3</v>
      </c>
      <c r="K69" s="108" t="n">
        <v>13.1</v>
      </c>
      <c r="L69" s="108" t="n">
        <v>2</v>
      </c>
      <c r="M69" s="99"/>
      <c r="N69" s="99"/>
      <c r="O69" s="99"/>
    </row>
    <row r="70" s="10" customFormat="true" ht="39.95" hidden="false" customHeight="true" outlineLevel="0" collapsed="false">
      <c r="A70" s="96" t="s">
        <v>201</v>
      </c>
      <c r="B70" s="97"/>
      <c r="C70" s="108" t="n">
        <v>2.2</v>
      </c>
      <c r="D70" s="108" t="n">
        <v>-2.7</v>
      </c>
      <c r="E70" s="108" t="n">
        <v>6.8</v>
      </c>
      <c r="F70" s="108" t="n">
        <v>12.5</v>
      </c>
      <c r="G70" s="108" t="n">
        <v>12.3</v>
      </c>
      <c r="H70" s="108" t="n">
        <v>1.4</v>
      </c>
      <c r="I70" s="108" t="n">
        <v>0.5</v>
      </c>
      <c r="J70" s="108" t="n">
        <v>-0.5</v>
      </c>
      <c r="K70" s="108" t="n">
        <v>10.7</v>
      </c>
      <c r="L70" s="108" t="n">
        <v>-3.4</v>
      </c>
      <c r="M70" s="99"/>
      <c r="N70" s="99"/>
      <c r="O70" s="99"/>
    </row>
    <row r="71" s="10" customFormat="true" ht="39.95" hidden="false" customHeight="true" outlineLevel="0" collapsed="false">
      <c r="A71" s="96" t="s">
        <v>202</v>
      </c>
      <c r="B71" s="97"/>
      <c r="C71" s="108" t="n">
        <v>6.1</v>
      </c>
      <c r="D71" s="108" t="n">
        <v>2.5</v>
      </c>
      <c r="E71" s="108" t="n">
        <v>15.9</v>
      </c>
      <c r="F71" s="108" t="n">
        <v>12.4</v>
      </c>
      <c r="G71" s="108" t="n">
        <v>12.5</v>
      </c>
      <c r="H71" s="108" t="n">
        <v>18.1</v>
      </c>
      <c r="I71" s="108" t="n">
        <v>1.4</v>
      </c>
      <c r="J71" s="108" t="n">
        <v>-0.9</v>
      </c>
      <c r="K71" s="108" t="n">
        <v>16.5</v>
      </c>
      <c r="L71" s="108" t="n">
        <v>-2.4</v>
      </c>
      <c r="M71" s="99"/>
      <c r="N71" s="99"/>
      <c r="O71" s="99"/>
    </row>
    <row r="72" s="10" customFormat="true" ht="39.95" hidden="false" customHeight="true" outlineLevel="0" collapsed="false">
      <c r="A72" s="96" t="s">
        <v>203</v>
      </c>
      <c r="B72" s="97"/>
      <c r="C72" s="108" t="n">
        <v>4.2</v>
      </c>
      <c r="D72" s="108" t="n">
        <v>5.8</v>
      </c>
      <c r="E72" s="108" t="n">
        <v>15.9</v>
      </c>
      <c r="F72" s="108" t="n">
        <v>12</v>
      </c>
      <c r="G72" s="108" t="n">
        <v>12.5</v>
      </c>
      <c r="H72" s="108" t="n">
        <v>18.5</v>
      </c>
      <c r="I72" s="108" t="n">
        <v>-0.4</v>
      </c>
      <c r="J72" s="108" t="n">
        <v>-3.9</v>
      </c>
      <c r="K72" s="108" t="n">
        <v>15.4</v>
      </c>
      <c r="L72" s="108" t="n">
        <v>-2.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4.3</v>
      </c>
      <c r="D75" s="109" t="n">
        <v>-1.5</v>
      </c>
      <c r="E75" s="109" t="n">
        <v>12.4</v>
      </c>
      <c r="F75" s="109" t="n">
        <v>12.1</v>
      </c>
      <c r="G75" s="109" t="n">
        <v>12.2</v>
      </c>
      <c r="H75" s="109" t="n">
        <v>12.7</v>
      </c>
      <c r="I75" s="109" t="n">
        <v>1.4</v>
      </c>
      <c r="J75" s="109" t="n">
        <v>-1.1</v>
      </c>
      <c r="K75" s="109" t="n">
        <v>12.4</v>
      </c>
      <c r="L75" s="109" t="n">
        <v>-1.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6.1</v>
      </c>
      <c r="D77" s="122" t="n">
        <v>-1.7</v>
      </c>
      <c r="E77" s="122" t="n">
        <v>11.5</v>
      </c>
      <c r="F77" s="122" t="n">
        <v>11</v>
      </c>
      <c r="G77" s="122" t="n">
        <v>11.2</v>
      </c>
      <c r="H77" s="122" t="n">
        <v>11.9</v>
      </c>
      <c r="I77" s="122" t="n">
        <v>4.9</v>
      </c>
      <c r="J77" s="122" t="n">
        <v>1.7</v>
      </c>
      <c r="K77" s="122" t="n">
        <v>16.4</v>
      </c>
      <c r="L77" s="122" t="n">
        <v>-0.3</v>
      </c>
      <c r="M77" s="99"/>
      <c r="N77" s="99"/>
      <c r="O77" s="99"/>
    </row>
    <row r="78" s="10" customFormat="true" ht="39.95" hidden="false" customHeight="true" outlineLevel="0" collapsed="false">
      <c r="A78" s="89"/>
      <c r="B78" s="100" t="s">
        <v>206</v>
      </c>
      <c r="C78" s="122" t="n">
        <v>3.8</v>
      </c>
      <c r="D78" s="122" t="n">
        <v>-1.4</v>
      </c>
      <c r="E78" s="122" t="n">
        <v>12.6</v>
      </c>
      <c r="F78" s="122" t="n">
        <v>12.3</v>
      </c>
      <c r="G78" s="122" t="n">
        <v>12.4</v>
      </c>
      <c r="H78" s="122" t="n">
        <v>12.9</v>
      </c>
      <c r="I78" s="122" t="n">
        <v>0.1</v>
      </c>
      <c r="J78" s="122" t="n">
        <v>-1.9</v>
      </c>
      <c r="K78" s="122" t="n">
        <v>10.2</v>
      </c>
      <c r="L78" s="122" t="n">
        <v>-1.8</v>
      </c>
      <c r="M78" s="99"/>
      <c r="N78" s="99"/>
      <c r="O78" s="99"/>
    </row>
    <row r="79" s="44" customFormat="true" ht="39.95" hidden="false" customHeight="true" outlineLevel="0" collapsed="false">
      <c r="A79" s="107" t="s">
        <v>27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4</v>
      </c>
      <c r="D86" s="111" t="n">
        <v>2</v>
      </c>
      <c r="E86" s="111" t="n">
        <v>5.8</v>
      </c>
      <c r="F86" s="111" t="n">
        <v>5</v>
      </c>
      <c r="G86" s="111" t="n">
        <v>5</v>
      </c>
      <c r="H86" s="111" t="n">
        <v>6.4</v>
      </c>
      <c r="I86" s="111" t="n">
        <v>10</v>
      </c>
      <c r="J86" s="111" t="n">
        <v>8.5</v>
      </c>
      <c r="K86" s="111" t="n">
        <v>14.2</v>
      </c>
      <c r="L86" s="111" t="n">
        <v>9.3</v>
      </c>
    </row>
    <row r="87" s="10" customFormat="true" ht="39.95" hidden="false" customHeight="true" outlineLevel="0" collapsed="false">
      <c r="A87" s="96" t="s">
        <v>182</v>
      </c>
      <c r="B87" s="97"/>
      <c r="C87" s="111" t="n">
        <v>4.6</v>
      </c>
      <c r="D87" s="111" t="n">
        <v>1.3</v>
      </c>
      <c r="E87" s="111" t="n">
        <v>3.5</v>
      </c>
      <c r="F87" s="111" t="n">
        <v>2.5</v>
      </c>
      <c r="G87" s="111" t="n">
        <v>2.5</v>
      </c>
      <c r="H87" s="111" t="n">
        <v>4.3</v>
      </c>
      <c r="I87" s="111" t="n">
        <v>5.3</v>
      </c>
      <c r="J87" s="111" t="n">
        <v>4.7</v>
      </c>
      <c r="K87" s="111" t="n">
        <v>7</v>
      </c>
      <c r="L87" s="111" t="n">
        <v>5.1</v>
      </c>
    </row>
    <row r="88" s="10" customFormat="true" ht="39.95" hidden="false" customHeight="true" outlineLevel="0" collapsed="false">
      <c r="A88" s="96" t="s">
        <v>183</v>
      </c>
      <c r="B88" s="97"/>
      <c r="C88" s="111" t="n">
        <v>3.6</v>
      </c>
      <c r="D88" s="111" t="n">
        <v>0.5</v>
      </c>
      <c r="E88" s="111" t="n">
        <v>2.1</v>
      </c>
      <c r="F88" s="111" t="n">
        <v>2.4</v>
      </c>
      <c r="G88" s="111" t="n">
        <v>2.4</v>
      </c>
      <c r="H88" s="111" t="n">
        <v>1.8</v>
      </c>
      <c r="I88" s="111" t="n">
        <v>4.5</v>
      </c>
      <c r="J88" s="111" t="n">
        <v>3.8</v>
      </c>
      <c r="K88" s="111" t="n">
        <v>6.2</v>
      </c>
      <c r="L88" s="111" t="n">
        <v>4.3</v>
      </c>
    </row>
    <row r="89" s="10" customFormat="true" ht="39.95" hidden="false" customHeight="true" outlineLevel="0" collapsed="false">
      <c r="A89" s="96" t="s">
        <v>184</v>
      </c>
      <c r="B89" s="97"/>
      <c r="C89" s="111" t="n">
        <v>2.1</v>
      </c>
      <c r="D89" s="111" t="n">
        <v>0.2</v>
      </c>
      <c r="E89" s="111" t="n">
        <v>1.3</v>
      </c>
      <c r="F89" s="111" t="n">
        <v>1.5</v>
      </c>
      <c r="G89" s="111" t="n">
        <v>1.5</v>
      </c>
      <c r="H89" s="111" t="n">
        <v>1.1</v>
      </c>
      <c r="I89" s="111" t="n">
        <v>2.6</v>
      </c>
      <c r="J89" s="111" t="n">
        <v>2.2</v>
      </c>
      <c r="K89" s="111" t="n">
        <v>3.5</v>
      </c>
      <c r="L89" s="111" t="n">
        <v>2.5</v>
      </c>
    </row>
    <row r="90" s="10" customFormat="true" ht="39.95" hidden="false" customHeight="true" outlineLevel="0" collapsed="false">
      <c r="A90" s="96" t="s">
        <v>185</v>
      </c>
      <c r="B90" s="97"/>
      <c r="C90" s="111" t="n">
        <v>2.6</v>
      </c>
      <c r="D90" s="111" t="n">
        <v>0.4</v>
      </c>
      <c r="E90" s="111" t="n">
        <v>1.9</v>
      </c>
      <c r="F90" s="111" t="n">
        <v>1.7</v>
      </c>
      <c r="G90" s="111" t="n">
        <v>1.7</v>
      </c>
      <c r="H90" s="111" t="n">
        <v>2</v>
      </c>
      <c r="I90" s="111" t="n">
        <v>3</v>
      </c>
      <c r="J90" s="111" t="n">
        <v>2.6</v>
      </c>
      <c r="K90" s="111" t="n">
        <v>3.9</v>
      </c>
      <c r="L90" s="111" t="n">
        <v>3</v>
      </c>
    </row>
    <row r="91" s="10" customFormat="true" ht="39.95" hidden="false" customHeight="true" outlineLevel="0" collapsed="false">
      <c r="A91" s="96" t="s">
        <v>186</v>
      </c>
      <c r="B91" s="97"/>
      <c r="C91" s="111" t="n">
        <v>2</v>
      </c>
      <c r="D91" s="111" t="n">
        <v>0.4</v>
      </c>
      <c r="E91" s="111" t="n">
        <v>1.1</v>
      </c>
      <c r="F91" s="111" t="n">
        <v>1.3</v>
      </c>
      <c r="G91" s="111" t="n">
        <v>1.3</v>
      </c>
      <c r="H91" s="111" t="n">
        <v>0.9</v>
      </c>
      <c r="I91" s="111" t="n">
        <v>2.5</v>
      </c>
      <c r="J91" s="111" t="n">
        <v>2.6</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1</v>
      </c>
      <c r="D93" s="111" t="n">
        <v>7.8</v>
      </c>
      <c r="E93" s="111" t="n">
        <v>6.9</v>
      </c>
      <c r="F93" s="111" t="n">
        <v>5.5</v>
      </c>
      <c r="G93" s="111" t="n">
        <v>5.5</v>
      </c>
      <c r="H93" s="111" t="n">
        <v>8.1</v>
      </c>
      <c r="I93" s="111" t="n">
        <v>4.2</v>
      </c>
      <c r="J93" s="111" t="n">
        <v>4.1</v>
      </c>
      <c r="K93" s="111" t="n">
        <v>3.4</v>
      </c>
      <c r="L93" s="111" t="n">
        <v>4.9</v>
      </c>
    </row>
    <row r="94" s="10" customFormat="true" ht="39.95" hidden="false" customHeight="true" outlineLevel="0" collapsed="false">
      <c r="A94" s="96" t="s">
        <v>188</v>
      </c>
      <c r="B94" s="97"/>
      <c r="C94" s="111" t="n">
        <v>3.8</v>
      </c>
      <c r="D94" s="111" t="n">
        <v>3.8</v>
      </c>
      <c r="E94" s="111" t="n">
        <v>3.3</v>
      </c>
      <c r="F94" s="111" t="n">
        <v>3</v>
      </c>
      <c r="G94" s="111" t="n">
        <v>3</v>
      </c>
      <c r="H94" s="111" t="n">
        <v>3.5</v>
      </c>
      <c r="I94" s="111" t="n">
        <v>4</v>
      </c>
      <c r="J94" s="111" t="n">
        <v>4.1</v>
      </c>
      <c r="K94" s="111" t="n">
        <v>3.7</v>
      </c>
      <c r="L94" s="111" t="n">
        <v>4.2</v>
      </c>
    </row>
    <row r="95" s="10" customFormat="true" ht="39.95" hidden="false" customHeight="true" outlineLevel="0" collapsed="false">
      <c r="A95" s="96" t="s">
        <v>189</v>
      </c>
      <c r="B95" s="97"/>
      <c r="C95" s="111" t="n">
        <v>5.7</v>
      </c>
      <c r="D95" s="111" t="n">
        <v>9.4</v>
      </c>
      <c r="E95" s="111" t="n">
        <v>6.6</v>
      </c>
      <c r="F95" s="111" t="n">
        <v>7</v>
      </c>
      <c r="G95" s="111" t="n">
        <v>7</v>
      </c>
      <c r="H95" s="111" t="n">
        <v>6.3</v>
      </c>
      <c r="I95" s="111" t="n">
        <v>5.1</v>
      </c>
      <c r="J95" s="111" t="n">
        <v>5.5</v>
      </c>
      <c r="K95" s="111" t="n">
        <v>3.9</v>
      </c>
      <c r="L95" s="111" t="n">
        <v>5.4</v>
      </c>
    </row>
    <row r="96" s="10" customFormat="true" ht="39.95" hidden="false" customHeight="true" outlineLevel="0" collapsed="false">
      <c r="A96" s="96" t="s">
        <v>190</v>
      </c>
      <c r="B96" s="97"/>
      <c r="C96" s="111" t="n">
        <v>4.9</v>
      </c>
      <c r="D96" s="111" t="n">
        <v>6.3</v>
      </c>
      <c r="E96" s="111" t="n">
        <v>5</v>
      </c>
      <c r="F96" s="111" t="n">
        <v>4.7</v>
      </c>
      <c r="G96" s="111" t="n">
        <v>4.8</v>
      </c>
      <c r="H96" s="111" t="n">
        <v>5.2</v>
      </c>
      <c r="I96" s="111" t="n">
        <v>4.8</v>
      </c>
      <c r="J96" s="111" t="n">
        <v>4.8</v>
      </c>
      <c r="K96" s="111" t="n">
        <v>4.3</v>
      </c>
      <c r="L96" s="111" t="n">
        <v>5.2</v>
      </c>
    </row>
    <row r="97" s="10" customFormat="true" ht="39.95" hidden="false" customHeight="true" outlineLevel="0" collapsed="false">
      <c r="A97" s="96" t="s">
        <v>191</v>
      </c>
      <c r="B97" s="97"/>
      <c r="C97" s="111" t="n">
        <v>3.8</v>
      </c>
      <c r="D97" s="111" t="n">
        <v>6</v>
      </c>
      <c r="E97" s="111" t="n">
        <v>3.8</v>
      </c>
      <c r="F97" s="111" t="n">
        <v>3.1</v>
      </c>
      <c r="G97" s="111" t="n">
        <v>3.1</v>
      </c>
      <c r="H97" s="111" t="n">
        <v>4.4</v>
      </c>
      <c r="I97" s="111" t="n">
        <v>3.7</v>
      </c>
      <c r="J97" s="111" t="n">
        <v>3.9</v>
      </c>
      <c r="K97" s="111" t="n">
        <v>3.1</v>
      </c>
      <c r="L97" s="111" t="n">
        <v>3.7</v>
      </c>
    </row>
    <row r="98" s="10" customFormat="true" ht="39.95" hidden="false" customHeight="true" outlineLevel="0" collapsed="false">
      <c r="A98" s="96" t="s">
        <v>192</v>
      </c>
      <c r="B98" s="97"/>
      <c r="C98" s="111" t="n">
        <v>6.8</v>
      </c>
      <c r="D98" s="111" t="n">
        <v>8.3</v>
      </c>
      <c r="E98" s="111" t="n">
        <v>8.2</v>
      </c>
      <c r="F98" s="111" t="n">
        <v>9.5</v>
      </c>
      <c r="G98" s="111" t="n">
        <v>9.5</v>
      </c>
      <c r="H98" s="111" t="n">
        <v>7.2</v>
      </c>
      <c r="I98" s="111" t="n">
        <v>6.1</v>
      </c>
      <c r="J98" s="111" t="n">
        <v>6.3</v>
      </c>
      <c r="K98" s="111" t="n">
        <v>5.8</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4.4</v>
      </c>
      <c r="E100" s="111" t="n">
        <v>6.1</v>
      </c>
      <c r="F100" s="111" t="n">
        <v>6.7</v>
      </c>
      <c r="G100" s="111" t="n">
        <v>6.7</v>
      </c>
      <c r="H100" s="111" t="n">
        <v>5.6</v>
      </c>
      <c r="I100" s="111" t="n">
        <v>6.3</v>
      </c>
      <c r="J100" s="111" t="n">
        <v>6.8</v>
      </c>
      <c r="K100" s="111" t="n">
        <v>5.4</v>
      </c>
      <c r="L100" s="111" t="n">
        <v>6</v>
      </c>
    </row>
    <row r="101" s="10" customFormat="true" ht="39.95" hidden="false" customHeight="true" outlineLevel="0" collapsed="false">
      <c r="A101" s="96" t="s">
        <v>194</v>
      </c>
      <c r="B101" s="97"/>
      <c r="C101" s="111" t="n">
        <v>3</v>
      </c>
      <c r="D101" s="111" t="n">
        <v>5</v>
      </c>
      <c r="E101" s="111" t="n">
        <v>3.2</v>
      </c>
      <c r="F101" s="111" t="n">
        <v>2.6</v>
      </c>
      <c r="G101" s="111" t="n">
        <v>2.6</v>
      </c>
      <c r="H101" s="111" t="n">
        <v>3.7</v>
      </c>
      <c r="I101" s="111" t="n">
        <v>2.8</v>
      </c>
      <c r="J101" s="111" t="n">
        <v>2.8</v>
      </c>
      <c r="K101" s="111" t="n">
        <v>2.2</v>
      </c>
      <c r="L101" s="111" t="n">
        <v>3.2</v>
      </c>
    </row>
    <row r="102" s="10" customFormat="true" ht="39.95" hidden="false" customHeight="true" outlineLevel="0" collapsed="false">
      <c r="A102" s="96" t="s">
        <v>195</v>
      </c>
      <c r="B102" s="97"/>
      <c r="C102" s="111" t="n">
        <v>2.9</v>
      </c>
      <c r="D102" s="111" t="n">
        <v>3.4</v>
      </c>
      <c r="E102" s="111" t="n">
        <v>3.3</v>
      </c>
      <c r="F102" s="111" t="n">
        <v>3.6</v>
      </c>
      <c r="G102" s="111" t="n">
        <v>3.6</v>
      </c>
      <c r="H102" s="111" t="n">
        <v>3</v>
      </c>
      <c r="I102" s="111" t="n">
        <v>2.7</v>
      </c>
      <c r="J102" s="111" t="n">
        <v>2.9</v>
      </c>
      <c r="K102" s="111" t="n">
        <v>2.1</v>
      </c>
      <c r="L102" s="111" t="n">
        <v>2.9</v>
      </c>
    </row>
    <row r="103" s="10" customFormat="true" ht="39.95" hidden="false" customHeight="true" outlineLevel="0" collapsed="false">
      <c r="A103" s="96" t="s">
        <v>196</v>
      </c>
      <c r="B103" s="97"/>
      <c r="C103" s="111" t="n">
        <v>5</v>
      </c>
      <c r="D103" s="111" t="n">
        <v>3.5</v>
      </c>
      <c r="E103" s="111" t="n">
        <v>5.6</v>
      </c>
      <c r="F103" s="111" t="n">
        <v>6.7</v>
      </c>
      <c r="G103" s="111" t="n">
        <v>6.7</v>
      </c>
      <c r="H103" s="111" t="n">
        <v>4.6</v>
      </c>
      <c r="I103" s="111" t="n">
        <v>4.9</v>
      </c>
      <c r="J103" s="111" t="n">
        <v>5.4</v>
      </c>
      <c r="K103" s="111" t="n">
        <v>4.2</v>
      </c>
      <c r="L103" s="111" t="n">
        <v>4.4</v>
      </c>
    </row>
    <row r="104" s="10" customFormat="true" ht="39.95" hidden="false" customHeight="true" outlineLevel="0" collapsed="false">
      <c r="A104" s="96" t="s">
        <v>197</v>
      </c>
      <c r="B104" s="97"/>
      <c r="C104" s="111" t="n">
        <v>3.4</v>
      </c>
      <c r="D104" s="111" t="n">
        <v>4.8</v>
      </c>
      <c r="E104" s="111" t="n">
        <v>3.9</v>
      </c>
      <c r="F104" s="111" t="n">
        <v>3.8</v>
      </c>
      <c r="G104" s="111" t="n">
        <v>3.8</v>
      </c>
      <c r="H104" s="111" t="n">
        <v>3.9</v>
      </c>
      <c r="I104" s="111" t="n">
        <v>3.2</v>
      </c>
      <c r="J104" s="111" t="n">
        <v>3.3</v>
      </c>
      <c r="K104" s="111" t="n">
        <v>2.6</v>
      </c>
      <c r="L104" s="111" t="n">
        <v>3.3</v>
      </c>
    </row>
    <row r="105" s="10" customFormat="true" ht="39.95" hidden="false" customHeight="true" outlineLevel="0" collapsed="false">
      <c r="A105" s="96" t="s">
        <v>198</v>
      </c>
      <c r="B105" s="97"/>
      <c r="C105" s="111" t="n">
        <v>3</v>
      </c>
      <c r="D105" s="111" t="n">
        <v>1.8</v>
      </c>
      <c r="E105" s="111" t="n">
        <v>4.1</v>
      </c>
      <c r="F105" s="111" t="n">
        <v>5.1</v>
      </c>
      <c r="G105" s="111" t="n">
        <v>5.1</v>
      </c>
      <c r="H105" s="111" t="n">
        <v>3.2</v>
      </c>
      <c r="I105" s="111" t="n">
        <v>2.5</v>
      </c>
      <c r="J105" s="111" t="n">
        <v>2.7</v>
      </c>
      <c r="K105" s="111" t="n">
        <v>2.1</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5</v>
      </c>
      <c r="D107" s="111" t="n">
        <v>5.3</v>
      </c>
      <c r="E107" s="111" t="n">
        <v>5.5</v>
      </c>
      <c r="F107" s="111" t="n">
        <v>5.8</v>
      </c>
      <c r="G107" s="111" t="n">
        <v>5.8</v>
      </c>
      <c r="H107" s="111" t="n">
        <v>5.3</v>
      </c>
      <c r="I107" s="111" t="n">
        <v>5.4</v>
      </c>
      <c r="J107" s="111" t="n">
        <v>5.8</v>
      </c>
      <c r="K107" s="111" t="n">
        <v>5</v>
      </c>
      <c r="L107" s="111" t="n">
        <v>5.2</v>
      </c>
    </row>
    <row r="108" s="10" customFormat="true" ht="39.95" hidden="false" customHeight="true" outlineLevel="0" collapsed="false">
      <c r="A108" s="96" t="s">
        <v>200</v>
      </c>
      <c r="B108" s="97"/>
      <c r="C108" s="111" t="n">
        <v>3.6</v>
      </c>
      <c r="D108" s="111" t="n">
        <v>5.3</v>
      </c>
      <c r="E108" s="111" t="n">
        <v>3.7</v>
      </c>
      <c r="F108" s="111" t="n">
        <v>4.1</v>
      </c>
      <c r="G108" s="111" t="n">
        <v>4.1</v>
      </c>
      <c r="H108" s="111" t="n">
        <v>3.4</v>
      </c>
      <c r="I108" s="111" t="n">
        <v>3.4</v>
      </c>
      <c r="J108" s="111" t="n">
        <v>3.7</v>
      </c>
      <c r="K108" s="111" t="n">
        <v>3.2</v>
      </c>
      <c r="L108" s="111" t="n">
        <v>3.1</v>
      </c>
    </row>
    <row r="109" s="10" customFormat="true" ht="39.95" hidden="false" customHeight="true" outlineLevel="0" collapsed="false">
      <c r="A109" s="96" t="s">
        <v>201</v>
      </c>
      <c r="B109" s="97"/>
      <c r="C109" s="111" t="n">
        <v>4.4</v>
      </c>
      <c r="D109" s="111" t="n">
        <v>7.9</v>
      </c>
      <c r="E109" s="111" t="n">
        <v>4.7</v>
      </c>
      <c r="F109" s="111" t="n">
        <v>5.5</v>
      </c>
      <c r="G109" s="111" t="n">
        <v>5.4</v>
      </c>
      <c r="H109" s="111" t="n">
        <v>4.1</v>
      </c>
      <c r="I109" s="111" t="n">
        <v>4.1</v>
      </c>
      <c r="J109" s="111" t="n">
        <v>4.3</v>
      </c>
      <c r="K109" s="111" t="n">
        <v>3.5</v>
      </c>
      <c r="L109" s="111" t="n">
        <v>4</v>
      </c>
    </row>
    <row r="110" s="10" customFormat="true" ht="39.95" hidden="false" customHeight="true" outlineLevel="0" collapsed="false">
      <c r="A110" s="96" t="s">
        <v>202</v>
      </c>
      <c r="B110" s="97"/>
      <c r="C110" s="111" t="n">
        <v>5.5</v>
      </c>
      <c r="D110" s="111" t="n">
        <v>8</v>
      </c>
      <c r="E110" s="111" t="n">
        <v>6.5</v>
      </c>
      <c r="F110" s="111" t="n">
        <v>5.4</v>
      </c>
      <c r="G110" s="111" t="n">
        <v>5.4</v>
      </c>
      <c r="H110" s="111" t="n">
        <v>7.4</v>
      </c>
      <c r="I110" s="111" t="n">
        <v>5</v>
      </c>
      <c r="J110" s="111" t="n">
        <v>5.1</v>
      </c>
      <c r="K110" s="111" t="n">
        <v>4.3</v>
      </c>
      <c r="L110" s="111" t="n">
        <v>5.1</v>
      </c>
    </row>
    <row r="111" s="10" customFormat="true" ht="39.95" hidden="false" customHeight="true" outlineLevel="0" collapsed="false">
      <c r="A111" s="96" t="s">
        <v>203</v>
      </c>
      <c r="B111" s="97"/>
      <c r="C111" s="111" t="n">
        <v>4</v>
      </c>
      <c r="D111" s="111" t="n">
        <v>4.1</v>
      </c>
      <c r="E111" s="111" t="n">
        <v>4.1</v>
      </c>
      <c r="F111" s="111" t="n">
        <v>3.6</v>
      </c>
      <c r="G111" s="111" t="n">
        <v>3.6</v>
      </c>
      <c r="H111" s="111" t="n">
        <v>4.4</v>
      </c>
      <c r="I111" s="111" t="n">
        <v>3.9</v>
      </c>
      <c r="J111" s="111" t="n">
        <v>3.9</v>
      </c>
      <c r="K111" s="111" t="n">
        <v>3.5</v>
      </c>
      <c r="L111" s="111" t="n">
        <v>4.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22.9</v>
      </c>
      <c r="D116" s="113" t="n">
        <v>4.3</v>
      </c>
      <c r="E116" s="113" t="n">
        <v>16.1</v>
      </c>
      <c r="F116" s="113" t="n">
        <v>14.3</v>
      </c>
      <c r="G116" s="113" t="n">
        <v>14.4</v>
      </c>
      <c r="H116" s="113" t="n">
        <v>17.8</v>
      </c>
      <c r="I116" s="113" t="n">
        <v>26.6</v>
      </c>
      <c r="J116" s="113" t="n">
        <v>23.3</v>
      </c>
      <c r="K116" s="113" t="n">
        <v>37.5</v>
      </c>
      <c r="L116" s="113" t="n">
        <v>26.4</v>
      </c>
    </row>
    <row r="117" s="10" customFormat="true" ht="39.95" hidden="false" customHeight="true" outlineLevel="0" collapsed="false">
      <c r="A117" s="89"/>
      <c r="B117" s="100" t="s">
        <v>206</v>
      </c>
      <c r="C117" s="113" t="n">
        <v>77.1</v>
      </c>
      <c r="D117" s="113" t="n">
        <v>95.7</v>
      </c>
      <c r="E117" s="113" t="n">
        <v>83.9</v>
      </c>
      <c r="F117" s="113" t="n">
        <v>85.7</v>
      </c>
      <c r="G117" s="113" t="n">
        <v>85.6</v>
      </c>
      <c r="H117" s="113" t="n">
        <v>82.2</v>
      </c>
      <c r="I117" s="113" t="n">
        <v>73.4</v>
      </c>
      <c r="J117" s="113" t="n">
        <v>76.7</v>
      </c>
      <c r="K117" s="113" t="n">
        <v>62.5</v>
      </c>
      <c r="L117" s="113" t="n">
        <v>73.6</v>
      </c>
    </row>
    <row r="118" s="44" customFormat="true" ht="39.95" hidden="false" customHeight="true" outlineLevel="0" collapsed="false">
      <c r="A118" s="107" t="s">
        <v>27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20</v>
      </c>
      <c r="F125" s="111" t="n">
        <v>7.7</v>
      </c>
      <c r="G125" s="111" t="n">
        <v>7.7</v>
      </c>
      <c r="H125" s="111" t="n">
        <v>12.3</v>
      </c>
      <c r="I125" s="111" t="n">
        <v>79.1</v>
      </c>
      <c r="J125" s="111" t="n">
        <v>32.9</v>
      </c>
      <c r="K125" s="111" t="n">
        <v>24.1</v>
      </c>
      <c r="L125" s="111" t="n">
        <v>22</v>
      </c>
      <c r="M125" s="116"/>
      <c r="N125" s="116"/>
      <c r="O125" s="114"/>
      <c r="P125" s="114"/>
    </row>
    <row r="126" s="10" customFormat="true" ht="39.95" hidden="false" customHeight="true" outlineLevel="0" collapsed="false">
      <c r="A126" s="96" t="s">
        <v>182</v>
      </c>
      <c r="B126" s="97"/>
      <c r="C126" s="115" t="n">
        <v>100</v>
      </c>
      <c r="D126" s="111" t="n">
        <v>1</v>
      </c>
      <c r="E126" s="111" t="n">
        <v>22.2</v>
      </c>
      <c r="F126" s="111" t="n">
        <v>7.1</v>
      </c>
      <c r="G126" s="111" t="n">
        <v>7.1</v>
      </c>
      <c r="H126" s="111" t="n">
        <v>15.1</v>
      </c>
      <c r="I126" s="111" t="n">
        <v>76.8</v>
      </c>
      <c r="J126" s="111" t="n">
        <v>33.3</v>
      </c>
      <c r="K126" s="111" t="n">
        <v>21.5</v>
      </c>
      <c r="L126" s="111" t="n">
        <v>22</v>
      </c>
      <c r="M126" s="116"/>
      <c r="N126" s="116"/>
      <c r="O126" s="114"/>
      <c r="P126" s="114"/>
    </row>
    <row r="127" s="10" customFormat="true" ht="39.95" hidden="false" customHeight="true" outlineLevel="0" collapsed="false">
      <c r="A127" s="96" t="s">
        <v>183</v>
      </c>
      <c r="B127" s="97"/>
      <c r="C127" s="115" t="n">
        <v>100</v>
      </c>
      <c r="D127" s="111" t="n">
        <v>0.5</v>
      </c>
      <c r="E127" s="111" t="n">
        <v>16.9</v>
      </c>
      <c r="F127" s="111" t="n">
        <v>8.7</v>
      </c>
      <c r="G127" s="111" t="n">
        <v>8.7</v>
      </c>
      <c r="H127" s="111" t="n">
        <v>8.2</v>
      </c>
      <c r="I127" s="111" t="n">
        <v>82.6</v>
      </c>
      <c r="J127" s="111" t="n">
        <v>34.5</v>
      </c>
      <c r="K127" s="111" t="n">
        <v>24.7</v>
      </c>
      <c r="L127" s="111" t="n">
        <v>23.4</v>
      </c>
      <c r="M127" s="116"/>
      <c r="N127" s="116"/>
      <c r="O127" s="114"/>
      <c r="P127" s="114"/>
    </row>
    <row r="128" s="10" customFormat="true" ht="39.95" hidden="false" customHeight="true" outlineLevel="0" collapsed="false">
      <c r="A128" s="96" t="s">
        <v>184</v>
      </c>
      <c r="B128" s="97"/>
      <c r="C128" s="115" t="n">
        <v>100</v>
      </c>
      <c r="D128" s="111" t="n">
        <v>0.3</v>
      </c>
      <c r="E128" s="111" t="n">
        <v>17.8</v>
      </c>
      <c r="F128" s="111" t="n">
        <v>9.3</v>
      </c>
      <c r="G128" s="111" t="n">
        <v>9.3</v>
      </c>
      <c r="H128" s="111" t="n">
        <v>8.5</v>
      </c>
      <c r="I128" s="111" t="n">
        <v>81.9</v>
      </c>
      <c r="J128" s="111" t="n">
        <v>34.3</v>
      </c>
      <c r="K128" s="111" t="n">
        <v>24</v>
      </c>
      <c r="L128" s="111" t="n">
        <v>23.6</v>
      </c>
      <c r="M128" s="116"/>
      <c r="N128" s="116"/>
      <c r="O128" s="114"/>
      <c r="P128" s="114"/>
    </row>
    <row r="129" s="10" customFormat="true" ht="39.95" hidden="false" customHeight="true" outlineLevel="0" collapsed="false">
      <c r="A129" s="96" t="s">
        <v>185</v>
      </c>
      <c r="B129" s="97"/>
      <c r="C129" s="115" t="n">
        <v>100</v>
      </c>
      <c r="D129" s="111" t="n">
        <v>0.6</v>
      </c>
      <c r="E129" s="111" t="n">
        <v>21.1</v>
      </c>
      <c r="F129" s="111" t="n">
        <v>8.6</v>
      </c>
      <c r="G129" s="111" t="n">
        <v>8.6</v>
      </c>
      <c r="H129" s="111" t="n">
        <v>12.5</v>
      </c>
      <c r="I129" s="111" t="n">
        <v>78.3</v>
      </c>
      <c r="J129" s="111" t="n">
        <v>33.1</v>
      </c>
      <c r="K129" s="111" t="n">
        <v>21.8</v>
      </c>
      <c r="L129" s="111" t="n">
        <v>23.4</v>
      </c>
      <c r="M129" s="116"/>
      <c r="N129" s="116"/>
      <c r="O129" s="114"/>
      <c r="P129" s="114"/>
    </row>
    <row r="130" s="10" customFormat="true" ht="39.95" hidden="false" customHeight="true" outlineLevel="0" collapsed="false">
      <c r="A130" s="96" t="s">
        <v>186</v>
      </c>
      <c r="B130" s="97"/>
      <c r="C130" s="115" t="n">
        <v>100</v>
      </c>
      <c r="D130" s="111" t="n">
        <v>0.8</v>
      </c>
      <c r="E130" s="111" t="n">
        <v>15.9</v>
      </c>
      <c r="F130" s="111" t="n">
        <v>8.6</v>
      </c>
      <c r="G130" s="111" t="n">
        <v>8.6</v>
      </c>
      <c r="H130" s="111" t="n">
        <v>7.3</v>
      </c>
      <c r="I130" s="111" t="n">
        <v>83.3</v>
      </c>
      <c r="J130" s="111" t="n">
        <v>42.3</v>
      </c>
      <c r="K130" s="111" t="n">
        <v>19</v>
      </c>
      <c r="L130" s="111" t="n">
        <v>2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6</v>
      </c>
      <c r="E132" s="111" t="n">
        <v>39.7</v>
      </c>
      <c r="F132" s="111" t="n">
        <v>14.1</v>
      </c>
      <c r="G132" s="111" t="n">
        <v>14</v>
      </c>
      <c r="H132" s="111" t="n">
        <v>25.6</v>
      </c>
      <c r="I132" s="111" t="n">
        <v>54.7</v>
      </c>
      <c r="J132" s="111" t="n">
        <v>25.9</v>
      </c>
      <c r="K132" s="111" t="n">
        <v>9.5</v>
      </c>
      <c r="L132" s="111" t="n">
        <v>19.2</v>
      </c>
      <c r="M132" s="116"/>
      <c r="N132" s="116"/>
      <c r="O132" s="114"/>
      <c r="P132" s="114"/>
    </row>
    <row r="133" s="10" customFormat="true" ht="39.95" hidden="false" customHeight="true" outlineLevel="0" collapsed="false">
      <c r="A133" s="96" t="s">
        <v>188</v>
      </c>
      <c r="B133" s="97"/>
      <c r="C133" s="115" t="n">
        <v>100</v>
      </c>
      <c r="D133" s="111" t="n">
        <v>3.7</v>
      </c>
      <c r="E133" s="111" t="n">
        <v>25.1</v>
      </c>
      <c r="F133" s="111" t="n">
        <v>10.4</v>
      </c>
      <c r="G133" s="111" t="n">
        <v>10.3</v>
      </c>
      <c r="H133" s="111" t="n">
        <v>14.7</v>
      </c>
      <c r="I133" s="111" t="n">
        <v>71.2</v>
      </c>
      <c r="J133" s="111" t="n">
        <v>35.2</v>
      </c>
      <c r="K133" s="111" t="n">
        <v>14.1</v>
      </c>
      <c r="L133" s="111" t="n">
        <v>21.8</v>
      </c>
      <c r="M133" s="116"/>
      <c r="N133" s="116"/>
      <c r="O133" s="114"/>
      <c r="P133" s="114"/>
    </row>
    <row r="134" s="10" customFormat="true" ht="39.95" hidden="false" customHeight="true" outlineLevel="0" collapsed="false">
      <c r="A134" s="96" t="s">
        <v>189</v>
      </c>
      <c r="B134" s="97"/>
      <c r="C134" s="115" t="n">
        <v>100</v>
      </c>
      <c r="D134" s="111" t="n">
        <v>6.1</v>
      </c>
      <c r="E134" s="111" t="n">
        <v>34.1</v>
      </c>
      <c r="F134" s="111" t="n">
        <v>16.2</v>
      </c>
      <c r="G134" s="111" t="n">
        <v>16</v>
      </c>
      <c r="H134" s="111" t="n">
        <v>18</v>
      </c>
      <c r="I134" s="111" t="n">
        <v>59.8</v>
      </c>
      <c r="J134" s="111" t="n">
        <v>31.4</v>
      </c>
      <c r="K134" s="111" t="n">
        <v>9.7</v>
      </c>
      <c r="L134" s="111" t="n">
        <v>18.7</v>
      </c>
      <c r="M134" s="116"/>
      <c r="N134" s="116"/>
      <c r="O134" s="114"/>
      <c r="P134" s="114"/>
    </row>
    <row r="135" s="10" customFormat="true" ht="39.95" hidden="false" customHeight="true" outlineLevel="0" collapsed="false">
      <c r="A135" s="96" t="s">
        <v>190</v>
      </c>
      <c r="B135" s="97"/>
      <c r="C135" s="115" t="n">
        <v>100</v>
      </c>
      <c r="D135" s="111" t="n">
        <v>4.7</v>
      </c>
      <c r="E135" s="111" t="n">
        <v>29.7</v>
      </c>
      <c r="F135" s="111" t="n">
        <v>12.6</v>
      </c>
      <c r="G135" s="111" t="n">
        <v>12.6</v>
      </c>
      <c r="H135" s="111" t="n">
        <v>17.1</v>
      </c>
      <c r="I135" s="111" t="n">
        <v>65.6</v>
      </c>
      <c r="J135" s="111" t="n">
        <v>32</v>
      </c>
      <c r="K135" s="111" t="n">
        <v>12.5</v>
      </c>
      <c r="L135" s="111" t="n">
        <v>21.1</v>
      </c>
      <c r="M135" s="116"/>
      <c r="N135" s="116"/>
      <c r="O135" s="114"/>
      <c r="P135" s="114"/>
    </row>
    <row r="136" s="10" customFormat="true" ht="39.95" hidden="false" customHeight="true" outlineLevel="0" collapsed="false">
      <c r="A136" s="96" t="s">
        <v>191</v>
      </c>
      <c r="B136" s="97"/>
      <c r="C136" s="115" t="n">
        <v>100</v>
      </c>
      <c r="D136" s="111" t="n">
        <v>5.8</v>
      </c>
      <c r="E136" s="111" t="n">
        <v>29.4</v>
      </c>
      <c r="F136" s="111" t="n">
        <v>10.8</v>
      </c>
      <c r="G136" s="111" t="n">
        <v>10.6</v>
      </c>
      <c r="H136" s="111" t="n">
        <v>18.7</v>
      </c>
      <c r="I136" s="111" t="n">
        <v>64.8</v>
      </c>
      <c r="J136" s="111" t="n">
        <v>33.4</v>
      </c>
      <c r="K136" s="111" t="n">
        <v>11.9</v>
      </c>
      <c r="L136" s="111" t="n">
        <v>19.4</v>
      </c>
      <c r="M136" s="116"/>
      <c r="N136" s="116"/>
      <c r="O136" s="114"/>
      <c r="P136" s="114"/>
    </row>
    <row r="137" s="10" customFormat="true" ht="39.95" hidden="false" customHeight="true" outlineLevel="0" collapsed="false">
      <c r="A137" s="96" t="s">
        <v>192</v>
      </c>
      <c r="B137" s="97"/>
      <c r="C137" s="115" t="n">
        <v>100</v>
      </c>
      <c r="D137" s="111" t="n">
        <v>4.5</v>
      </c>
      <c r="E137" s="111" t="n">
        <v>35.5</v>
      </c>
      <c r="F137" s="111" t="n">
        <v>18.3</v>
      </c>
      <c r="G137" s="111" t="n">
        <v>18.3</v>
      </c>
      <c r="H137" s="111" t="n">
        <v>17.2</v>
      </c>
      <c r="I137" s="111" t="n">
        <v>60</v>
      </c>
      <c r="J137" s="111" t="n">
        <v>30.2</v>
      </c>
      <c r="K137" s="111" t="n">
        <v>12.3</v>
      </c>
      <c r="L137" s="111" t="n">
        <v>17.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6</v>
      </c>
      <c r="E139" s="111" t="n">
        <v>29.1</v>
      </c>
      <c r="F139" s="111" t="n">
        <v>14.3</v>
      </c>
      <c r="G139" s="111" t="n">
        <v>14.2</v>
      </c>
      <c r="H139" s="111" t="n">
        <v>14.8</v>
      </c>
      <c r="I139" s="111" t="n">
        <v>68.2</v>
      </c>
      <c r="J139" s="111" t="n">
        <v>35.9</v>
      </c>
      <c r="K139" s="111" t="n">
        <v>12.7</v>
      </c>
      <c r="L139" s="111" t="n">
        <v>19.7</v>
      </c>
      <c r="M139" s="116"/>
      <c r="N139" s="116"/>
      <c r="O139" s="114"/>
      <c r="P139" s="114"/>
    </row>
    <row r="140" s="10" customFormat="true" ht="39.95" hidden="false" customHeight="true" outlineLevel="0" collapsed="false">
      <c r="A140" s="96" t="s">
        <v>194</v>
      </c>
      <c r="B140" s="97"/>
      <c r="C140" s="115" t="n">
        <v>100</v>
      </c>
      <c r="D140" s="111" t="n">
        <v>6.1</v>
      </c>
      <c r="E140" s="111" t="n">
        <v>31.4</v>
      </c>
      <c r="F140" s="111" t="n">
        <v>11.4</v>
      </c>
      <c r="G140" s="111" t="n">
        <v>11.2</v>
      </c>
      <c r="H140" s="111" t="n">
        <v>20</v>
      </c>
      <c r="I140" s="111" t="n">
        <v>62.5</v>
      </c>
      <c r="J140" s="111" t="n">
        <v>30.3</v>
      </c>
      <c r="K140" s="111" t="n">
        <v>10.8</v>
      </c>
      <c r="L140" s="111" t="n">
        <v>21.4</v>
      </c>
      <c r="M140" s="116"/>
      <c r="N140" s="116"/>
      <c r="O140" s="114"/>
      <c r="P140" s="114"/>
    </row>
    <row r="141" s="10" customFormat="true" ht="39.95" hidden="false" customHeight="true" outlineLevel="0" collapsed="false">
      <c r="A141" s="96" t="s">
        <v>195</v>
      </c>
      <c r="B141" s="97"/>
      <c r="C141" s="115" t="n">
        <v>100</v>
      </c>
      <c r="D141" s="111" t="n">
        <v>4.3</v>
      </c>
      <c r="E141" s="111" t="n">
        <v>33.1</v>
      </c>
      <c r="F141" s="111" t="n">
        <v>16.3</v>
      </c>
      <c r="G141" s="111" t="n">
        <v>16.2</v>
      </c>
      <c r="H141" s="111" t="n">
        <v>16.8</v>
      </c>
      <c r="I141" s="111" t="n">
        <v>62.6</v>
      </c>
      <c r="J141" s="111" t="n">
        <v>32.5</v>
      </c>
      <c r="K141" s="111" t="n">
        <v>10.4</v>
      </c>
      <c r="L141" s="111" t="n">
        <v>19.6</v>
      </c>
      <c r="M141" s="116"/>
      <c r="N141" s="116"/>
      <c r="O141" s="114"/>
      <c r="P141" s="114"/>
    </row>
    <row r="142" s="10" customFormat="true" ht="39.95" hidden="false" customHeight="true" outlineLevel="0" collapsed="false">
      <c r="A142" s="96" t="s">
        <v>196</v>
      </c>
      <c r="B142" s="97"/>
      <c r="C142" s="115" t="n">
        <v>100</v>
      </c>
      <c r="D142" s="111" t="n">
        <v>2.5</v>
      </c>
      <c r="E142" s="111" t="n">
        <v>32.5</v>
      </c>
      <c r="F142" s="111" t="n">
        <v>17.6</v>
      </c>
      <c r="G142" s="111" t="n">
        <v>17.4</v>
      </c>
      <c r="H142" s="111" t="n">
        <v>15</v>
      </c>
      <c r="I142" s="111" t="n">
        <v>64.9</v>
      </c>
      <c r="J142" s="111" t="n">
        <v>35.3</v>
      </c>
      <c r="K142" s="111" t="n">
        <v>12.1</v>
      </c>
      <c r="L142" s="111" t="n">
        <v>17.5</v>
      </c>
      <c r="M142" s="116"/>
      <c r="N142" s="116"/>
      <c r="O142" s="114"/>
      <c r="P142" s="114"/>
    </row>
    <row r="143" s="10" customFormat="true" ht="39.95" hidden="false" customHeight="true" outlineLevel="0" collapsed="false">
      <c r="A143" s="96" t="s">
        <v>197</v>
      </c>
      <c r="B143" s="97"/>
      <c r="C143" s="115" t="n">
        <v>100</v>
      </c>
      <c r="D143" s="111" t="n">
        <v>5.2</v>
      </c>
      <c r="E143" s="111" t="n">
        <v>33</v>
      </c>
      <c r="F143" s="111" t="n">
        <v>14.4</v>
      </c>
      <c r="G143" s="111" t="n">
        <v>14.3</v>
      </c>
      <c r="H143" s="111" t="n">
        <v>18.6</v>
      </c>
      <c r="I143" s="111" t="n">
        <v>61.9</v>
      </c>
      <c r="J143" s="111" t="n">
        <v>31.7</v>
      </c>
      <c r="K143" s="111" t="n">
        <v>10.8</v>
      </c>
      <c r="L143" s="111" t="n">
        <v>19.3</v>
      </c>
      <c r="M143" s="116"/>
      <c r="N143" s="116"/>
      <c r="O143" s="114"/>
      <c r="P143" s="114"/>
    </row>
    <row r="144" s="10" customFormat="true" ht="41.25" hidden="false" customHeight="true" outlineLevel="0" collapsed="false">
      <c r="A144" s="96" t="s">
        <v>198</v>
      </c>
      <c r="B144" s="97"/>
      <c r="C144" s="115" t="n">
        <v>100</v>
      </c>
      <c r="D144" s="111" t="n">
        <v>2.2</v>
      </c>
      <c r="E144" s="111" t="n">
        <v>40.2</v>
      </c>
      <c r="F144" s="111" t="n">
        <v>22.8</v>
      </c>
      <c r="G144" s="111" t="n">
        <v>22.7</v>
      </c>
      <c r="H144" s="111" t="n">
        <v>17.5</v>
      </c>
      <c r="I144" s="111" t="n">
        <v>57.6</v>
      </c>
      <c r="J144" s="111" t="n">
        <v>29.8</v>
      </c>
      <c r="K144" s="111" t="n">
        <v>10.2</v>
      </c>
      <c r="L144" s="111" t="n">
        <v>17.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5</v>
      </c>
      <c r="E146" s="111" t="n">
        <v>29.8</v>
      </c>
      <c r="F146" s="111" t="n">
        <v>13.9</v>
      </c>
      <c r="G146" s="111" t="n">
        <v>13.8</v>
      </c>
      <c r="H146" s="111" t="n">
        <v>15.8</v>
      </c>
      <c r="I146" s="111" t="n">
        <v>66.7</v>
      </c>
      <c r="J146" s="111" t="n">
        <v>34.6</v>
      </c>
      <c r="K146" s="111" t="n">
        <v>13.1</v>
      </c>
      <c r="L146" s="111" t="n">
        <v>19</v>
      </c>
      <c r="M146" s="116"/>
      <c r="N146" s="116"/>
      <c r="O146" s="114"/>
      <c r="P146" s="114"/>
    </row>
    <row r="147" s="10" customFormat="true" ht="39.95" hidden="false" customHeight="true" outlineLevel="0" collapsed="false">
      <c r="A147" s="96" t="s">
        <v>200</v>
      </c>
      <c r="B147" s="97"/>
      <c r="C147" s="115" t="n">
        <v>100</v>
      </c>
      <c r="D147" s="111" t="n">
        <v>5.5</v>
      </c>
      <c r="E147" s="111" t="n">
        <v>30.3</v>
      </c>
      <c r="F147" s="111" t="n">
        <v>14.9</v>
      </c>
      <c r="G147" s="111" t="n">
        <v>14.9</v>
      </c>
      <c r="H147" s="111" t="n">
        <v>15.4</v>
      </c>
      <c r="I147" s="111" t="n">
        <v>64.2</v>
      </c>
      <c r="J147" s="111" t="n">
        <v>34</v>
      </c>
      <c r="K147" s="111" t="n">
        <v>12.7</v>
      </c>
      <c r="L147" s="111" t="n">
        <v>17.4</v>
      </c>
      <c r="M147" s="116"/>
      <c r="N147" s="116"/>
      <c r="O147" s="114"/>
      <c r="P147" s="114"/>
    </row>
    <row r="148" s="10" customFormat="true" ht="39.95" hidden="false" customHeight="true" outlineLevel="0" collapsed="false">
      <c r="A148" s="96" t="s">
        <v>201</v>
      </c>
      <c r="B148" s="97"/>
      <c r="C148" s="115" t="n">
        <v>100</v>
      </c>
      <c r="D148" s="111" t="n">
        <v>6.6</v>
      </c>
      <c r="E148" s="111" t="n">
        <v>31.6</v>
      </c>
      <c r="F148" s="111" t="n">
        <v>16.3</v>
      </c>
      <c r="G148" s="111" t="n">
        <v>16.1</v>
      </c>
      <c r="H148" s="111" t="n">
        <v>15.3</v>
      </c>
      <c r="I148" s="111" t="n">
        <v>61.8</v>
      </c>
      <c r="J148" s="111" t="n">
        <v>32</v>
      </c>
      <c r="K148" s="111" t="n">
        <v>11.5</v>
      </c>
      <c r="L148" s="111" t="n">
        <v>18.4</v>
      </c>
      <c r="M148" s="116"/>
      <c r="N148" s="116"/>
      <c r="O148" s="114"/>
      <c r="P148" s="114"/>
    </row>
    <row r="149" s="10" customFormat="true" ht="39.95" hidden="false" customHeight="true" outlineLevel="0" collapsed="false">
      <c r="A149" s="96" t="s">
        <v>202</v>
      </c>
      <c r="B149" s="97"/>
      <c r="C149" s="115" t="n">
        <v>100</v>
      </c>
      <c r="D149" s="111" t="n">
        <v>5.3</v>
      </c>
      <c r="E149" s="111" t="n">
        <v>34.6</v>
      </c>
      <c r="F149" s="111" t="n">
        <v>12.9</v>
      </c>
      <c r="G149" s="111" t="n">
        <v>12.8</v>
      </c>
      <c r="H149" s="111" t="n">
        <v>21.8</v>
      </c>
      <c r="I149" s="111" t="n">
        <v>60.1</v>
      </c>
      <c r="J149" s="111" t="n">
        <v>30.4</v>
      </c>
      <c r="K149" s="111" t="n">
        <v>11.2</v>
      </c>
      <c r="L149" s="111" t="n">
        <v>18.5</v>
      </c>
      <c r="M149" s="116"/>
      <c r="N149" s="116"/>
      <c r="O149" s="114"/>
      <c r="P149" s="114"/>
    </row>
    <row r="150" s="10" customFormat="true" ht="39.75" hidden="false" customHeight="true" outlineLevel="0" collapsed="false">
      <c r="A150" s="96" t="s">
        <v>203</v>
      </c>
      <c r="B150" s="97"/>
      <c r="C150" s="115" t="n">
        <v>100</v>
      </c>
      <c r="D150" s="111" t="n">
        <v>3.8</v>
      </c>
      <c r="E150" s="111" t="n">
        <v>29.9</v>
      </c>
      <c r="F150" s="111" t="n">
        <v>11.9</v>
      </c>
      <c r="G150" s="111" t="n">
        <v>11.8</v>
      </c>
      <c r="H150" s="111" t="n">
        <v>18</v>
      </c>
      <c r="I150" s="111" t="n">
        <v>66.3</v>
      </c>
      <c r="J150" s="111" t="n">
        <v>32.2</v>
      </c>
      <c r="K150" s="111" t="n">
        <v>12.5</v>
      </c>
      <c r="L150" s="111" t="n">
        <v>21.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7</v>
      </c>
      <c r="E153" s="118" t="n">
        <v>29.4</v>
      </c>
      <c r="F153" s="118" t="n">
        <v>13.2</v>
      </c>
      <c r="G153" s="118" t="n">
        <v>13.1</v>
      </c>
      <c r="H153" s="118" t="n">
        <v>16.2</v>
      </c>
      <c r="I153" s="118" t="n">
        <v>67</v>
      </c>
      <c r="J153" s="118" t="n">
        <v>32.7</v>
      </c>
      <c r="K153" s="118" t="n">
        <v>14.4</v>
      </c>
      <c r="L153" s="118" t="n">
        <v>20</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9.5</v>
      </c>
      <c r="F155" s="113" t="n">
        <v>8.1</v>
      </c>
      <c r="G155" s="113" t="n">
        <v>8</v>
      </c>
      <c r="H155" s="113" t="n">
        <v>11.5</v>
      </c>
      <c r="I155" s="113" t="n">
        <v>79.7</v>
      </c>
      <c r="J155" s="113" t="n">
        <v>34.2</v>
      </c>
      <c r="K155" s="113" t="n">
        <v>23</v>
      </c>
      <c r="L155" s="113" t="n">
        <v>22.5</v>
      </c>
      <c r="M155" s="116"/>
      <c r="N155" s="116"/>
      <c r="O155" s="114"/>
      <c r="P155" s="114"/>
    </row>
    <row r="156" s="10" customFormat="true" ht="39.95" hidden="false" customHeight="true" outlineLevel="0" collapsed="false">
      <c r="A156" s="89"/>
      <c r="B156" s="100" t="s">
        <v>206</v>
      </c>
      <c r="C156" s="132" t="n">
        <v>100</v>
      </c>
      <c r="D156" s="113" t="n">
        <v>4.6</v>
      </c>
      <c r="E156" s="113" t="n">
        <v>32.4</v>
      </c>
      <c r="F156" s="113" t="n">
        <v>14.7</v>
      </c>
      <c r="G156" s="113" t="n">
        <v>14.6</v>
      </c>
      <c r="H156" s="113" t="n">
        <v>17.7</v>
      </c>
      <c r="I156" s="113" t="n">
        <v>63.1</v>
      </c>
      <c r="J156" s="113" t="n">
        <v>32.2</v>
      </c>
      <c r="K156" s="113" t="n">
        <v>11.7</v>
      </c>
      <c r="L156" s="113" t="n">
        <v>19.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7</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900</v>
      </c>
      <c r="D8" s="98" t="n">
        <v>100</v>
      </c>
      <c r="E8" s="98" t="n">
        <v>1800</v>
      </c>
      <c r="F8" s="98" t="n">
        <v>700</v>
      </c>
      <c r="G8" s="98" t="n">
        <v>700</v>
      </c>
      <c r="H8" s="98" t="n">
        <v>1200</v>
      </c>
      <c r="I8" s="98" t="n">
        <v>7000</v>
      </c>
      <c r="J8" s="98" t="n">
        <v>2800</v>
      </c>
      <c r="K8" s="98" t="n">
        <v>2200</v>
      </c>
      <c r="L8" s="98" t="n">
        <v>2000</v>
      </c>
      <c r="M8" s="99"/>
      <c r="N8" s="99"/>
      <c r="O8" s="99"/>
    </row>
    <row r="9" s="10" customFormat="true" ht="39.95" hidden="false" customHeight="true" outlineLevel="0" collapsed="false">
      <c r="A9" s="96" t="s">
        <v>182</v>
      </c>
      <c r="B9" s="97"/>
      <c r="C9" s="98" t="n">
        <v>4700</v>
      </c>
      <c r="D9" s="98" t="n">
        <v>100</v>
      </c>
      <c r="E9" s="98" t="n">
        <v>1000</v>
      </c>
      <c r="F9" s="98" t="n">
        <v>400</v>
      </c>
      <c r="G9" s="98" t="n">
        <v>400</v>
      </c>
      <c r="H9" s="98" t="n">
        <v>700</v>
      </c>
      <c r="I9" s="98" t="n">
        <v>3600</v>
      </c>
      <c r="J9" s="98" t="n">
        <v>1500</v>
      </c>
      <c r="K9" s="98" t="n">
        <v>1000</v>
      </c>
      <c r="L9" s="98" t="n">
        <v>1100</v>
      </c>
      <c r="M9" s="99"/>
      <c r="N9" s="99"/>
      <c r="O9" s="99"/>
    </row>
    <row r="10" s="10" customFormat="true" ht="39.95" hidden="false" customHeight="true" outlineLevel="0" collapsed="false">
      <c r="A10" s="96" t="s">
        <v>183</v>
      </c>
      <c r="B10" s="97"/>
      <c r="C10" s="98" t="n">
        <v>3700</v>
      </c>
      <c r="D10" s="98" t="n">
        <v>0</v>
      </c>
      <c r="E10" s="98" t="n">
        <v>600</v>
      </c>
      <c r="F10" s="98" t="n">
        <v>300</v>
      </c>
      <c r="G10" s="98" t="n">
        <v>300</v>
      </c>
      <c r="H10" s="98" t="n">
        <v>300</v>
      </c>
      <c r="I10" s="98" t="n">
        <v>3100</v>
      </c>
      <c r="J10" s="98" t="n">
        <v>1300</v>
      </c>
      <c r="K10" s="98" t="n">
        <v>9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500</v>
      </c>
      <c r="L11" s="98" t="n">
        <v>5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7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700</v>
      </c>
      <c r="J13" s="98" t="n">
        <v>8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400</v>
      </c>
      <c r="D15" s="98" t="n">
        <v>300</v>
      </c>
      <c r="E15" s="98" t="n">
        <v>2200</v>
      </c>
      <c r="F15" s="98" t="n">
        <v>700</v>
      </c>
      <c r="G15" s="98" t="n">
        <v>700</v>
      </c>
      <c r="H15" s="98" t="n">
        <v>1400</v>
      </c>
      <c r="I15" s="98" t="n">
        <v>2900</v>
      </c>
      <c r="J15" s="98" t="n">
        <v>1300</v>
      </c>
      <c r="K15" s="98" t="n">
        <v>500</v>
      </c>
      <c r="L15" s="98" t="n">
        <v>1000</v>
      </c>
      <c r="M15" s="99"/>
      <c r="N15" s="99"/>
      <c r="O15" s="99"/>
    </row>
    <row r="16" s="10" customFormat="true" ht="39.95" hidden="false" customHeight="true" outlineLevel="0" collapsed="false">
      <c r="A16" s="96" t="s">
        <v>188</v>
      </c>
      <c r="B16" s="97"/>
      <c r="C16" s="98" t="n">
        <v>3800</v>
      </c>
      <c r="D16" s="98" t="n">
        <v>100</v>
      </c>
      <c r="E16" s="98" t="n">
        <v>1000</v>
      </c>
      <c r="F16" s="98" t="n">
        <v>400</v>
      </c>
      <c r="G16" s="98" t="n">
        <v>400</v>
      </c>
      <c r="H16" s="98" t="n">
        <v>600</v>
      </c>
      <c r="I16" s="98" t="n">
        <v>2700</v>
      </c>
      <c r="J16" s="98" t="n">
        <v>1300</v>
      </c>
      <c r="K16" s="98" t="n">
        <v>500</v>
      </c>
      <c r="L16" s="98" t="n">
        <v>800</v>
      </c>
      <c r="M16" s="99"/>
      <c r="N16" s="99"/>
      <c r="O16" s="99"/>
    </row>
    <row r="17" s="10" customFormat="true" ht="39.95" hidden="false" customHeight="true" outlineLevel="0" collapsed="false">
      <c r="A17" s="96" t="s">
        <v>189</v>
      </c>
      <c r="B17" s="97"/>
      <c r="C17" s="98" t="n">
        <v>5900</v>
      </c>
      <c r="D17" s="98" t="n">
        <v>300</v>
      </c>
      <c r="E17" s="98" t="n">
        <v>2100</v>
      </c>
      <c r="F17" s="98" t="n">
        <v>900</v>
      </c>
      <c r="G17" s="98" t="n">
        <v>900</v>
      </c>
      <c r="H17" s="98" t="n">
        <v>1200</v>
      </c>
      <c r="I17" s="98" t="n">
        <v>3400</v>
      </c>
      <c r="J17" s="98" t="n">
        <v>1800</v>
      </c>
      <c r="K17" s="98" t="n">
        <v>600</v>
      </c>
      <c r="L17" s="98" t="n">
        <v>1100</v>
      </c>
      <c r="M17" s="99"/>
      <c r="N17" s="99"/>
      <c r="O17" s="99"/>
    </row>
    <row r="18" s="10" customFormat="true" ht="39.95" hidden="false" customHeight="true" outlineLevel="0" collapsed="false">
      <c r="A18" s="96" t="s">
        <v>190</v>
      </c>
      <c r="B18" s="97"/>
      <c r="C18" s="98" t="n">
        <v>5100</v>
      </c>
      <c r="D18" s="98" t="n">
        <v>200</v>
      </c>
      <c r="E18" s="98" t="n">
        <v>1600</v>
      </c>
      <c r="F18" s="98" t="n">
        <v>600</v>
      </c>
      <c r="G18" s="98" t="n">
        <v>600</v>
      </c>
      <c r="H18" s="98" t="n">
        <v>1000</v>
      </c>
      <c r="I18" s="98" t="n">
        <v>3300</v>
      </c>
      <c r="J18" s="98" t="n">
        <v>1600</v>
      </c>
      <c r="K18" s="98" t="n">
        <v>600</v>
      </c>
      <c r="L18" s="98" t="n">
        <v>1100</v>
      </c>
      <c r="M18" s="99"/>
      <c r="N18" s="99"/>
      <c r="O18" s="99"/>
    </row>
    <row r="19" s="10" customFormat="true" ht="39.95" hidden="false" customHeight="true" outlineLevel="0" collapsed="false">
      <c r="A19" s="96" t="s">
        <v>191</v>
      </c>
      <c r="B19" s="97"/>
      <c r="C19" s="98" t="n">
        <v>3700</v>
      </c>
      <c r="D19" s="98" t="n">
        <v>200</v>
      </c>
      <c r="E19" s="98" t="n">
        <v>1100</v>
      </c>
      <c r="F19" s="98" t="n">
        <v>400</v>
      </c>
      <c r="G19" s="98" t="n">
        <v>400</v>
      </c>
      <c r="H19" s="98" t="n">
        <v>700</v>
      </c>
      <c r="I19" s="98" t="n">
        <v>2400</v>
      </c>
      <c r="J19" s="98" t="n">
        <v>1200</v>
      </c>
      <c r="K19" s="98" t="n">
        <v>400</v>
      </c>
      <c r="L19" s="98" t="n">
        <v>800</v>
      </c>
      <c r="M19" s="99"/>
      <c r="N19" s="99"/>
      <c r="O19" s="99"/>
    </row>
    <row r="20" s="10" customFormat="true" ht="39.95" hidden="false" customHeight="true" outlineLevel="0" collapsed="false">
      <c r="A20" s="96" t="s">
        <v>192</v>
      </c>
      <c r="B20" s="97"/>
      <c r="C20" s="98" t="n">
        <v>6800</v>
      </c>
      <c r="D20" s="98" t="n">
        <v>300</v>
      </c>
      <c r="E20" s="98" t="n">
        <v>2500</v>
      </c>
      <c r="F20" s="98" t="n">
        <v>1300</v>
      </c>
      <c r="G20" s="98" t="n">
        <v>1300</v>
      </c>
      <c r="H20" s="98" t="n">
        <v>1200</v>
      </c>
      <c r="I20" s="98" t="n">
        <v>4000</v>
      </c>
      <c r="J20" s="98" t="n">
        <v>2000</v>
      </c>
      <c r="K20" s="98" t="n">
        <v>8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00</v>
      </c>
      <c r="D22" s="98" t="n">
        <v>200</v>
      </c>
      <c r="E22" s="98" t="n">
        <v>1900</v>
      </c>
      <c r="F22" s="98" t="n">
        <v>900</v>
      </c>
      <c r="G22" s="98" t="n">
        <v>900</v>
      </c>
      <c r="H22" s="98" t="n">
        <v>1100</v>
      </c>
      <c r="I22" s="98" t="n">
        <v>4300</v>
      </c>
      <c r="J22" s="98" t="n">
        <v>2200</v>
      </c>
      <c r="K22" s="98" t="n">
        <v>800</v>
      </c>
      <c r="L22" s="98" t="n">
        <v>1300</v>
      </c>
      <c r="M22" s="99"/>
      <c r="N22" s="99"/>
      <c r="O22" s="99"/>
    </row>
    <row r="23" s="10" customFormat="true" ht="39.95" hidden="false" customHeight="true" outlineLevel="0" collapsed="false">
      <c r="A23" s="96" t="s">
        <v>194</v>
      </c>
      <c r="B23" s="97"/>
      <c r="C23" s="98" t="n">
        <v>3100</v>
      </c>
      <c r="D23" s="98" t="n">
        <v>200</v>
      </c>
      <c r="E23" s="98" t="n">
        <v>1000</v>
      </c>
      <c r="F23" s="98" t="n">
        <v>400</v>
      </c>
      <c r="G23" s="98" t="n">
        <v>400</v>
      </c>
      <c r="H23" s="98" t="n">
        <v>600</v>
      </c>
      <c r="I23" s="98" t="n">
        <v>1900</v>
      </c>
      <c r="J23" s="98" t="n">
        <v>900</v>
      </c>
      <c r="K23" s="98" t="n">
        <v>300</v>
      </c>
      <c r="L23" s="98" t="n">
        <v>600</v>
      </c>
      <c r="M23" s="99"/>
      <c r="N23" s="99"/>
      <c r="O23" s="99"/>
    </row>
    <row r="24" s="10" customFormat="true" ht="39.95" hidden="false" customHeight="true" outlineLevel="0" collapsed="false">
      <c r="A24" s="96" t="s">
        <v>195</v>
      </c>
      <c r="B24" s="97"/>
      <c r="C24" s="98" t="n">
        <v>2900</v>
      </c>
      <c r="D24" s="98" t="n">
        <v>100</v>
      </c>
      <c r="E24" s="98" t="n">
        <v>900</v>
      </c>
      <c r="F24" s="98" t="n">
        <v>500</v>
      </c>
      <c r="G24" s="98" t="n">
        <v>500</v>
      </c>
      <c r="H24" s="98" t="n">
        <v>400</v>
      </c>
      <c r="I24" s="98" t="n">
        <v>1800</v>
      </c>
      <c r="J24" s="98" t="n">
        <v>900</v>
      </c>
      <c r="K24" s="98" t="n">
        <v>300</v>
      </c>
      <c r="L24" s="98" t="n">
        <v>600</v>
      </c>
      <c r="M24" s="99"/>
      <c r="N24" s="99"/>
      <c r="O24" s="99"/>
    </row>
    <row r="25" s="10" customFormat="true" ht="39.95" hidden="false" customHeight="true" outlineLevel="0" collapsed="false">
      <c r="A25" s="96" t="s">
        <v>196</v>
      </c>
      <c r="B25" s="97"/>
      <c r="C25" s="98" t="n">
        <v>5200</v>
      </c>
      <c r="D25" s="98" t="n">
        <v>100</v>
      </c>
      <c r="E25" s="98" t="n">
        <v>1700</v>
      </c>
      <c r="F25" s="98" t="n">
        <v>900</v>
      </c>
      <c r="G25" s="98" t="n">
        <v>900</v>
      </c>
      <c r="H25" s="98" t="n">
        <v>900</v>
      </c>
      <c r="I25" s="98" t="n">
        <v>3300</v>
      </c>
      <c r="J25" s="98" t="n">
        <v>1700</v>
      </c>
      <c r="K25" s="98" t="n">
        <v>700</v>
      </c>
      <c r="L25" s="98" t="n">
        <v>900</v>
      </c>
      <c r="M25" s="99"/>
      <c r="N25" s="99"/>
      <c r="O25" s="99"/>
    </row>
    <row r="26" s="10" customFormat="true" ht="39.95" hidden="false" customHeight="true" outlineLevel="0" collapsed="false">
      <c r="A26" s="96" t="s">
        <v>197</v>
      </c>
      <c r="B26" s="97"/>
      <c r="C26" s="98" t="n">
        <v>3400</v>
      </c>
      <c r="D26" s="98" t="n">
        <v>200</v>
      </c>
      <c r="E26" s="98" t="n">
        <v>1100</v>
      </c>
      <c r="F26" s="98" t="n">
        <v>500</v>
      </c>
      <c r="G26" s="98" t="n">
        <v>500</v>
      </c>
      <c r="H26" s="98" t="n">
        <v>600</v>
      </c>
      <c r="I26" s="98" t="n">
        <v>2200</v>
      </c>
      <c r="J26" s="98" t="n">
        <v>1100</v>
      </c>
      <c r="K26" s="98" t="n">
        <v>400</v>
      </c>
      <c r="L26" s="98" t="n">
        <v>700</v>
      </c>
      <c r="M26" s="99"/>
      <c r="N26" s="99"/>
      <c r="O26" s="99"/>
    </row>
    <row r="27" s="10" customFormat="true" ht="39.95" hidden="false" customHeight="true" outlineLevel="0" collapsed="false">
      <c r="A27" s="96" t="s">
        <v>198</v>
      </c>
      <c r="B27" s="97"/>
      <c r="C27" s="98" t="n">
        <v>3100</v>
      </c>
      <c r="D27" s="98" t="n">
        <v>100</v>
      </c>
      <c r="E27" s="98" t="n">
        <v>1300</v>
      </c>
      <c r="F27" s="98" t="n">
        <v>700</v>
      </c>
      <c r="G27" s="98" t="n">
        <v>700</v>
      </c>
      <c r="H27" s="98" t="n">
        <v>600</v>
      </c>
      <c r="I27" s="98" t="n">
        <v>1800</v>
      </c>
      <c r="J27" s="98" t="n">
        <v>900</v>
      </c>
      <c r="K27" s="98" t="n">
        <v>3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600</v>
      </c>
      <c r="D29" s="98" t="n">
        <v>200</v>
      </c>
      <c r="E29" s="98" t="n">
        <v>1700</v>
      </c>
      <c r="F29" s="98" t="n">
        <v>800</v>
      </c>
      <c r="G29" s="98" t="n">
        <v>800</v>
      </c>
      <c r="H29" s="98" t="n">
        <v>900</v>
      </c>
      <c r="I29" s="98" t="n">
        <v>3700</v>
      </c>
      <c r="J29" s="98" t="n">
        <v>1800</v>
      </c>
      <c r="K29" s="98" t="n">
        <v>800</v>
      </c>
      <c r="L29" s="98" t="n">
        <v>1100</v>
      </c>
      <c r="M29" s="99"/>
      <c r="N29" s="99"/>
      <c r="O29" s="99"/>
    </row>
    <row r="30" s="10" customFormat="true" ht="39.95" hidden="false" customHeight="true" outlineLevel="0" collapsed="false">
      <c r="A30" s="96" t="s">
        <v>200</v>
      </c>
      <c r="B30" s="97"/>
      <c r="C30" s="98" t="n">
        <v>3600</v>
      </c>
      <c r="D30" s="98" t="n">
        <v>200</v>
      </c>
      <c r="E30" s="98" t="n">
        <v>1100</v>
      </c>
      <c r="F30" s="98" t="n">
        <v>500</v>
      </c>
      <c r="G30" s="98" t="n">
        <v>500</v>
      </c>
      <c r="H30" s="98" t="n">
        <v>600</v>
      </c>
      <c r="I30" s="98" t="n">
        <v>2300</v>
      </c>
      <c r="J30" s="98" t="n">
        <v>1200</v>
      </c>
      <c r="K30" s="98" t="n">
        <v>400</v>
      </c>
      <c r="L30" s="98" t="n">
        <v>700</v>
      </c>
      <c r="M30" s="99"/>
      <c r="N30" s="99"/>
      <c r="O30" s="99"/>
    </row>
    <row r="31" s="10" customFormat="true" ht="39.95" hidden="false" customHeight="true" outlineLevel="0" collapsed="false">
      <c r="A31" s="96" t="s">
        <v>201</v>
      </c>
      <c r="B31" s="97"/>
      <c r="C31" s="98" t="n">
        <v>4300</v>
      </c>
      <c r="D31" s="98" t="n">
        <v>300</v>
      </c>
      <c r="E31" s="98" t="n">
        <v>1300</v>
      </c>
      <c r="F31" s="98" t="n">
        <v>700</v>
      </c>
      <c r="G31" s="98" t="n">
        <v>700</v>
      </c>
      <c r="H31" s="98" t="n">
        <v>600</v>
      </c>
      <c r="I31" s="98" t="n">
        <v>2700</v>
      </c>
      <c r="J31" s="98" t="n">
        <v>1400</v>
      </c>
      <c r="K31" s="98" t="n">
        <v>500</v>
      </c>
      <c r="L31" s="98" t="n">
        <v>800</v>
      </c>
      <c r="M31" s="99"/>
      <c r="N31" s="99"/>
      <c r="O31" s="99"/>
    </row>
    <row r="32" s="10" customFormat="true" ht="39.95" hidden="false" customHeight="true" outlineLevel="0" collapsed="false">
      <c r="A32" s="96" t="s">
        <v>202</v>
      </c>
      <c r="B32" s="97"/>
      <c r="C32" s="98" t="n">
        <v>5500</v>
      </c>
      <c r="D32" s="98" t="n">
        <v>300</v>
      </c>
      <c r="E32" s="98" t="n">
        <v>1900</v>
      </c>
      <c r="F32" s="98" t="n">
        <v>700</v>
      </c>
      <c r="G32" s="98" t="n">
        <v>700</v>
      </c>
      <c r="H32" s="98" t="n">
        <v>1200</v>
      </c>
      <c r="I32" s="98" t="n">
        <v>3300</v>
      </c>
      <c r="J32" s="98" t="n">
        <v>1600</v>
      </c>
      <c r="K32" s="98" t="n">
        <v>600</v>
      </c>
      <c r="L32" s="98" t="n">
        <v>1100</v>
      </c>
      <c r="M32" s="99"/>
      <c r="N32" s="99"/>
      <c r="O32" s="99"/>
    </row>
    <row r="33" s="10" customFormat="true" ht="39.95" hidden="false" customHeight="true" outlineLevel="0" collapsed="false">
      <c r="A33" s="96" t="s">
        <v>203</v>
      </c>
      <c r="B33" s="97"/>
      <c r="C33" s="98" t="n">
        <v>3900</v>
      </c>
      <c r="D33" s="98" t="n">
        <v>200</v>
      </c>
      <c r="E33" s="98" t="n">
        <v>1000</v>
      </c>
      <c r="F33" s="98" t="n">
        <v>500</v>
      </c>
      <c r="G33" s="98" t="n">
        <v>500</v>
      </c>
      <c r="H33" s="98" t="n">
        <v>600</v>
      </c>
      <c r="I33" s="98" t="n">
        <v>2700</v>
      </c>
      <c r="J33" s="98" t="n">
        <v>1300</v>
      </c>
      <c r="K33" s="98" t="n">
        <v>5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700</v>
      </c>
      <c r="D36" s="103" t="n">
        <v>3700</v>
      </c>
      <c r="E36" s="103" t="n">
        <v>30100</v>
      </c>
      <c r="F36" s="103" t="n">
        <v>13300</v>
      </c>
      <c r="G36" s="103" t="n">
        <v>13300</v>
      </c>
      <c r="H36" s="103" t="n">
        <v>16700</v>
      </c>
      <c r="I36" s="103" t="n">
        <v>67900</v>
      </c>
      <c r="J36" s="103" t="n">
        <v>32300</v>
      </c>
      <c r="K36" s="103" t="n">
        <v>14700</v>
      </c>
      <c r="L36" s="103" t="n">
        <v>20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4100</v>
      </c>
      <c r="D38" s="106" t="n">
        <v>200</v>
      </c>
      <c r="E38" s="106" t="n">
        <v>4700</v>
      </c>
      <c r="F38" s="106" t="n">
        <v>2000</v>
      </c>
      <c r="G38" s="106" t="n">
        <v>2000</v>
      </c>
      <c r="H38" s="106" t="n">
        <v>2800</v>
      </c>
      <c r="I38" s="106" t="n">
        <v>19200</v>
      </c>
      <c r="J38" s="106" t="n">
        <v>8000</v>
      </c>
      <c r="K38" s="106" t="n">
        <v>5600</v>
      </c>
      <c r="L38" s="106" t="n">
        <v>5600</v>
      </c>
      <c r="M38" s="106"/>
      <c r="N38" s="106"/>
      <c r="O38" s="106"/>
    </row>
    <row r="39" s="10" customFormat="true" ht="39.95" hidden="false" customHeight="true" outlineLevel="0" collapsed="false">
      <c r="A39" s="89"/>
      <c r="B39" s="100" t="s">
        <v>206</v>
      </c>
      <c r="C39" s="106" t="n">
        <v>77600</v>
      </c>
      <c r="D39" s="106" t="n">
        <v>3500</v>
      </c>
      <c r="E39" s="106" t="n">
        <v>25400</v>
      </c>
      <c r="F39" s="106" t="n">
        <v>11400</v>
      </c>
      <c r="G39" s="106" t="n">
        <v>11300</v>
      </c>
      <c r="H39" s="106" t="n">
        <v>14000</v>
      </c>
      <c r="I39" s="106" t="n">
        <v>48700</v>
      </c>
      <c r="J39" s="106" t="n">
        <v>24300</v>
      </c>
      <c r="K39" s="106" t="n">
        <v>9100</v>
      </c>
      <c r="L39" s="106" t="n">
        <v>15300</v>
      </c>
      <c r="M39" s="106"/>
      <c r="N39" s="106"/>
      <c r="O39" s="106"/>
    </row>
    <row r="40" s="44" customFormat="true" ht="39.95" hidden="false" customHeight="true" outlineLevel="0" collapsed="false">
      <c r="A40" s="107" t="s">
        <v>278</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7.5</v>
      </c>
      <c r="D47" s="108" t="n">
        <v>1.4</v>
      </c>
      <c r="E47" s="108" t="n">
        <v>9.2</v>
      </c>
      <c r="F47" s="108" t="n">
        <v>2.7</v>
      </c>
      <c r="G47" s="108" t="n">
        <v>2.7</v>
      </c>
      <c r="H47" s="108" t="n">
        <v>13.2</v>
      </c>
      <c r="I47" s="108" t="n">
        <v>7.2</v>
      </c>
      <c r="J47" s="108" t="n">
        <v>4.2</v>
      </c>
      <c r="K47" s="108" t="n">
        <v>8.7</v>
      </c>
      <c r="L47" s="108" t="n">
        <v>10</v>
      </c>
      <c r="M47" s="99"/>
      <c r="N47" s="99"/>
      <c r="O47" s="99"/>
    </row>
    <row r="48" s="10" customFormat="true" ht="39.95" hidden="false" customHeight="true" outlineLevel="0" collapsed="false">
      <c r="A48" s="96" t="s">
        <v>182</v>
      </c>
      <c r="B48" s="97"/>
      <c r="C48" s="108" t="n">
        <v>2.1</v>
      </c>
      <c r="D48" s="108" t="n">
        <v>6.4</v>
      </c>
      <c r="E48" s="108" t="n">
        <v>-0.8</v>
      </c>
      <c r="F48" s="108" t="n">
        <v>8.4</v>
      </c>
      <c r="G48" s="108" t="n">
        <v>8.7</v>
      </c>
      <c r="H48" s="108" t="n">
        <v>-5.1</v>
      </c>
      <c r="I48" s="108" t="n">
        <v>2.8</v>
      </c>
      <c r="J48" s="108" t="n">
        <v>-2.6</v>
      </c>
      <c r="K48" s="108" t="n">
        <v>2.9</v>
      </c>
      <c r="L48" s="108" t="n">
        <v>11</v>
      </c>
      <c r="M48" s="99"/>
      <c r="N48" s="99"/>
      <c r="O48" s="99"/>
    </row>
    <row r="49" s="10" customFormat="true" ht="39.95" hidden="false" customHeight="true" outlineLevel="0" collapsed="false">
      <c r="A49" s="96" t="s">
        <v>183</v>
      </c>
      <c r="B49" s="97"/>
      <c r="C49" s="108" t="n">
        <v>4.4</v>
      </c>
      <c r="D49" s="108" t="n">
        <v>17.6</v>
      </c>
      <c r="E49" s="108" t="n">
        <v>3.5</v>
      </c>
      <c r="F49" s="108" t="n">
        <v>4.5</v>
      </c>
      <c r="G49" s="108" t="n">
        <v>4.5</v>
      </c>
      <c r="H49" s="108" t="n">
        <v>2.4</v>
      </c>
      <c r="I49" s="108" t="n">
        <v>4.5</v>
      </c>
      <c r="J49" s="108" t="n">
        <v>2.4</v>
      </c>
      <c r="K49" s="108" t="n">
        <v>7.2</v>
      </c>
      <c r="L49" s="108" t="n">
        <v>4.9</v>
      </c>
      <c r="M49" s="99"/>
      <c r="N49" s="99"/>
      <c r="O49" s="99"/>
    </row>
    <row r="50" s="10" customFormat="true" ht="39.95" hidden="false" customHeight="true" outlineLevel="0" collapsed="false">
      <c r="A50" s="96" t="s">
        <v>184</v>
      </c>
      <c r="B50" s="97"/>
      <c r="C50" s="108" t="n">
        <v>2.4</v>
      </c>
      <c r="D50" s="108" t="n">
        <v>0</v>
      </c>
      <c r="E50" s="108" t="n">
        <v>1.6</v>
      </c>
      <c r="F50" s="108" t="n">
        <v>12.4</v>
      </c>
      <c r="G50" s="108" t="n">
        <v>12.4</v>
      </c>
      <c r="H50" s="108" t="n">
        <v>-10.2</v>
      </c>
      <c r="I50" s="108" t="n">
        <v>2.5</v>
      </c>
      <c r="J50" s="108" t="n">
        <v>2.2</v>
      </c>
      <c r="K50" s="108" t="n">
        <v>-2.6</v>
      </c>
      <c r="L50" s="108" t="n">
        <v>8.2</v>
      </c>
      <c r="M50" s="99"/>
      <c r="N50" s="99"/>
      <c r="O50" s="99"/>
    </row>
    <row r="51" s="10" customFormat="true" ht="39.95" hidden="false" customHeight="true" outlineLevel="0" collapsed="false">
      <c r="A51" s="96" t="s">
        <v>185</v>
      </c>
      <c r="B51" s="97"/>
      <c r="C51" s="108" t="n">
        <v>5.7</v>
      </c>
      <c r="D51" s="108" t="n">
        <v>6.7</v>
      </c>
      <c r="E51" s="108" t="n">
        <v>8.6</v>
      </c>
      <c r="F51" s="108" t="n">
        <v>6.8</v>
      </c>
      <c r="G51" s="108" t="n">
        <v>6.8</v>
      </c>
      <c r="H51" s="108" t="n">
        <v>9.8</v>
      </c>
      <c r="I51" s="108" t="n">
        <v>4.9</v>
      </c>
      <c r="J51" s="108" t="n">
        <v>3.6</v>
      </c>
      <c r="K51" s="108" t="n">
        <v>1.4</v>
      </c>
      <c r="L51" s="108" t="n">
        <v>9.9</v>
      </c>
      <c r="M51" s="99"/>
      <c r="N51" s="99"/>
      <c r="O51" s="99"/>
    </row>
    <row r="52" s="10" customFormat="true" ht="39.95" hidden="false" customHeight="true" outlineLevel="0" collapsed="false">
      <c r="A52" s="96" t="s">
        <v>186</v>
      </c>
      <c r="B52" s="97"/>
      <c r="C52" s="108" t="n">
        <v>3.5</v>
      </c>
      <c r="D52" s="108" t="n">
        <v>12.5</v>
      </c>
      <c r="E52" s="108" t="n">
        <v>-0.6</v>
      </c>
      <c r="F52" s="108" t="n">
        <v>1.8</v>
      </c>
      <c r="G52" s="108" t="n">
        <v>2.4</v>
      </c>
      <c r="H52" s="108" t="n">
        <v>-3.5</v>
      </c>
      <c r="I52" s="108" t="n">
        <v>4.2</v>
      </c>
      <c r="J52" s="108" t="n">
        <v>-0.6</v>
      </c>
      <c r="K52" s="108" t="n">
        <v>11.2</v>
      </c>
      <c r="L52" s="108" t="n">
        <v>7.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7.3</v>
      </c>
      <c r="D54" s="108" t="n">
        <v>3.9</v>
      </c>
      <c r="E54" s="108" t="n">
        <v>9.1</v>
      </c>
      <c r="F54" s="108" t="n">
        <v>2.7</v>
      </c>
      <c r="G54" s="108" t="n">
        <v>3.1</v>
      </c>
      <c r="H54" s="108" t="n">
        <v>12.6</v>
      </c>
      <c r="I54" s="108" t="n">
        <v>6.3</v>
      </c>
      <c r="J54" s="108" t="n">
        <v>3.5</v>
      </c>
      <c r="K54" s="108" t="n">
        <v>10.3</v>
      </c>
      <c r="L54" s="108" t="n">
        <v>8.1</v>
      </c>
      <c r="M54" s="99"/>
      <c r="N54" s="99"/>
      <c r="O54" s="99"/>
    </row>
    <row r="55" s="10" customFormat="true" ht="39.95" hidden="false" customHeight="true" outlineLevel="0" collapsed="false">
      <c r="A55" s="96" t="s">
        <v>188</v>
      </c>
      <c r="B55" s="97"/>
      <c r="C55" s="108" t="n">
        <v>0.8</v>
      </c>
      <c r="D55" s="108" t="n">
        <v>4.3</v>
      </c>
      <c r="E55" s="108" t="n">
        <v>1.3</v>
      </c>
      <c r="F55" s="108" t="n">
        <v>-3.6</v>
      </c>
      <c r="G55" s="108" t="n">
        <v>-3.4</v>
      </c>
      <c r="H55" s="108" t="n">
        <v>4.7</v>
      </c>
      <c r="I55" s="108" t="n">
        <v>0.5</v>
      </c>
      <c r="J55" s="108" t="n">
        <v>0.4</v>
      </c>
      <c r="K55" s="108" t="n">
        <v>0.2</v>
      </c>
      <c r="L55" s="108" t="n">
        <v>0.9</v>
      </c>
      <c r="M55" s="99"/>
      <c r="N55" s="99"/>
      <c r="O55" s="99"/>
    </row>
    <row r="56" s="10" customFormat="true" ht="39.95" hidden="false" customHeight="true" outlineLevel="0" collapsed="false">
      <c r="A56" s="96" t="s">
        <v>189</v>
      </c>
      <c r="B56" s="97"/>
      <c r="C56" s="108" t="n">
        <v>4.6</v>
      </c>
      <c r="D56" s="108" t="n">
        <v>0</v>
      </c>
      <c r="E56" s="108" t="n">
        <v>11.4</v>
      </c>
      <c r="F56" s="108" t="n">
        <v>3.4</v>
      </c>
      <c r="G56" s="108" t="n">
        <v>3.7</v>
      </c>
      <c r="H56" s="108" t="n">
        <v>18.7</v>
      </c>
      <c r="I56" s="108" t="n">
        <v>1.1</v>
      </c>
      <c r="J56" s="108" t="n">
        <v>-0.1</v>
      </c>
      <c r="K56" s="108" t="n">
        <v>1.5</v>
      </c>
      <c r="L56" s="108" t="n">
        <v>3.1</v>
      </c>
      <c r="M56" s="99"/>
      <c r="N56" s="99"/>
      <c r="O56" s="99"/>
    </row>
    <row r="57" s="10" customFormat="true" ht="39.95" hidden="false" customHeight="true" outlineLevel="0" collapsed="false">
      <c r="A57" s="96" t="s">
        <v>190</v>
      </c>
      <c r="B57" s="97"/>
      <c r="C57" s="108" t="n">
        <v>5</v>
      </c>
      <c r="D57" s="108" t="n">
        <v>3.5</v>
      </c>
      <c r="E57" s="108" t="n">
        <v>10.5</v>
      </c>
      <c r="F57" s="108" t="n">
        <v>2</v>
      </c>
      <c r="G57" s="108" t="n">
        <v>2.1</v>
      </c>
      <c r="H57" s="108" t="n">
        <v>16.8</v>
      </c>
      <c r="I57" s="108" t="n">
        <v>2.6</v>
      </c>
      <c r="J57" s="108" t="n">
        <v>0.9</v>
      </c>
      <c r="K57" s="108" t="n">
        <v>0.7</v>
      </c>
      <c r="L57" s="108" t="n">
        <v>6.5</v>
      </c>
      <c r="M57" s="99"/>
      <c r="N57" s="99"/>
      <c r="O57" s="99"/>
    </row>
    <row r="58" s="10" customFormat="true" ht="39.95" hidden="false" customHeight="true" outlineLevel="0" collapsed="false">
      <c r="A58" s="96" t="s">
        <v>191</v>
      </c>
      <c r="B58" s="97"/>
      <c r="C58" s="108" t="n">
        <v>-1.1</v>
      </c>
      <c r="D58" s="108" t="n">
        <v>6</v>
      </c>
      <c r="E58" s="108" t="n">
        <v>-1.1</v>
      </c>
      <c r="F58" s="108" t="n">
        <v>4.3</v>
      </c>
      <c r="G58" s="108" t="n">
        <v>5.1</v>
      </c>
      <c r="H58" s="108" t="n">
        <v>-4.2</v>
      </c>
      <c r="I58" s="108" t="n">
        <v>-1.7</v>
      </c>
      <c r="J58" s="108" t="n">
        <v>-4.2</v>
      </c>
      <c r="K58" s="108" t="n">
        <v>-4.3</v>
      </c>
      <c r="L58" s="108" t="n">
        <v>4</v>
      </c>
      <c r="M58" s="99"/>
      <c r="N58" s="99"/>
      <c r="O58" s="99"/>
    </row>
    <row r="59" s="10" customFormat="true" ht="39.95" hidden="false" customHeight="true" outlineLevel="0" collapsed="false">
      <c r="A59" s="96" t="s">
        <v>192</v>
      </c>
      <c r="B59" s="97"/>
      <c r="C59" s="108" t="n">
        <v>2.8</v>
      </c>
      <c r="D59" s="108" t="n">
        <v>0.7</v>
      </c>
      <c r="E59" s="108" t="n">
        <v>6</v>
      </c>
      <c r="F59" s="108" t="n">
        <v>5</v>
      </c>
      <c r="G59" s="108" t="n">
        <v>5</v>
      </c>
      <c r="H59" s="108" t="n">
        <v>7</v>
      </c>
      <c r="I59" s="108" t="n">
        <v>1</v>
      </c>
      <c r="J59" s="108" t="n">
        <v>0.7</v>
      </c>
      <c r="K59" s="108" t="n">
        <v>-1.6</v>
      </c>
      <c r="L59" s="108" t="n">
        <v>3.3</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6</v>
      </c>
      <c r="D61" s="108" t="n">
        <v>2.5</v>
      </c>
      <c r="E61" s="108" t="n">
        <v>10.5</v>
      </c>
      <c r="F61" s="108" t="n">
        <v>1.9</v>
      </c>
      <c r="G61" s="108" t="n">
        <v>2.3</v>
      </c>
      <c r="H61" s="108" t="n">
        <v>18.9</v>
      </c>
      <c r="I61" s="108" t="n">
        <v>4.1</v>
      </c>
      <c r="J61" s="108" t="n">
        <v>1.3</v>
      </c>
      <c r="K61" s="108" t="n">
        <v>7.3</v>
      </c>
      <c r="L61" s="108" t="n">
        <v>7.3</v>
      </c>
      <c r="M61" s="99"/>
      <c r="N61" s="99"/>
      <c r="O61" s="99"/>
    </row>
    <row r="62" s="10" customFormat="true" ht="39.95" hidden="false" customHeight="true" outlineLevel="0" collapsed="false">
      <c r="A62" s="96" t="s">
        <v>194</v>
      </c>
      <c r="B62" s="97"/>
      <c r="C62" s="108" t="n">
        <v>4.9</v>
      </c>
      <c r="D62" s="108" t="n">
        <v>5</v>
      </c>
      <c r="E62" s="108" t="n">
        <v>4.7</v>
      </c>
      <c r="F62" s="108" t="n">
        <v>5.7</v>
      </c>
      <c r="G62" s="108" t="n">
        <v>7</v>
      </c>
      <c r="H62" s="108" t="n">
        <v>4.1</v>
      </c>
      <c r="I62" s="108" t="n">
        <v>4.9</v>
      </c>
      <c r="J62" s="108" t="n">
        <v>5.2</v>
      </c>
      <c r="K62" s="108" t="n">
        <v>8.9</v>
      </c>
      <c r="L62" s="108" t="n">
        <v>2.6</v>
      </c>
      <c r="M62" s="99"/>
      <c r="N62" s="99"/>
      <c r="O62" s="99"/>
    </row>
    <row r="63" s="10" customFormat="true" ht="39.95" hidden="false" customHeight="true" outlineLevel="0" collapsed="false">
      <c r="A63" s="96" t="s">
        <v>195</v>
      </c>
      <c r="B63" s="97"/>
      <c r="C63" s="108" t="n">
        <v>-0.8</v>
      </c>
      <c r="D63" s="108" t="n">
        <v>-7.3</v>
      </c>
      <c r="E63" s="108" t="n">
        <v>-3.8</v>
      </c>
      <c r="F63" s="108" t="n">
        <v>1.7</v>
      </c>
      <c r="G63" s="108" t="n">
        <v>1.9</v>
      </c>
      <c r="H63" s="108" t="n">
        <v>-9.1</v>
      </c>
      <c r="I63" s="108" t="n">
        <v>1.2</v>
      </c>
      <c r="J63" s="108" t="n">
        <v>1</v>
      </c>
      <c r="K63" s="108" t="n">
        <v>-2.3</v>
      </c>
      <c r="L63" s="108" t="n">
        <v>3.4</v>
      </c>
      <c r="M63" s="99"/>
      <c r="N63" s="99"/>
      <c r="O63" s="99"/>
    </row>
    <row r="64" s="10" customFormat="true" ht="39.95" hidden="false" customHeight="true" outlineLevel="0" collapsed="false">
      <c r="A64" s="96" t="s">
        <v>196</v>
      </c>
      <c r="B64" s="97"/>
      <c r="C64" s="108" t="n">
        <v>5.8</v>
      </c>
      <c r="D64" s="108" t="n">
        <v>6.4</v>
      </c>
      <c r="E64" s="108" t="n">
        <v>8.5</v>
      </c>
      <c r="F64" s="108" t="n">
        <v>2.4</v>
      </c>
      <c r="G64" s="108" t="n">
        <v>2.9</v>
      </c>
      <c r="H64" s="108" t="n">
        <v>15.7</v>
      </c>
      <c r="I64" s="108" t="n">
        <v>4.3</v>
      </c>
      <c r="J64" s="108" t="n">
        <v>-1.1</v>
      </c>
      <c r="K64" s="108" t="n">
        <v>15.1</v>
      </c>
      <c r="L64" s="108" t="n">
        <v>7.9</v>
      </c>
      <c r="M64" s="99"/>
      <c r="N64" s="99"/>
      <c r="O64" s="99"/>
    </row>
    <row r="65" s="10" customFormat="true" ht="39.95" hidden="false" customHeight="true" outlineLevel="0" collapsed="false">
      <c r="A65" s="96" t="s">
        <v>197</v>
      </c>
      <c r="B65" s="97"/>
      <c r="C65" s="108" t="n">
        <v>2.1</v>
      </c>
      <c r="D65" s="108" t="n">
        <v>5.7</v>
      </c>
      <c r="E65" s="108" t="n">
        <v>-4.2</v>
      </c>
      <c r="F65" s="108" t="n">
        <v>6</v>
      </c>
      <c r="G65" s="108" t="n">
        <v>6</v>
      </c>
      <c r="H65" s="108" t="n">
        <v>-12.1</v>
      </c>
      <c r="I65" s="108" t="n">
        <v>5.1</v>
      </c>
      <c r="J65" s="108" t="n">
        <v>1.8</v>
      </c>
      <c r="K65" s="108" t="n">
        <v>6.6</v>
      </c>
      <c r="L65" s="108" t="n">
        <v>9.8</v>
      </c>
      <c r="M65" s="99"/>
      <c r="N65" s="99"/>
      <c r="O65" s="99"/>
    </row>
    <row r="66" s="10" customFormat="true" ht="39.95" hidden="false" customHeight="true" outlineLevel="0" collapsed="false">
      <c r="A66" s="96" t="s">
        <v>198</v>
      </c>
      <c r="B66" s="97"/>
      <c r="C66" s="108" t="n">
        <v>6.9</v>
      </c>
      <c r="D66" s="108" t="n">
        <v>1.6</v>
      </c>
      <c r="E66" s="108" t="n">
        <v>10.1</v>
      </c>
      <c r="F66" s="108" t="n">
        <v>5</v>
      </c>
      <c r="G66" s="108" t="n">
        <v>5</v>
      </c>
      <c r="H66" s="108" t="n">
        <v>16.7</v>
      </c>
      <c r="I66" s="108" t="n">
        <v>4.9</v>
      </c>
      <c r="J66" s="108" t="n">
        <v>1.4</v>
      </c>
      <c r="K66" s="108" t="n">
        <v>9.7</v>
      </c>
      <c r="L66" s="108" t="n">
        <v>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8</v>
      </c>
      <c r="D68" s="108" t="n">
        <v>-0.5</v>
      </c>
      <c r="E68" s="108" t="n">
        <v>4.1</v>
      </c>
      <c r="F68" s="108" t="n">
        <v>2.3</v>
      </c>
      <c r="G68" s="108" t="n">
        <v>2.6</v>
      </c>
      <c r="H68" s="108" t="n">
        <v>5.7</v>
      </c>
      <c r="I68" s="108" t="n">
        <v>3.9</v>
      </c>
      <c r="J68" s="108" t="n">
        <v>-0.8</v>
      </c>
      <c r="K68" s="108" t="n">
        <v>7</v>
      </c>
      <c r="L68" s="108" t="n">
        <v>10.1</v>
      </c>
      <c r="M68" s="99"/>
      <c r="N68" s="99"/>
      <c r="O68" s="99"/>
    </row>
    <row r="69" s="10" customFormat="true" ht="39.95" hidden="false" customHeight="true" outlineLevel="0" collapsed="false">
      <c r="A69" s="96" t="s">
        <v>200</v>
      </c>
      <c r="B69" s="97"/>
      <c r="C69" s="108" t="n">
        <v>3.3</v>
      </c>
      <c r="D69" s="108" t="n">
        <v>3.1</v>
      </c>
      <c r="E69" s="108" t="n">
        <v>4.4</v>
      </c>
      <c r="F69" s="108" t="n">
        <v>1.3</v>
      </c>
      <c r="G69" s="108" t="n">
        <v>1.3</v>
      </c>
      <c r="H69" s="108" t="n">
        <v>7.4</v>
      </c>
      <c r="I69" s="108" t="n">
        <v>2.7</v>
      </c>
      <c r="J69" s="108" t="n">
        <v>2.9</v>
      </c>
      <c r="K69" s="108" t="n">
        <v>-4</v>
      </c>
      <c r="L69" s="108" t="n">
        <v>7.3</v>
      </c>
      <c r="M69" s="99"/>
      <c r="N69" s="99"/>
      <c r="O69" s="99"/>
    </row>
    <row r="70" s="10" customFormat="true" ht="39.95" hidden="false" customHeight="true" outlineLevel="0" collapsed="false">
      <c r="A70" s="96" t="s">
        <v>201</v>
      </c>
      <c r="B70" s="97"/>
      <c r="C70" s="108" t="n">
        <v>0.1</v>
      </c>
      <c r="D70" s="108" t="n">
        <v>3.2</v>
      </c>
      <c r="E70" s="108" t="n">
        <v>-2.1</v>
      </c>
      <c r="F70" s="108" t="n">
        <v>1.7</v>
      </c>
      <c r="G70" s="108" t="n">
        <v>2.4</v>
      </c>
      <c r="H70" s="108" t="n">
        <v>-6.2</v>
      </c>
      <c r="I70" s="108" t="n">
        <v>0.9</v>
      </c>
      <c r="J70" s="108" t="n">
        <v>-1.4</v>
      </c>
      <c r="K70" s="108" t="n">
        <v>0.8</v>
      </c>
      <c r="L70" s="108" t="n">
        <v>4.8</v>
      </c>
      <c r="M70" s="99"/>
      <c r="N70" s="99"/>
      <c r="O70" s="99"/>
    </row>
    <row r="71" s="10" customFormat="true" ht="39.95" hidden="false" customHeight="true" outlineLevel="0" collapsed="false">
      <c r="A71" s="96" t="s">
        <v>202</v>
      </c>
      <c r="B71" s="97"/>
      <c r="C71" s="108" t="n">
        <v>1.5</v>
      </c>
      <c r="D71" s="108" t="n">
        <v>4.9</v>
      </c>
      <c r="E71" s="108" t="n">
        <v>0.5</v>
      </c>
      <c r="F71" s="108" t="n">
        <v>2.7</v>
      </c>
      <c r="G71" s="108" t="n">
        <v>3</v>
      </c>
      <c r="H71" s="108" t="n">
        <v>-0.8</v>
      </c>
      <c r="I71" s="108" t="n">
        <v>1.8</v>
      </c>
      <c r="J71" s="108" t="n">
        <v>-0.4</v>
      </c>
      <c r="K71" s="108" t="n">
        <v>0.3</v>
      </c>
      <c r="L71" s="108" t="n">
        <v>6.2</v>
      </c>
      <c r="M71" s="99"/>
      <c r="N71" s="99"/>
      <c r="O71" s="99"/>
    </row>
    <row r="72" s="10" customFormat="true" ht="39.95" hidden="false" customHeight="true" outlineLevel="0" collapsed="false">
      <c r="A72" s="96" t="s">
        <v>203</v>
      </c>
      <c r="B72" s="97"/>
      <c r="C72" s="108" t="n">
        <v>0.8</v>
      </c>
      <c r="D72" s="108" t="n">
        <v>6.1</v>
      </c>
      <c r="E72" s="108" t="n">
        <v>-11</v>
      </c>
      <c r="F72" s="108" t="n">
        <v>5.4</v>
      </c>
      <c r="G72" s="108" t="n">
        <v>6.1</v>
      </c>
      <c r="H72" s="108" t="n">
        <v>-21.8</v>
      </c>
      <c r="I72" s="108" t="n">
        <v>5.8</v>
      </c>
      <c r="J72" s="108" t="n">
        <v>0.8</v>
      </c>
      <c r="K72" s="108" t="n">
        <v>6.6</v>
      </c>
      <c r="L72" s="108" t="n">
        <v>12.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7</v>
      </c>
      <c r="D75" s="109" t="n">
        <v>3.1</v>
      </c>
      <c r="E75" s="109" t="n">
        <v>4.4</v>
      </c>
      <c r="F75" s="109" t="n">
        <v>3.3</v>
      </c>
      <c r="G75" s="109" t="n">
        <v>3.7</v>
      </c>
      <c r="H75" s="109" t="n">
        <v>5.3</v>
      </c>
      <c r="I75" s="109" t="n">
        <v>3.4</v>
      </c>
      <c r="J75" s="109" t="n">
        <v>0.8</v>
      </c>
      <c r="K75" s="109" t="n">
        <v>4.4</v>
      </c>
      <c r="L75" s="109" t="n">
        <v>7</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5</v>
      </c>
      <c r="D77" s="122" t="n">
        <v>5.8</v>
      </c>
      <c r="E77" s="122" t="n">
        <v>4.8</v>
      </c>
      <c r="F77" s="122" t="n">
        <v>5.4</v>
      </c>
      <c r="G77" s="122" t="n">
        <v>5.5</v>
      </c>
      <c r="H77" s="122" t="n">
        <v>4.4</v>
      </c>
      <c r="I77" s="122" t="n">
        <v>5</v>
      </c>
      <c r="J77" s="122" t="n">
        <v>1.8</v>
      </c>
      <c r="K77" s="122" t="n">
        <v>5.7</v>
      </c>
      <c r="L77" s="122" t="n">
        <v>9</v>
      </c>
      <c r="M77" s="99"/>
      <c r="N77" s="99"/>
      <c r="O77" s="99"/>
    </row>
    <row r="78" s="10" customFormat="true" ht="39.95" hidden="false" customHeight="true" outlineLevel="0" collapsed="false">
      <c r="A78" s="89"/>
      <c r="B78" s="100" t="s">
        <v>206</v>
      </c>
      <c r="C78" s="122" t="n">
        <v>3.3</v>
      </c>
      <c r="D78" s="122" t="n">
        <v>2.9</v>
      </c>
      <c r="E78" s="122" t="n">
        <v>4.3</v>
      </c>
      <c r="F78" s="122" t="n">
        <v>3</v>
      </c>
      <c r="G78" s="122" t="n">
        <v>3.3</v>
      </c>
      <c r="H78" s="122" t="n">
        <v>5.5</v>
      </c>
      <c r="I78" s="122" t="n">
        <v>2.8</v>
      </c>
      <c r="J78" s="122" t="n">
        <v>0.5</v>
      </c>
      <c r="K78" s="122" t="n">
        <v>3.6</v>
      </c>
      <c r="L78" s="122" t="n">
        <v>6.2</v>
      </c>
      <c r="M78" s="99"/>
      <c r="N78" s="99"/>
      <c r="O78" s="99"/>
    </row>
    <row r="79" s="44" customFormat="true" ht="39.95" hidden="false" customHeight="true" outlineLevel="0" collapsed="false">
      <c r="A79" s="107" t="s">
        <v>27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2</v>
      </c>
      <c r="E86" s="111" t="n">
        <v>6</v>
      </c>
      <c r="F86" s="111" t="n">
        <v>4.9</v>
      </c>
      <c r="G86" s="111" t="n">
        <v>4.9</v>
      </c>
      <c r="H86" s="111" t="n">
        <v>6.9</v>
      </c>
      <c r="I86" s="111" t="n">
        <v>10.3</v>
      </c>
      <c r="J86" s="111" t="n">
        <v>8.8</v>
      </c>
      <c r="K86" s="111" t="n">
        <v>14.8</v>
      </c>
      <c r="L86" s="111" t="n">
        <v>9.6</v>
      </c>
    </row>
    <row r="87" s="10" customFormat="true" ht="39.95" hidden="false" customHeight="true" outlineLevel="0" collapsed="false">
      <c r="A87" s="96" t="s">
        <v>182</v>
      </c>
      <c r="B87" s="97"/>
      <c r="C87" s="111" t="n">
        <v>4.6</v>
      </c>
      <c r="D87" s="111" t="n">
        <v>1.4</v>
      </c>
      <c r="E87" s="111" t="n">
        <v>3.3</v>
      </c>
      <c r="F87" s="111" t="n">
        <v>2.6</v>
      </c>
      <c r="G87" s="111" t="n">
        <v>2.6</v>
      </c>
      <c r="H87" s="111" t="n">
        <v>3.9</v>
      </c>
      <c r="I87" s="111" t="n">
        <v>5.3</v>
      </c>
      <c r="J87" s="111" t="n">
        <v>4.6</v>
      </c>
      <c r="K87" s="111" t="n">
        <v>6.9</v>
      </c>
      <c r="L87" s="111" t="n">
        <v>5.3</v>
      </c>
    </row>
    <row r="88" s="10" customFormat="true" ht="39.95" hidden="false" customHeight="true" outlineLevel="0" collapsed="false">
      <c r="A88" s="96" t="s">
        <v>183</v>
      </c>
      <c r="B88" s="97"/>
      <c r="C88" s="111" t="n">
        <v>3.6</v>
      </c>
      <c r="D88" s="111" t="n">
        <v>0.5</v>
      </c>
      <c r="E88" s="111" t="n">
        <v>2.1</v>
      </c>
      <c r="F88" s="111" t="n">
        <v>2.4</v>
      </c>
      <c r="G88" s="111" t="n">
        <v>2.4</v>
      </c>
      <c r="H88" s="111" t="n">
        <v>1.8</v>
      </c>
      <c r="I88" s="111" t="n">
        <v>4.5</v>
      </c>
      <c r="J88" s="111" t="n">
        <v>3.9</v>
      </c>
      <c r="K88" s="111" t="n">
        <v>6.4</v>
      </c>
      <c r="L88" s="111" t="n">
        <v>4.2</v>
      </c>
    </row>
    <row r="89" s="10" customFormat="true" ht="39.95" hidden="false" customHeight="true" outlineLevel="0" collapsed="false">
      <c r="A89" s="96" t="s">
        <v>184</v>
      </c>
      <c r="B89" s="97"/>
      <c r="C89" s="111" t="n">
        <v>2.1</v>
      </c>
      <c r="D89" s="111" t="n">
        <v>0.2</v>
      </c>
      <c r="E89" s="111" t="n">
        <v>1.3</v>
      </c>
      <c r="F89" s="111" t="n">
        <v>1.6</v>
      </c>
      <c r="G89" s="111" t="n">
        <v>1.6</v>
      </c>
      <c r="H89" s="111" t="n">
        <v>0.9</v>
      </c>
      <c r="I89" s="111" t="n">
        <v>2.6</v>
      </c>
      <c r="J89" s="111" t="n">
        <v>2.3</v>
      </c>
      <c r="K89" s="111" t="n">
        <v>3.3</v>
      </c>
      <c r="L89" s="111" t="n">
        <v>2.5</v>
      </c>
    </row>
    <row r="90" s="10" customFormat="true" ht="39.95" hidden="false" customHeight="true" outlineLevel="0" collapsed="false">
      <c r="A90" s="96" t="s">
        <v>185</v>
      </c>
      <c r="B90" s="97"/>
      <c r="C90" s="111" t="n">
        <v>2.6</v>
      </c>
      <c r="D90" s="111" t="n">
        <v>0.4</v>
      </c>
      <c r="E90" s="111" t="n">
        <v>1.9</v>
      </c>
      <c r="F90" s="111" t="n">
        <v>1.8</v>
      </c>
      <c r="G90" s="111" t="n">
        <v>1.8</v>
      </c>
      <c r="H90" s="111" t="n">
        <v>2.1</v>
      </c>
      <c r="I90" s="111" t="n">
        <v>3.1</v>
      </c>
      <c r="J90" s="111" t="n">
        <v>2.7</v>
      </c>
      <c r="K90" s="111" t="n">
        <v>3.8</v>
      </c>
      <c r="L90" s="111" t="n">
        <v>3.1</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5</v>
      </c>
      <c r="J91" s="111" t="n">
        <v>2.6</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3</v>
      </c>
      <c r="D93" s="111" t="n">
        <v>7.9</v>
      </c>
      <c r="E93" s="111" t="n">
        <v>7.2</v>
      </c>
      <c r="F93" s="111" t="n">
        <v>5.4</v>
      </c>
      <c r="G93" s="111" t="n">
        <v>5.5</v>
      </c>
      <c r="H93" s="111" t="n">
        <v>8.6</v>
      </c>
      <c r="I93" s="111" t="n">
        <v>4.3</v>
      </c>
      <c r="J93" s="111" t="n">
        <v>4.2</v>
      </c>
      <c r="K93" s="111" t="n">
        <v>3.6</v>
      </c>
      <c r="L93" s="111" t="n">
        <v>5</v>
      </c>
    </row>
    <row r="94" s="10" customFormat="true" ht="39.95" hidden="false" customHeight="true" outlineLevel="0" collapsed="false">
      <c r="A94" s="96" t="s">
        <v>188</v>
      </c>
      <c r="B94" s="97"/>
      <c r="C94" s="111" t="n">
        <v>3.7</v>
      </c>
      <c r="D94" s="111" t="n">
        <v>3.9</v>
      </c>
      <c r="E94" s="111" t="n">
        <v>3.2</v>
      </c>
      <c r="F94" s="111" t="n">
        <v>2.8</v>
      </c>
      <c r="G94" s="111" t="n">
        <v>2.8</v>
      </c>
      <c r="H94" s="111" t="n">
        <v>3.4</v>
      </c>
      <c r="I94" s="111" t="n">
        <v>3.9</v>
      </c>
      <c r="J94" s="111" t="n">
        <v>4.1</v>
      </c>
      <c r="K94" s="111" t="n">
        <v>3.6</v>
      </c>
      <c r="L94" s="111" t="n">
        <v>3.9</v>
      </c>
    </row>
    <row r="95" s="10" customFormat="true" ht="39.95" hidden="false" customHeight="true" outlineLevel="0" collapsed="false">
      <c r="A95" s="96" t="s">
        <v>189</v>
      </c>
      <c r="B95" s="97"/>
      <c r="C95" s="111" t="n">
        <v>5.8</v>
      </c>
      <c r="D95" s="111" t="n">
        <v>9.2</v>
      </c>
      <c r="E95" s="111" t="n">
        <v>7.1</v>
      </c>
      <c r="F95" s="111" t="n">
        <v>7</v>
      </c>
      <c r="G95" s="111" t="n">
        <v>7</v>
      </c>
      <c r="H95" s="111" t="n">
        <v>7.1</v>
      </c>
      <c r="I95" s="111" t="n">
        <v>5</v>
      </c>
      <c r="J95" s="111" t="n">
        <v>5.4</v>
      </c>
      <c r="K95" s="111" t="n">
        <v>3.7</v>
      </c>
      <c r="L95" s="111" t="n">
        <v>5.2</v>
      </c>
    </row>
    <row r="96" s="10" customFormat="true" ht="39.95" hidden="false" customHeight="true" outlineLevel="0" collapsed="false">
      <c r="A96" s="96" t="s">
        <v>190</v>
      </c>
      <c r="B96" s="97"/>
      <c r="C96" s="111" t="n">
        <v>5</v>
      </c>
      <c r="D96" s="111" t="n">
        <v>6.3</v>
      </c>
      <c r="E96" s="111" t="n">
        <v>5.3</v>
      </c>
      <c r="F96" s="111" t="n">
        <v>4.7</v>
      </c>
      <c r="G96" s="111" t="n">
        <v>4.7</v>
      </c>
      <c r="H96" s="111" t="n">
        <v>5.8</v>
      </c>
      <c r="I96" s="111" t="n">
        <v>4.8</v>
      </c>
      <c r="J96" s="111" t="n">
        <v>4.8</v>
      </c>
      <c r="K96" s="111" t="n">
        <v>4.2</v>
      </c>
      <c r="L96" s="111" t="n">
        <v>5.2</v>
      </c>
    </row>
    <row r="97" s="10" customFormat="true" ht="39.95" hidden="false" customHeight="true" outlineLevel="0" collapsed="false">
      <c r="A97" s="96" t="s">
        <v>191</v>
      </c>
      <c r="B97" s="97"/>
      <c r="C97" s="111" t="n">
        <v>3.6</v>
      </c>
      <c r="D97" s="111" t="n">
        <v>6.2</v>
      </c>
      <c r="E97" s="111" t="n">
        <v>3.6</v>
      </c>
      <c r="F97" s="111" t="n">
        <v>3.1</v>
      </c>
      <c r="G97" s="111" t="n">
        <v>3.1</v>
      </c>
      <c r="H97" s="111" t="n">
        <v>4</v>
      </c>
      <c r="I97" s="111" t="n">
        <v>3.5</v>
      </c>
      <c r="J97" s="111" t="n">
        <v>3.7</v>
      </c>
      <c r="K97" s="111" t="n">
        <v>2.9</v>
      </c>
      <c r="L97" s="111" t="n">
        <v>3.6</v>
      </c>
    </row>
    <row r="98" s="10" customFormat="true" ht="39.95" hidden="false" customHeight="true" outlineLevel="0" collapsed="false">
      <c r="A98" s="96" t="s">
        <v>192</v>
      </c>
      <c r="B98" s="97"/>
      <c r="C98" s="111" t="n">
        <v>6.7</v>
      </c>
      <c r="D98" s="111" t="n">
        <v>8.1</v>
      </c>
      <c r="E98" s="111" t="n">
        <v>8.3</v>
      </c>
      <c r="F98" s="111" t="n">
        <v>9.6</v>
      </c>
      <c r="G98" s="111" t="n">
        <v>9.6</v>
      </c>
      <c r="H98" s="111" t="n">
        <v>7.3</v>
      </c>
      <c r="I98" s="111" t="n">
        <v>5.9</v>
      </c>
      <c r="J98" s="111" t="n">
        <v>6.3</v>
      </c>
      <c r="K98" s="111" t="n">
        <v>5.5</v>
      </c>
      <c r="L98" s="111" t="n">
        <v>5.8</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4</v>
      </c>
      <c r="E100" s="111" t="n">
        <v>6.4</v>
      </c>
      <c r="F100" s="111" t="n">
        <v>6.6</v>
      </c>
      <c r="G100" s="111" t="n">
        <v>6.6</v>
      </c>
      <c r="H100" s="111" t="n">
        <v>6.3</v>
      </c>
      <c r="I100" s="111" t="n">
        <v>6.3</v>
      </c>
      <c r="J100" s="111" t="n">
        <v>6.8</v>
      </c>
      <c r="K100" s="111" t="n">
        <v>5.6</v>
      </c>
      <c r="L100" s="111" t="n">
        <v>6.1</v>
      </c>
    </row>
    <row r="101" s="10" customFormat="true" ht="39.95" hidden="false" customHeight="true" outlineLevel="0" collapsed="false">
      <c r="A101" s="96" t="s">
        <v>194</v>
      </c>
      <c r="B101" s="97"/>
      <c r="C101" s="111" t="n">
        <v>3</v>
      </c>
      <c r="D101" s="111" t="n">
        <v>5.1</v>
      </c>
      <c r="E101" s="111" t="n">
        <v>3.2</v>
      </c>
      <c r="F101" s="111" t="n">
        <v>2.7</v>
      </c>
      <c r="G101" s="111" t="n">
        <v>2.6</v>
      </c>
      <c r="H101" s="111" t="n">
        <v>3.6</v>
      </c>
      <c r="I101" s="111" t="n">
        <v>2.8</v>
      </c>
      <c r="J101" s="111" t="n">
        <v>2.9</v>
      </c>
      <c r="K101" s="111" t="n">
        <v>2.3</v>
      </c>
      <c r="L101" s="111" t="n">
        <v>3.1</v>
      </c>
    </row>
    <row r="102" s="10" customFormat="true" ht="39.95" hidden="false" customHeight="true" outlineLevel="0" collapsed="false">
      <c r="A102" s="96" t="s">
        <v>195</v>
      </c>
      <c r="B102" s="97"/>
      <c r="C102" s="111" t="n">
        <v>2.8</v>
      </c>
      <c r="D102" s="111" t="n">
        <v>3.1</v>
      </c>
      <c r="E102" s="111" t="n">
        <v>3.1</v>
      </c>
      <c r="F102" s="111" t="n">
        <v>3.6</v>
      </c>
      <c r="G102" s="111" t="n">
        <v>3.6</v>
      </c>
      <c r="H102" s="111" t="n">
        <v>2.6</v>
      </c>
      <c r="I102" s="111" t="n">
        <v>2.7</v>
      </c>
      <c r="J102" s="111" t="n">
        <v>2.9</v>
      </c>
      <c r="K102" s="111" t="n">
        <v>2</v>
      </c>
      <c r="L102" s="111" t="n">
        <v>2.8</v>
      </c>
    </row>
    <row r="103" s="10" customFormat="true" ht="39.95" hidden="false" customHeight="true" outlineLevel="0" collapsed="false">
      <c r="A103" s="96" t="s">
        <v>196</v>
      </c>
      <c r="B103" s="97"/>
      <c r="C103" s="111" t="n">
        <v>5.1</v>
      </c>
      <c r="D103" s="111" t="n">
        <v>3.6</v>
      </c>
      <c r="E103" s="111" t="n">
        <v>5.8</v>
      </c>
      <c r="F103" s="111" t="n">
        <v>6.7</v>
      </c>
      <c r="G103" s="111" t="n">
        <v>6.7</v>
      </c>
      <c r="H103" s="111" t="n">
        <v>5.1</v>
      </c>
      <c r="I103" s="111" t="n">
        <v>4.9</v>
      </c>
      <c r="J103" s="111" t="n">
        <v>5.3</v>
      </c>
      <c r="K103" s="111" t="n">
        <v>4.7</v>
      </c>
      <c r="L103" s="111" t="n">
        <v>4.5</v>
      </c>
    </row>
    <row r="104" s="10" customFormat="true" ht="39.95" hidden="false" customHeight="true" outlineLevel="0" collapsed="false">
      <c r="A104" s="96" t="s">
        <v>197</v>
      </c>
      <c r="B104" s="97"/>
      <c r="C104" s="111" t="n">
        <v>3.4</v>
      </c>
      <c r="D104" s="111" t="n">
        <v>5</v>
      </c>
      <c r="E104" s="111" t="n">
        <v>3.5</v>
      </c>
      <c r="F104" s="111" t="n">
        <v>3.9</v>
      </c>
      <c r="G104" s="111" t="n">
        <v>3.8</v>
      </c>
      <c r="H104" s="111" t="n">
        <v>3.3</v>
      </c>
      <c r="I104" s="111" t="n">
        <v>3.2</v>
      </c>
      <c r="J104" s="111" t="n">
        <v>3.4</v>
      </c>
      <c r="K104" s="111" t="n">
        <v>2.6</v>
      </c>
      <c r="L104" s="111" t="n">
        <v>3.4</v>
      </c>
    </row>
    <row r="105" s="10" customFormat="true" ht="39.95" hidden="false" customHeight="true" outlineLevel="0" collapsed="false">
      <c r="A105" s="96" t="s">
        <v>198</v>
      </c>
      <c r="B105" s="97"/>
      <c r="C105" s="111" t="n">
        <v>3.1</v>
      </c>
      <c r="D105" s="111" t="n">
        <v>1.8</v>
      </c>
      <c r="E105" s="111" t="n">
        <v>4.3</v>
      </c>
      <c r="F105" s="111" t="n">
        <v>5.2</v>
      </c>
      <c r="G105" s="111" t="n">
        <v>5.2</v>
      </c>
      <c r="H105" s="111" t="n">
        <v>3.5</v>
      </c>
      <c r="I105" s="111" t="n">
        <v>2.6</v>
      </c>
      <c r="J105" s="111" t="n">
        <v>2.7</v>
      </c>
      <c r="K105" s="111" t="n">
        <v>2.2</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5</v>
      </c>
      <c r="D107" s="111" t="n">
        <v>5.1</v>
      </c>
      <c r="E107" s="111" t="n">
        <v>5.5</v>
      </c>
      <c r="F107" s="111" t="n">
        <v>5.7</v>
      </c>
      <c r="G107" s="111" t="n">
        <v>5.7</v>
      </c>
      <c r="H107" s="111" t="n">
        <v>5.4</v>
      </c>
      <c r="I107" s="111" t="n">
        <v>5.5</v>
      </c>
      <c r="J107" s="111" t="n">
        <v>5.7</v>
      </c>
      <c r="K107" s="111" t="n">
        <v>5.1</v>
      </c>
      <c r="L107" s="111" t="n">
        <v>5.3</v>
      </c>
    </row>
    <row r="108" s="10" customFormat="true" ht="39.95" hidden="false" customHeight="true" outlineLevel="0" collapsed="false">
      <c r="A108" s="96" t="s">
        <v>200</v>
      </c>
      <c r="B108" s="97"/>
      <c r="C108" s="111" t="n">
        <v>3.6</v>
      </c>
      <c r="D108" s="111" t="n">
        <v>5.3</v>
      </c>
      <c r="E108" s="111" t="n">
        <v>3.7</v>
      </c>
      <c r="F108" s="111" t="n">
        <v>4</v>
      </c>
      <c r="G108" s="111" t="n">
        <v>4</v>
      </c>
      <c r="H108" s="111" t="n">
        <v>3.5</v>
      </c>
      <c r="I108" s="111" t="n">
        <v>3.4</v>
      </c>
      <c r="J108" s="111" t="n">
        <v>3.8</v>
      </c>
      <c r="K108" s="111" t="n">
        <v>2.9</v>
      </c>
      <c r="L108" s="111" t="n">
        <v>3.1</v>
      </c>
    </row>
    <row r="109" s="10" customFormat="true" ht="39.95" hidden="false" customHeight="true" outlineLevel="0" collapsed="false">
      <c r="A109" s="96" t="s">
        <v>201</v>
      </c>
      <c r="B109" s="97"/>
      <c r="C109" s="111" t="n">
        <v>4.2</v>
      </c>
      <c r="D109" s="111" t="n">
        <v>7.9</v>
      </c>
      <c r="E109" s="111" t="n">
        <v>4.4</v>
      </c>
      <c r="F109" s="111" t="n">
        <v>5.4</v>
      </c>
      <c r="G109" s="111" t="n">
        <v>5.4</v>
      </c>
      <c r="H109" s="111" t="n">
        <v>3.7</v>
      </c>
      <c r="I109" s="111" t="n">
        <v>4</v>
      </c>
      <c r="J109" s="111" t="n">
        <v>4.2</v>
      </c>
      <c r="K109" s="111" t="n">
        <v>3.4</v>
      </c>
      <c r="L109" s="111" t="n">
        <v>4</v>
      </c>
    </row>
    <row r="110" s="10" customFormat="true" ht="39.95" hidden="false" customHeight="true" outlineLevel="0" collapsed="false">
      <c r="A110" s="96" t="s">
        <v>202</v>
      </c>
      <c r="B110" s="97"/>
      <c r="C110" s="111" t="n">
        <v>5.4</v>
      </c>
      <c r="D110" s="111" t="n">
        <v>8.2</v>
      </c>
      <c r="E110" s="111" t="n">
        <v>6.3</v>
      </c>
      <c r="F110" s="111" t="n">
        <v>5.4</v>
      </c>
      <c r="G110" s="111" t="n">
        <v>5.4</v>
      </c>
      <c r="H110" s="111" t="n">
        <v>7</v>
      </c>
      <c r="I110" s="111" t="n">
        <v>4.9</v>
      </c>
      <c r="J110" s="111" t="n">
        <v>5.1</v>
      </c>
      <c r="K110" s="111" t="n">
        <v>4.1</v>
      </c>
      <c r="L110" s="111" t="n">
        <v>5.1</v>
      </c>
    </row>
    <row r="111" s="10" customFormat="true" ht="39.95" hidden="false" customHeight="true" outlineLevel="0" collapsed="false">
      <c r="A111" s="96" t="s">
        <v>203</v>
      </c>
      <c r="B111" s="97"/>
      <c r="C111" s="111" t="n">
        <v>3.9</v>
      </c>
      <c r="D111" s="111" t="n">
        <v>4.2</v>
      </c>
      <c r="E111" s="111" t="n">
        <v>3.5</v>
      </c>
      <c r="F111" s="111" t="n">
        <v>3.7</v>
      </c>
      <c r="G111" s="111" t="n">
        <v>3.7</v>
      </c>
      <c r="H111" s="111" t="n">
        <v>3.3</v>
      </c>
      <c r="I111" s="111" t="n">
        <v>4</v>
      </c>
      <c r="J111" s="111" t="n">
        <v>3.9</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3.7</v>
      </c>
      <c r="D116" s="113" t="n">
        <v>4.9</v>
      </c>
      <c r="E116" s="113" t="n">
        <v>15.6</v>
      </c>
      <c r="F116" s="113" t="n">
        <v>14.7</v>
      </c>
      <c r="G116" s="113" t="n">
        <v>14.7</v>
      </c>
      <c r="H116" s="113" t="n">
        <v>16.4</v>
      </c>
      <c r="I116" s="113" t="n">
        <v>28.3</v>
      </c>
      <c r="J116" s="113" t="n">
        <v>24.8</v>
      </c>
      <c r="K116" s="113" t="n">
        <v>38</v>
      </c>
      <c r="L116" s="113" t="n">
        <v>26.9</v>
      </c>
    </row>
    <row r="117" s="10" customFormat="true" ht="39.95" hidden="false" customHeight="true" outlineLevel="0" collapsed="false">
      <c r="A117" s="89"/>
      <c r="B117" s="100" t="s">
        <v>206</v>
      </c>
      <c r="C117" s="113" t="n">
        <v>76.3</v>
      </c>
      <c r="D117" s="113" t="n">
        <v>95.1</v>
      </c>
      <c r="E117" s="113" t="n">
        <v>84.4</v>
      </c>
      <c r="F117" s="113" t="n">
        <v>85.3</v>
      </c>
      <c r="G117" s="113" t="n">
        <v>85.3</v>
      </c>
      <c r="H117" s="113" t="n">
        <v>83.6</v>
      </c>
      <c r="I117" s="113" t="n">
        <v>71.7</v>
      </c>
      <c r="J117" s="113" t="n">
        <v>75.2</v>
      </c>
      <c r="K117" s="113" t="n">
        <v>62</v>
      </c>
      <c r="L117" s="113" t="n">
        <v>73.1</v>
      </c>
    </row>
    <row r="118" s="44" customFormat="true" ht="39.95" hidden="false" customHeight="true" outlineLevel="0" collapsed="false">
      <c r="A118" s="107" t="s">
        <v>27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8</v>
      </c>
      <c r="E125" s="111" t="n">
        <v>20.3</v>
      </c>
      <c r="F125" s="111" t="n">
        <v>7.4</v>
      </c>
      <c r="G125" s="111" t="n">
        <v>7.3</v>
      </c>
      <c r="H125" s="111" t="n">
        <v>13</v>
      </c>
      <c r="I125" s="111" t="n">
        <v>78.9</v>
      </c>
      <c r="J125" s="111" t="n">
        <v>31.9</v>
      </c>
      <c r="K125" s="111" t="n">
        <v>24.4</v>
      </c>
      <c r="L125" s="111" t="n">
        <v>22.6</v>
      </c>
      <c r="M125" s="116"/>
      <c r="N125" s="116"/>
      <c r="O125" s="114"/>
      <c r="P125" s="114"/>
    </row>
    <row r="126" s="10" customFormat="true" ht="39.95" hidden="false" customHeight="true" outlineLevel="0" collapsed="false">
      <c r="A126" s="96" t="s">
        <v>182</v>
      </c>
      <c r="B126" s="97"/>
      <c r="C126" s="115" t="n">
        <v>100</v>
      </c>
      <c r="D126" s="111" t="n">
        <v>1.1</v>
      </c>
      <c r="E126" s="111" t="n">
        <v>21.6</v>
      </c>
      <c r="F126" s="111" t="n">
        <v>7.5</v>
      </c>
      <c r="G126" s="111" t="n">
        <v>7.5</v>
      </c>
      <c r="H126" s="111" t="n">
        <v>14</v>
      </c>
      <c r="I126" s="111" t="n">
        <v>77.4</v>
      </c>
      <c r="J126" s="111" t="n">
        <v>31.7</v>
      </c>
      <c r="K126" s="111" t="n">
        <v>21.7</v>
      </c>
      <c r="L126" s="111" t="n">
        <v>23.9</v>
      </c>
      <c r="M126" s="116"/>
      <c r="N126" s="116"/>
      <c r="O126" s="114"/>
      <c r="P126" s="114"/>
    </row>
    <row r="127" s="10" customFormat="true" ht="39.95" hidden="false" customHeight="true" outlineLevel="0" collapsed="false">
      <c r="A127" s="96" t="s">
        <v>183</v>
      </c>
      <c r="B127" s="97"/>
      <c r="C127" s="115" t="n">
        <v>100</v>
      </c>
      <c r="D127" s="111" t="n">
        <v>0.5</v>
      </c>
      <c r="E127" s="111" t="n">
        <v>16.7</v>
      </c>
      <c r="F127" s="111" t="n">
        <v>8.7</v>
      </c>
      <c r="G127" s="111" t="n">
        <v>8.7</v>
      </c>
      <c r="H127" s="111" t="n">
        <v>8</v>
      </c>
      <c r="I127" s="111" t="n">
        <v>82.7</v>
      </c>
      <c r="J127" s="111" t="n">
        <v>33.8</v>
      </c>
      <c r="K127" s="111" t="n">
        <v>25.3</v>
      </c>
      <c r="L127" s="111" t="n">
        <v>23.6</v>
      </c>
      <c r="M127" s="116"/>
      <c r="N127" s="116"/>
      <c r="O127" s="114"/>
      <c r="P127" s="114"/>
    </row>
    <row r="128" s="10" customFormat="true" ht="39.95" hidden="false" customHeight="true" outlineLevel="0" collapsed="false">
      <c r="A128" s="96" t="s">
        <v>184</v>
      </c>
      <c r="B128" s="97"/>
      <c r="C128" s="115" t="n">
        <v>100</v>
      </c>
      <c r="D128" s="111" t="n">
        <v>0.3</v>
      </c>
      <c r="E128" s="111" t="n">
        <v>17.7</v>
      </c>
      <c r="F128" s="111" t="n">
        <v>10.3</v>
      </c>
      <c r="G128" s="111" t="n">
        <v>10.3</v>
      </c>
      <c r="H128" s="111" t="n">
        <v>7.4</v>
      </c>
      <c r="I128" s="111" t="n">
        <v>82</v>
      </c>
      <c r="J128" s="111" t="n">
        <v>34.3</v>
      </c>
      <c r="K128" s="111" t="n">
        <v>22.9</v>
      </c>
      <c r="L128" s="111" t="n">
        <v>24.9</v>
      </c>
      <c r="M128" s="116"/>
      <c r="N128" s="116"/>
      <c r="O128" s="114"/>
      <c r="P128" s="114"/>
    </row>
    <row r="129" s="10" customFormat="true" ht="39.95" hidden="false" customHeight="true" outlineLevel="0" collapsed="false">
      <c r="A129" s="96" t="s">
        <v>185</v>
      </c>
      <c r="B129" s="97"/>
      <c r="C129" s="115" t="n">
        <v>100</v>
      </c>
      <c r="D129" s="111" t="n">
        <v>0.6</v>
      </c>
      <c r="E129" s="111" t="n">
        <v>21.7</v>
      </c>
      <c r="F129" s="111" t="n">
        <v>8.7</v>
      </c>
      <c r="G129" s="111" t="n">
        <v>8.7</v>
      </c>
      <c r="H129" s="111" t="n">
        <v>13</v>
      </c>
      <c r="I129" s="111" t="n">
        <v>77.7</v>
      </c>
      <c r="J129" s="111" t="n">
        <v>32.5</v>
      </c>
      <c r="K129" s="111" t="n">
        <v>20.9</v>
      </c>
      <c r="L129" s="111" t="n">
        <v>24.3</v>
      </c>
      <c r="M129" s="116"/>
      <c r="N129" s="116"/>
      <c r="O129" s="114"/>
      <c r="P129" s="114"/>
    </row>
    <row r="130" s="10" customFormat="true" ht="39.95" hidden="false" customHeight="true" outlineLevel="0" collapsed="false">
      <c r="A130" s="96" t="s">
        <v>186</v>
      </c>
      <c r="B130" s="97"/>
      <c r="C130" s="115" t="n">
        <v>100</v>
      </c>
      <c r="D130" s="111" t="n">
        <v>0.9</v>
      </c>
      <c r="E130" s="111" t="n">
        <v>15.3</v>
      </c>
      <c r="F130" s="111" t="n">
        <v>8.5</v>
      </c>
      <c r="G130" s="111" t="n">
        <v>8.5</v>
      </c>
      <c r="H130" s="111" t="n">
        <v>6.8</v>
      </c>
      <c r="I130" s="111" t="n">
        <v>83.8</v>
      </c>
      <c r="J130" s="111" t="n">
        <v>40.6</v>
      </c>
      <c r="K130" s="111" t="n">
        <v>20.4</v>
      </c>
      <c r="L130" s="111" t="n">
        <v>22.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4</v>
      </c>
      <c r="E132" s="111" t="n">
        <v>40.4</v>
      </c>
      <c r="F132" s="111" t="n">
        <v>13.5</v>
      </c>
      <c r="G132" s="111" t="n">
        <v>13.5</v>
      </c>
      <c r="H132" s="111" t="n">
        <v>26.9</v>
      </c>
      <c r="I132" s="111" t="n">
        <v>54.2</v>
      </c>
      <c r="J132" s="111" t="n">
        <v>25</v>
      </c>
      <c r="K132" s="111" t="n">
        <v>9.8</v>
      </c>
      <c r="L132" s="111" t="n">
        <v>19.4</v>
      </c>
      <c r="M132" s="116"/>
      <c r="N132" s="116"/>
      <c r="O132" s="114"/>
      <c r="P132" s="114"/>
    </row>
    <row r="133" s="10" customFormat="true" ht="39.95" hidden="false" customHeight="true" outlineLevel="0" collapsed="false">
      <c r="A133" s="96" t="s">
        <v>188</v>
      </c>
      <c r="B133" s="97"/>
      <c r="C133" s="115" t="n">
        <v>100</v>
      </c>
      <c r="D133" s="111" t="n">
        <v>3.8</v>
      </c>
      <c r="E133" s="111" t="n">
        <v>25.3</v>
      </c>
      <c r="F133" s="111" t="n">
        <v>10</v>
      </c>
      <c r="G133" s="111" t="n">
        <v>9.9</v>
      </c>
      <c r="H133" s="111" t="n">
        <v>15.3</v>
      </c>
      <c r="I133" s="111" t="n">
        <v>70.9</v>
      </c>
      <c r="J133" s="111" t="n">
        <v>35.1</v>
      </c>
      <c r="K133" s="111" t="n">
        <v>14</v>
      </c>
      <c r="L133" s="111" t="n">
        <v>21.8</v>
      </c>
      <c r="M133" s="116"/>
      <c r="N133" s="116"/>
      <c r="O133" s="114"/>
      <c r="P133" s="114"/>
    </row>
    <row r="134" s="10" customFormat="true" ht="39.95" hidden="false" customHeight="true" outlineLevel="0" collapsed="false">
      <c r="A134" s="96" t="s">
        <v>189</v>
      </c>
      <c r="B134" s="97"/>
      <c r="C134" s="115" t="n">
        <v>100</v>
      </c>
      <c r="D134" s="111" t="n">
        <v>5.8</v>
      </c>
      <c r="E134" s="111" t="n">
        <v>36.4</v>
      </c>
      <c r="F134" s="111" t="n">
        <v>16</v>
      </c>
      <c r="G134" s="111" t="n">
        <v>15.9</v>
      </c>
      <c r="H134" s="111" t="n">
        <v>20.4</v>
      </c>
      <c r="I134" s="111" t="n">
        <v>57.8</v>
      </c>
      <c r="J134" s="111" t="n">
        <v>30</v>
      </c>
      <c r="K134" s="111" t="n">
        <v>9.4</v>
      </c>
      <c r="L134" s="111" t="n">
        <v>18.4</v>
      </c>
      <c r="M134" s="116"/>
      <c r="N134" s="116"/>
      <c r="O134" s="114"/>
      <c r="P134" s="114"/>
    </row>
    <row r="135" s="10" customFormat="true" ht="39.95" hidden="false" customHeight="true" outlineLevel="0" collapsed="false">
      <c r="A135" s="96" t="s">
        <v>190</v>
      </c>
      <c r="B135" s="97"/>
      <c r="C135" s="115" t="n">
        <v>100</v>
      </c>
      <c r="D135" s="111" t="n">
        <v>4.6</v>
      </c>
      <c r="E135" s="111" t="n">
        <v>31.2</v>
      </c>
      <c r="F135" s="111" t="n">
        <v>12.3</v>
      </c>
      <c r="G135" s="111" t="n">
        <v>12.2</v>
      </c>
      <c r="H135" s="111" t="n">
        <v>19</v>
      </c>
      <c r="I135" s="111" t="n">
        <v>64.2</v>
      </c>
      <c r="J135" s="111" t="n">
        <v>30.7</v>
      </c>
      <c r="K135" s="111" t="n">
        <v>12</v>
      </c>
      <c r="L135" s="111" t="n">
        <v>21.4</v>
      </c>
      <c r="M135" s="116"/>
      <c r="N135" s="116"/>
      <c r="O135" s="114"/>
      <c r="P135" s="114"/>
    </row>
    <row r="136" s="10" customFormat="true" ht="39.95" hidden="false" customHeight="true" outlineLevel="0" collapsed="false">
      <c r="A136" s="96" t="s">
        <v>191</v>
      </c>
      <c r="B136" s="97"/>
      <c r="C136" s="115" t="n">
        <v>100</v>
      </c>
      <c r="D136" s="111" t="n">
        <v>6.2</v>
      </c>
      <c r="E136" s="111" t="n">
        <v>29.5</v>
      </c>
      <c r="F136" s="111" t="n">
        <v>11.3</v>
      </c>
      <c r="G136" s="111" t="n">
        <v>11.3</v>
      </c>
      <c r="H136" s="111" t="n">
        <v>18.1</v>
      </c>
      <c r="I136" s="111" t="n">
        <v>64.3</v>
      </c>
      <c r="J136" s="111" t="n">
        <v>32.4</v>
      </c>
      <c r="K136" s="111" t="n">
        <v>11.5</v>
      </c>
      <c r="L136" s="111" t="n">
        <v>20.5</v>
      </c>
      <c r="M136" s="116"/>
      <c r="N136" s="116"/>
      <c r="O136" s="114"/>
      <c r="P136" s="114"/>
    </row>
    <row r="137" s="10" customFormat="true" ht="39.95" hidden="false" customHeight="true" outlineLevel="0" collapsed="false">
      <c r="A137" s="96" t="s">
        <v>192</v>
      </c>
      <c r="B137" s="97"/>
      <c r="C137" s="115" t="n">
        <v>100</v>
      </c>
      <c r="D137" s="111" t="n">
        <v>4.4</v>
      </c>
      <c r="E137" s="111" t="n">
        <v>36.6</v>
      </c>
      <c r="F137" s="111" t="n">
        <v>18.7</v>
      </c>
      <c r="G137" s="111" t="n">
        <v>18.7</v>
      </c>
      <c r="H137" s="111" t="n">
        <v>17.9</v>
      </c>
      <c r="I137" s="111" t="n">
        <v>59</v>
      </c>
      <c r="J137" s="111" t="n">
        <v>29.6</v>
      </c>
      <c r="K137" s="111" t="n">
        <v>11.8</v>
      </c>
      <c r="L137" s="111" t="n">
        <v>17.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5</v>
      </c>
      <c r="E139" s="111" t="n">
        <v>30.4</v>
      </c>
      <c r="F139" s="111" t="n">
        <v>13.8</v>
      </c>
      <c r="G139" s="111" t="n">
        <v>13.7</v>
      </c>
      <c r="H139" s="111" t="n">
        <v>16.6</v>
      </c>
      <c r="I139" s="111" t="n">
        <v>67.1</v>
      </c>
      <c r="J139" s="111" t="n">
        <v>34.3</v>
      </c>
      <c r="K139" s="111" t="n">
        <v>12.8</v>
      </c>
      <c r="L139" s="111" t="n">
        <v>19.9</v>
      </c>
      <c r="M139" s="116"/>
      <c r="N139" s="116"/>
      <c r="O139" s="114"/>
      <c r="P139" s="114"/>
    </row>
    <row r="140" s="10" customFormat="true" ht="39.95" hidden="false" customHeight="true" outlineLevel="0" collapsed="false">
      <c r="A140" s="96" t="s">
        <v>194</v>
      </c>
      <c r="B140" s="97"/>
      <c r="C140" s="115" t="n">
        <v>100</v>
      </c>
      <c r="D140" s="111" t="n">
        <v>6.1</v>
      </c>
      <c r="E140" s="111" t="n">
        <v>31.4</v>
      </c>
      <c r="F140" s="111" t="n">
        <v>11.5</v>
      </c>
      <c r="G140" s="111" t="n">
        <v>11.5</v>
      </c>
      <c r="H140" s="111" t="n">
        <v>19.8</v>
      </c>
      <c r="I140" s="111" t="n">
        <v>62.5</v>
      </c>
      <c r="J140" s="111" t="n">
        <v>30.4</v>
      </c>
      <c r="K140" s="111" t="n">
        <v>11.2</v>
      </c>
      <c r="L140" s="111" t="n">
        <v>20.9</v>
      </c>
      <c r="M140" s="116"/>
      <c r="N140" s="116"/>
      <c r="O140" s="114"/>
      <c r="P140" s="114"/>
    </row>
    <row r="141" s="10" customFormat="true" ht="39.95" hidden="false" customHeight="true" outlineLevel="0" collapsed="false">
      <c r="A141" s="96" t="s">
        <v>195</v>
      </c>
      <c r="B141" s="97"/>
      <c r="C141" s="115" t="n">
        <v>100</v>
      </c>
      <c r="D141" s="111" t="n">
        <v>4</v>
      </c>
      <c r="E141" s="111" t="n">
        <v>32.2</v>
      </c>
      <c r="F141" s="111" t="n">
        <v>16.7</v>
      </c>
      <c r="G141" s="111" t="n">
        <v>16.7</v>
      </c>
      <c r="H141" s="111" t="n">
        <v>15.4</v>
      </c>
      <c r="I141" s="111" t="n">
        <v>63.9</v>
      </c>
      <c r="J141" s="111" t="n">
        <v>33.1</v>
      </c>
      <c r="K141" s="111" t="n">
        <v>10.3</v>
      </c>
      <c r="L141" s="111" t="n">
        <v>20.5</v>
      </c>
      <c r="M141" s="116"/>
      <c r="N141" s="116"/>
      <c r="O141" s="114"/>
      <c r="P141" s="114"/>
    </row>
    <row r="142" s="10" customFormat="true" ht="39.95" hidden="false" customHeight="true" outlineLevel="0" collapsed="false">
      <c r="A142" s="96" t="s">
        <v>196</v>
      </c>
      <c r="B142" s="97"/>
      <c r="C142" s="115" t="n">
        <v>100</v>
      </c>
      <c r="D142" s="111" t="n">
        <v>2.5</v>
      </c>
      <c r="E142" s="111" t="n">
        <v>33.4</v>
      </c>
      <c r="F142" s="111" t="n">
        <v>17</v>
      </c>
      <c r="G142" s="111" t="n">
        <v>16.9</v>
      </c>
      <c r="H142" s="111" t="n">
        <v>16.4</v>
      </c>
      <c r="I142" s="111" t="n">
        <v>64.1</v>
      </c>
      <c r="J142" s="111" t="n">
        <v>33</v>
      </c>
      <c r="K142" s="111" t="n">
        <v>13.2</v>
      </c>
      <c r="L142" s="111" t="n">
        <v>17.9</v>
      </c>
      <c r="M142" s="116"/>
      <c r="N142" s="116"/>
      <c r="O142" s="114"/>
      <c r="P142" s="114"/>
    </row>
    <row r="143" s="10" customFormat="true" ht="39.95" hidden="false" customHeight="true" outlineLevel="0" collapsed="false">
      <c r="A143" s="96" t="s">
        <v>197</v>
      </c>
      <c r="B143" s="97"/>
      <c r="C143" s="115" t="n">
        <v>100</v>
      </c>
      <c r="D143" s="111" t="n">
        <v>5.3</v>
      </c>
      <c r="E143" s="111" t="n">
        <v>30.9</v>
      </c>
      <c r="F143" s="111" t="n">
        <v>14.9</v>
      </c>
      <c r="G143" s="111" t="n">
        <v>14.8</v>
      </c>
      <c r="H143" s="111" t="n">
        <v>16</v>
      </c>
      <c r="I143" s="111" t="n">
        <v>63.7</v>
      </c>
      <c r="J143" s="111" t="n">
        <v>31.6</v>
      </c>
      <c r="K143" s="111" t="n">
        <v>11.3</v>
      </c>
      <c r="L143" s="111" t="n">
        <v>20.8</v>
      </c>
      <c r="M143" s="116"/>
      <c r="N143" s="116"/>
      <c r="O143" s="114"/>
      <c r="P143" s="114"/>
    </row>
    <row r="144" s="10" customFormat="true" ht="41.25" hidden="false" customHeight="true" outlineLevel="0" collapsed="false">
      <c r="A144" s="96" t="s">
        <v>198</v>
      </c>
      <c r="B144" s="97"/>
      <c r="C144" s="115" t="n">
        <v>100</v>
      </c>
      <c r="D144" s="111" t="n">
        <v>2.1</v>
      </c>
      <c r="E144" s="111" t="n">
        <v>41.4</v>
      </c>
      <c r="F144" s="111" t="n">
        <v>22.3</v>
      </c>
      <c r="G144" s="111" t="n">
        <v>22.3</v>
      </c>
      <c r="H144" s="111" t="n">
        <v>19.1</v>
      </c>
      <c r="I144" s="111" t="n">
        <v>56.5</v>
      </c>
      <c r="J144" s="111" t="n">
        <v>28.2</v>
      </c>
      <c r="K144" s="111" t="n">
        <v>10.5</v>
      </c>
      <c r="L144" s="111" t="n">
        <v>17.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4</v>
      </c>
      <c r="E146" s="111" t="n">
        <v>29.8</v>
      </c>
      <c r="F146" s="111" t="n">
        <v>13.7</v>
      </c>
      <c r="G146" s="111" t="n">
        <v>13.7</v>
      </c>
      <c r="H146" s="111" t="n">
        <v>16.1</v>
      </c>
      <c r="I146" s="111" t="n">
        <v>66.8</v>
      </c>
      <c r="J146" s="111" t="n">
        <v>33.1</v>
      </c>
      <c r="K146" s="111" t="n">
        <v>13.5</v>
      </c>
      <c r="L146" s="111" t="n">
        <v>20.1</v>
      </c>
      <c r="M146" s="116"/>
      <c r="N146" s="116"/>
      <c r="O146" s="114"/>
      <c r="P146" s="114"/>
    </row>
    <row r="147" s="10" customFormat="true" ht="39.95" hidden="false" customHeight="true" outlineLevel="0" collapsed="false">
      <c r="A147" s="96" t="s">
        <v>200</v>
      </c>
      <c r="B147" s="97"/>
      <c r="C147" s="115" t="n">
        <v>100</v>
      </c>
      <c r="D147" s="111" t="n">
        <v>5.5</v>
      </c>
      <c r="E147" s="111" t="n">
        <v>30.6</v>
      </c>
      <c r="F147" s="111" t="n">
        <v>14.7</v>
      </c>
      <c r="G147" s="111" t="n">
        <v>14.6</v>
      </c>
      <c r="H147" s="111" t="n">
        <v>16</v>
      </c>
      <c r="I147" s="111" t="n">
        <v>63.9</v>
      </c>
      <c r="J147" s="111" t="n">
        <v>33.9</v>
      </c>
      <c r="K147" s="111" t="n">
        <v>11.8</v>
      </c>
      <c r="L147" s="111" t="n">
        <v>18.1</v>
      </c>
      <c r="M147" s="116"/>
      <c r="N147" s="116"/>
      <c r="O147" s="114"/>
      <c r="P147" s="114"/>
    </row>
    <row r="148" s="10" customFormat="true" ht="39.95" hidden="false" customHeight="true" outlineLevel="0" collapsed="false">
      <c r="A148" s="96" t="s">
        <v>201</v>
      </c>
      <c r="B148" s="97"/>
      <c r="C148" s="115" t="n">
        <v>100</v>
      </c>
      <c r="D148" s="111" t="n">
        <v>6.8</v>
      </c>
      <c r="E148" s="111" t="n">
        <v>30.9</v>
      </c>
      <c r="F148" s="111" t="n">
        <v>16.6</v>
      </c>
      <c r="G148" s="111" t="n">
        <v>16.5</v>
      </c>
      <c r="H148" s="111" t="n">
        <v>14.3</v>
      </c>
      <c r="I148" s="111" t="n">
        <v>62.3</v>
      </c>
      <c r="J148" s="111" t="n">
        <v>31.5</v>
      </c>
      <c r="K148" s="111" t="n">
        <v>11.6</v>
      </c>
      <c r="L148" s="111" t="n">
        <v>19.2</v>
      </c>
      <c r="M148" s="116"/>
      <c r="N148" s="116"/>
      <c r="O148" s="114"/>
      <c r="P148" s="114"/>
    </row>
    <row r="149" s="10" customFormat="true" ht="39.95" hidden="false" customHeight="true" outlineLevel="0" collapsed="false">
      <c r="A149" s="96" t="s">
        <v>202</v>
      </c>
      <c r="B149" s="97"/>
      <c r="C149" s="115" t="n">
        <v>100</v>
      </c>
      <c r="D149" s="111" t="n">
        <v>5.5</v>
      </c>
      <c r="E149" s="111" t="n">
        <v>34.3</v>
      </c>
      <c r="F149" s="111" t="n">
        <v>13</v>
      </c>
      <c r="G149" s="111" t="n">
        <v>13</v>
      </c>
      <c r="H149" s="111" t="n">
        <v>21.3</v>
      </c>
      <c r="I149" s="111" t="n">
        <v>60.2</v>
      </c>
      <c r="J149" s="111" t="n">
        <v>29.8</v>
      </c>
      <c r="K149" s="111" t="n">
        <v>11.1</v>
      </c>
      <c r="L149" s="111" t="n">
        <v>19.3</v>
      </c>
      <c r="M149" s="116"/>
      <c r="N149" s="116"/>
      <c r="O149" s="114"/>
      <c r="P149" s="114"/>
    </row>
    <row r="150" s="10" customFormat="true" ht="39.75" hidden="false" customHeight="true" outlineLevel="0" collapsed="false">
      <c r="A150" s="96" t="s">
        <v>203</v>
      </c>
      <c r="B150" s="97"/>
      <c r="C150" s="115" t="n">
        <v>100</v>
      </c>
      <c r="D150" s="111" t="n">
        <v>4</v>
      </c>
      <c r="E150" s="111" t="n">
        <v>26.4</v>
      </c>
      <c r="F150" s="111" t="n">
        <v>12.5</v>
      </c>
      <c r="G150" s="111" t="n">
        <v>12.4</v>
      </c>
      <c r="H150" s="111" t="n">
        <v>14</v>
      </c>
      <c r="I150" s="111" t="n">
        <v>69.6</v>
      </c>
      <c r="J150" s="111" t="n">
        <v>32.2</v>
      </c>
      <c r="K150" s="111" t="n">
        <v>13.2</v>
      </c>
      <c r="L150" s="111" t="n">
        <v>24.1</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6</v>
      </c>
      <c r="E153" s="118" t="n">
        <v>29.6</v>
      </c>
      <c r="F153" s="118" t="n">
        <v>13.1</v>
      </c>
      <c r="G153" s="118" t="n">
        <v>13.1</v>
      </c>
      <c r="H153" s="118" t="n">
        <v>16.5</v>
      </c>
      <c r="I153" s="118" t="n">
        <v>66.8</v>
      </c>
      <c r="J153" s="118" t="n">
        <v>31.8</v>
      </c>
      <c r="K153" s="118" t="n">
        <v>14.4</v>
      </c>
      <c r="L153" s="118" t="n">
        <v>20.6</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9.5</v>
      </c>
      <c r="F155" s="113" t="n">
        <v>8.1</v>
      </c>
      <c r="G155" s="113" t="n">
        <v>8.1</v>
      </c>
      <c r="H155" s="113" t="n">
        <v>11.4</v>
      </c>
      <c r="I155" s="113" t="n">
        <v>79.7</v>
      </c>
      <c r="J155" s="113" t="n">
        <v>33.2</v>
      </c>
      <c r="K155" s="113" t="n">
        <v>23.2</v>
      </c>
      <c r="L155" s="113" t="n">
        <v>23.4</v>
      </c>
      <c r="M155" s="116"/>
      <c r="N155" s="116"/>
      <c r="O155" s="114"/>
      <c r="P155" s="114"/>
    </row>
    <row r="156" s="10" customFormat="true" ht="39.95" hidden="false" customHeight="true" outlineLevel="0" collapsed="false">
      <c r="A156" s="89"/>
      <c r="B156" s="100" t="s">
        <v>206</v>
      </c>
      <c r="C156" s="132" t="n">
        <v>100</v>
      </c>
      <c r="D156" s="113" t="n">
        <v>4.5</v>
      </c>
      <c r="E156" s="113" t="n">
        <v>32.7</v>
      </c>
      <c r="F156" s="113" t="n">
        <v>14.7</v>
      </c>
      <c r="G156" s="113" t="n">
        <v>14.6</v>
      </c>
      <c r="H156" s="113" t="n">
        <v>18</v>
      </c>
      <c r="I156" s="113" t="n">
        <v>62.8</v>
      </c>
      <c r="J156" s="113" t="n">
        <v>31.3</v>
      </c>
      <c r="K156" s="113" t="n">
        <v>11.7</v>
      </c>
      <c r="L156" s="113" t="n">
        <v>19.7</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9</v>
      </c>
      <c r="B1" s="135"/>
      <c r="C1" s="135"/>
      <c r="D1" s="135"/>
      <c r="E1" s="135"/>
      <c r="F1" s="135"/>
      <c r="G1" s="135"/>
      <c r="H1" s="135"/>
      <c r="I1" s="135"/>
      <c r="J1" s="135"/>
      <c r="K1" s="135"/>
      <c r="L1" s="13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row>
    <row r="4" s="39" customFormat="true" ht="24.95" hidden="false" customHeight="true" outlineLevel="0" collapsed="false">
      <c r="A4" s="120" t="s">
        <v>216</v>
      </c>
      <c r="B4" s="120"/>
      <c r="C4" s="87" t="s">
        <v>217</v>
      </c>
      <c r="D4" s="88" t="s">
        <v>218</v>
      </c>
      <c r="E4" s="88"/>
      <c r="F4" s="88"/>
      <c r="G4" s="88"/>
      <c r="H4" s="88"/>
      <c r="I4" s="88"/>
      <c r="J4" s="88"/>
      <c r="K4" s="88"/>
      <c r="L4" s="88"/>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600</v>
      </c>
      <c r="D8" s="98" t="n">
        <v>100</v>
      </c>
      <c r="E8" s="98" t="n">
        <v>1600</v>
      </c>
      <c r="F8" s="98" t="n">
        <v>700</v>
      </c>
      <c r="G8" s="98" t="n">
        <v>700</v>
      </c>
      <c r="H8" s="98" t="n">
        <v>1000</v>
      </c>
      <c r="I8" s="98" t="n">
        <v>6900</v>
      </c>
      <c r="J8" s="98" t="n">
        <v>2800</v>
      </c>
      <c r="K8" s="98" t="n">
        <v>2000</v>
      </c>
      <c r="L8" s="98" t="n">
        <v>2100</v>
      </c>
      <c r="M8" s="99"/>
      <c r="N8" s="99"/>
      <c r="O8" s="99"/>
    </row>
    <row r="9" s="10" customFormat="true" ht="39.95" hidden="false" customHeight="true" outlineLevel="0" collapsed="false">
      <c r="A9" s="96" t="s">
        <v>182</v>
      </c>
      <c r="B9" s="97"/>
      <c r="C9" s="98" t="n">
        <v>4600</v>
      </c>
      <c r="D9" s="98" t="n">
        <v>0</v>
      </c>
      <c r="E9" s="98" t="n">
        <v>1000</v>
      </c>
      <c r="F9" s="98" t="n">
        <v>400</v>
      </c>
      <c r="G9" s="98" t="n">
        <v>400</v>
      </c>
      <c r="H9" s="98" t="n">
        <v>600</v>
      </c>
      <c r="I9" s="98" t="n">
        <v>3600</v>
      </c>
      <c r="J9" s="98" t="n">
        <v>1400</v>
      </c>
      <c r="K9" s="98" t="n">
        <v>1000</v>
      </c>
      <c r="L9" s="98" t="n">
        <v>1100</v>
      </c>
      <c r="M9" s="99"/>
      <c r="N9" s="99"/>
      <c r="O9" s="99"/>
    </row>
    <row r="10" s="10" customFormat="true" ht="39.95" hidden="false" customHeight="true" outlineLevel="0" collapsed="false">
      <c r="A10" s="96" t="s">
        <v>183</v>
      </c>
      <c r="B10" s="97"/>
      <c r="C10" s="98" t="n">
        <v>3700</v>
      </c>
      <c r="D10" s="98" t="n">
        <v>0</v>
      </c>
      <c r="E10" s="98" t="n">
        <v>600</v>
      </c>
      <c r="F10" s="98" t="n">
        <v>300</v>
      </c>
      <c r="G10" s="98" t="n">
        <v>300</v>
      </c>
      <c r="H10" s="98" t="n">
        <v>200</v>
      </c>
      <c r="I10" s="98" t="n">
        <v>3100</v>
      </c>
      <c r="J10" s="98" t="n">
        <v>1300</v>
      </c>
      <c r="K10" s="98" t="n">
        <v>9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7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700</v>
      </c>
      <c r="J13" s="98" t="n">
        <v>8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600</v>
      </c>
      <c r="D15" s="98" t="n">
        <v>300</v>
      </c>
      <c r="E15" s="98" t="n">
        <v>2300</v>
      </c>
      <c r="F15" s="98" t="n">
        <v>800</v>
      </c>
      <c r="G15" s="98" t="n">
        <v>700</v>
      </c>
      <c r="H15" s="98" t="n">
        <v>1500</v>
      </c>
      <c r="I15" s="98" t="n">
        <v>3000</v>
      </c>
      <c r="J15" s="98" t="n">
        <v>1300</v>
      </c>
      <c r="K15" s="98" t="n">
        <v>600</v>
      </c>
      <c r="L15" s="98" t="n">
        <v>1100</v>
      </c>
      <c r="M15" s="99"/>
      <c r="N15" s="99"/>
      <c r="O15" s="99"/>
    </row>
    <row r="16" s="10" customFormat="true" ht="39.95" hidden="false" customHeight="true" outlineLevel="0" collapsed="false">
      <c r="A16" s="96" t="s">
        <v>188</v>
      </c>
      <c r="B16" s="97"/>
      <c r="C16" s="98" t="n">
        <v>3800</v>
      </c>
      <c r="D16" s="98" t="n">
        <v>100</v>
      </c>
      <c r="E16" s="98" t="n">
        <v>900</v>
      </c>
      <c r="F16" s="98" t="n">
        <v>400</v>
      </c>
      <c r="G16" s="98" t="n">
        <v>400</v>
      </c>
      <c r="H16" s="98" t="n">
        <v>600</v>
      </c>
      <c r="I16" s="98" t="n">
        <v>2700</v>
      </c>
      <c r="J16" s="98" t="n">
        <v>1300</v>
      </c>
      <c r="K16" s="98" t="n">
        <v>600</v>
      </c>
      <c r="L16" s="98" t="n">
        <v>900</v>
      </c>
      <c r="M16" s="99"/>
      <c r="N16" s="99"/>
      <c r="O16" s="99"/>
    </row>
    <row r="17" s="10" customFormat="true" ht="39.95" hidden="false" customHeight="true" outlineLevel="0" collapsed="false">
      <c r="A17" s="96" t="s">
        <v>189</v>
      </c>
      <c r="B17" s="97"/>
      <c r="C17" s="98" t="n">
        <v>5900</v>
      </c>
      <c r="D17" s="98" t="n">
        <v>300</v>
      </c>
      <c r="E17" s="98" t="n">
        <v>2100</v>
      </c>
      <c r="F17" s="98" t="n">
        <v>1000</v>
      </c>
      <c r="G17" s="98" t="n">
        <v>1000</v>
      </c>
      <c r="H17" s="98" t="n">
        <v>1100</v>
      </c>
      <c r="I17" s="98" t="n">
        <v>3500</v>
      </c>
      <c r="J17" s="98" t="n">
        <v>1700</v>
      </c>
      <c r="K17" s="98" t="n">
        <v>600</v>
      </c>
      <c r="L17" s="98" t="n">
        <v>1200</v>
      </c>
      <c r="M17" s="99"/>
      <c r="N17" s="99"/>
      <c r="O17" s="99"/>
    </row>
    <row r="18" s="10" customFormat="true" ht="39.95" hidden="false" customHeight="true" outlineLevel="0" collapsed="false">
      <c r="A18" s="96" t="s">
        <v>190</v>
      </c>
      <c r="B18" s="97"/>
      <c r="C18" s="98" t="n">
        <v>5000</v>
      </c>
      <c r="D18" s="98" t="n">
        <v>200</v>
      </c>
      <c r="E18" s="98" t="n">
        <v>1400</v>
      </c>
      <c r="F18" s="98" t="n">
        <v>600</v>
      </c>
      <c r="G18" s="98" t="n">
        <v>600</v>
      </c>
      <c r="H18" s="98" t="n">
        <v>800</v>
      </c>
      <c r="I18" s="98" t="n">
        <v>3400</v>
      </c>
      <c r="J18" s="98" t="n">
        <v>1500</v>
      </c>
      <c r="K18" s="98" t="n">
        <v>700</v>
      </c>
      <c r="L18" s="98" t="n">
        <v>1200</v>
      </c>
      <c r="M18" s="99"/>
      <c r="N18" s="99"/>
      <c r="O18" s="99"/>
    </row>
    <row r="19" s="10" customFormat="true" ht="39.95" hidden="false" customHeight="true" outlineLevel="0" collapsed="false">
      <c r="A19" s="96" t="s">
        <v>191</v>
      </c>
      <c r="B19" s="97"/>
      <c r="C19" s="98" t="n">
        <v>3800</v>
      </c>
      <c r="D19" s="98" t="n">
        <v>200</v>
      </c>
      <c r="E19" s="98" t="n">
        <v>1100</v>
      </c>
      <c r="F19" s="98" t="n">
        <v>400</v>
      </c>
      <c r="G19" s="98" t="n">
        <v>400</v>
      </c>
      <c r="H19" s="98" t="n">
        <v>700</v>
      </c>
      <c r="I19" s="98" t="n">
        <v>2400</v>
      </c>
      <c r="J19" s="98" t="n">
        <v>1200</v>
      </c>
      <c r="K19" s="98" t="n">
        <v>500</v>
      </c>
      <c r="L19" s="98" t="n">
        <v>800</v>
      </c>
      <c r="M19" s="99"/>
      <c r="N19" s="99"/>
      <c r="O19" s="99"/>
    </row>
    <row r="20" s="10" customFormat="true" ht="39.95" hidden="false" customHeight="true" outlineLevel="0" collapsed="false">
      <c r="A20" s="96" t="s">
        <v>192</v>
      </c>
      <c r="B20" s="97"/>
      <c r="C20" s="98" t="n">
        <v>7100</v>
      </c>
      <c r="D20" s="98" t="n">
        <v>300</v>
      </c>
      <c r="E20" s="98" t="n">
        <v>2600</v>
      </c>
      <c r="F20" s="98" t="n">
        <v>1300</v>
      </c>
      <c r="G20" s="98" t="n">
        <v>1300</v>
      </c>
      <c r="H20" s="98" t="n">
        <v>1300</v>
      </c>
      <c r="I20" s="98" t="n">
        <v>4100</v>
      </c>
      <c r="J20" s="98" t="n">
        <v>2000</v>
      </c>
      <c r="K20" s="98" t="n">
        <v>8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00</v>
      </c>
      <c r="D22" s="98" t="n">
        <v>200</v>
      </c>
      <c r="E22" s="98" t="n">
        <v>2000</v>
      </c>
      <c r="F22" s="98" t="n">
        <v>900</v>
      </c>
      <c r="G22" s="98" t="n">
        <v>900</v>
      </c>
      <c r="H22" s="98" t="n">
        <v>1100</v>
      </c>
      <c r="I22" s="98" t="n">
        <v>4300</v>
      </c>
      <c r="J22" s="98" t="n">
        <v>2100</v>
      </c>
      <c r="K22" s="98" t="n">
        <v>800</v>
      </c>
      <c r="L22" s="98" t="n">
        <v>1300</v>
      </c>
      <c r="M22" s="99"/>
      <c r="N22" s="99"/>
      <c r="O22" s="99"/>
    </row>
    <row r="23" s="10" customFormat="true" ht="39.95" hidden="false" customHeight="true" outlineLevel="0" collapsed="false">
      <c r="A23" s="96" t="s">
        <v>194</v>
      </c>
      <c r="B23" s="97"/>
      <c r="C23" s="98" t="n">
        <v>3000</v>
      </c>
      <c r="D23" s="98" t="n">
        <v>200</v>
      </c>
      <c r="E23" s="98" t="n">
        <v>900</v>
      </c>
      <c r="F23" s="98" t="n">
        <v>400</v>
      </c>
      <c r="G23" s="98" t="n">
        <v>400</v>
      </c>
      <c r="H23" s="98" t="n">
        <v>600</v>
      </c>
      <c r="I23" s="98" t="n">
        <v>1900</v>
      </c>
      <c r="J23" s="98" t="n">
        <v>900</v>
      </c>
      <c r="K23" s="98" t="n">
        <v>400</v>
      </c>
      <c r="L23" s="98" t="n">
        <v>600</v>
      </c>
      <c r="M23" s="99"/>
      <c r="N23" s="99"/>
      <c r="O23" s="99"/>
    </row>
    <row r="24" s="10" customFormat="true" ht="39.95" hidden="false" customHeight="true" outlineLevel="0" collapsed="false">
      <c r="A24" s="96" t="s">
        <v>195</v>
      </c>
      <c r="B24" s="97"/>
      <c r="C24" s="98" t="n">
        <v>3000</v>
      </c>
      <c r="D24" s="98" t="n">
        <v>100</v>
      </c>
      <c r="E24" s="98" t="n">
        <v>900</v>
      </c>
      <c r="F24" s="98" t="n">
        <v>500</v>
      </c>
      <c r="G24" s="98" t="n">
        <v>500</v>
      </c>
      <c r="H24" s="98" t="n">
        <v>400</v>
      </c>
      <c r="I24" s="98" t="n">
        <v>1900</v>
      </c>
      <c r="J24" s="98" t="n">
        <v>1000</v>
      </c>
      <c r="K24" s="98" t="n">
        <v>300</v>
      </c>
      <c r="L24" s="98" t="n">
        <v>600</v>
      </c>
      <c r="M24" s="99"/>
      <c r="N24" s="99"/>
      <c r="O24" s="99"/>
    </row>
    <row r="25" s="10" customFormat="true" ht="39.95" hidden="false" customHeight="true" outlineLevel="0" collapsed="false">
      <c r="A25" s="96" t="s">
        <v>196</v>
      </c>
      <c r="B25" s="97"/>
      <c r="C25" s="98" t="n">
        <v>5000</v>
      </c>
      <c r="D25" s="98" t="n">
        <v>100</v>
      </c>
      <c r="E25" s="98" t="n">
        <v>1600</v>
      </c>
      <c r="F25" s="98" t="n">
        <v>900</v>
      </c>
      <c r="G25" s="98" t="n">
        <v>900</v>
      </c>
      <c r="H25" s="98" t="n">
        <v>700</v>
      </c>
      <c r="I25" s="98" t="n">
        <v>3200</v>
      </c>
      <c r="J25" s="98" t="n">
        <v>1700</v>
      </c>
      <c r="K25" s="98" t="n">
        <v>600</v>
      </c>
      <c r="L25" s="98" t="n">
        <v>900</v>
      </c>
      <c r="M25" s="99"/>
      <c r="N25" s="99"/>
      <c r="O25" s="99"/>
    </row>
    <row r="26" s="10" customFormat="true" ht="39.95" hidden="false" customHeight="true" outlineLevel="0" collapsed="false">
      <c r="A26" s="96" t="s">
        <v>197</v>
      </c>
      <c r="B26" s="97"/>
      <c r="C26" s="98" t="n">
        <v>3400</v>
      </c>
      <c r="D26" s="98" t="n">
        <v>200</v>
      </c>
      <c r="E26" s="98" t="n">
        <v>1000</v>
      </c>
      <c r="F26" s="98" t="n">
        <v>500</v>
      </c>
      <c r="G26" s="98" t="n">
        <v>500</v>
      </c>
      <c r="H26" s="98" t="n">
        <v>500</v>
      </c>
      <c r="I26" s="98" t="n">
        <v>2300</v>
      </c>
      <c r="J26" s="98" t="n">
        <v>1100</v>
      </c>
      <c r="K26" s="98" t="n">
        <v>400</v>
      </c>
      <c r="L26" s="98" t="n">
        <v>700</v>
      </c>
      <c r="M26" s="99"/>
      <c r="N26" s="99"/>
      <c r="O26" s="99"/>
    </row>
    <row r="27" s="10" customFormat="true" ht="39.95" hidden="false" customHeight="true" outlineLevel="0" collapsed="false">
      <c r="A27" s="96" t="s">
        <v>198</v>
      </c>
      <c r="B27" s="97"/>
      <c r="C27" s="98" t="n">
        <v>3200</v>
      </c>
      <c r="D27" s="98" t="n">
        <v>100</v>
      </c>
      <c r="E27" s="98" t="n">
        <v>1400</v>
      </c>
      <c r="F27" s="98" t="n">
        <v>700</v>
      </c>
      <c r="G27" s="98" t="n">
        <v>700</v>
      </c>
      <c r="H27" s="98" t="n">
        <v>700</v>
      </c>
      <c r="I27" s="98" t="n">
        <v>18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500</v>
      </c>
      <c r="D29" s="98" t="n">
        <v>200</v>
      </c>
      <c r="E29" s="98" t="n">
        <v>1600</v>
      </c>
      <c r="F29" s="98" t="n">
        <v>800</v>
      </c>
      <c r="G29" s="98" t="n">
        <v>800</v>
      </c>
      <c r="H29" s="98" t="n">
        <v>900</v>
      </c>
      <c r="I29" s="98" t="n">
        <v>3700</v>
      </c>
      <c r="J29" s="98" t="n">
        <v>1800</v>
      </c>
      <c r="K29" s="98" t="n">
        <v>700</v>
      </c>
      <c r="L29" s="98" t="n">
        <v>1200</v>
      </c>
      <c r="M29" s="99"/>
      <c r="N29" s="99"/>
      <c r="O29" s="99"/>
    </row>
    <row r="30" s="10" customFormat="true" ht="39.95" hidden="false" customHeight="true" outlineLevel="0" collapsed="false">
      <c r="A30" s="96" t="s">
        <v>200</v>
      </c>
      <c r="B30" s="97"/>
      <c r="C30" s="98" t="n">
        <v>3700</v>
      </c>
      <c r="D30" s="98" t="n">
        <v>200</v>
      </c>
      <c r="E30" s="98" t="n">
        <v>1100</v>
      </c>
      <c r="F30" s="98" t="n">
        <v>500</v>
      </c>
      <c r="G30" s="98" t="n">
        <v>500</v>
      </c>
      <c r="H30" s="98" t="n">
        <v>500</v>
      </c>
      <c r="I30" s="98" t="n">
        <v>2400</v>
      </c>
      <c r="J30" s="98" t="n">
        <v>1200</v>
      </c>
      <c r="K30" s="98" t="n">
        <v>500</v>
      </c>
      <c r="L30" s="98" t="n">
        <v>700</v>
      </c>
      <c r="M30" s="99"/>
      <c r="N30" s="99"/>
      <c r="O30" s="99"/>
    </row>
    <row r="31" s="10" customFormat="true" ht="39.95" hidden="false" customHeight="true" outlineLevel="0" collapsed="false">
      <c r="A31" s="96" t="s">
        <v>201</v>
      </c>
      <c r="B31" s="97"/>
      <c r="C31" s="98" t="n">
        <v>4500</v>
      </c>
      <c r="D31" s="98" t="n">
        <v>300</v>
      </c>
      <c r="E31" s="98" t="n">
        <v>1400</v>
      </c>
      <c r="F31" s="98" t="n">
        <v>700</v>
      </c>
      <c r="G31" s="98" t="n">
        <v>700</v>
      </c>
      <c r="H31" s="98" t="n">
        <v>700</v>
      </c>
      <c r="I31" s="98" t="n">
        <v>2800</v>
      </c>
      <c r="J31" s="98" t="n">
        <v>1400</v>
      </c>
      <c r="K31" s="98" t="n">
        <v>500</v>
      </c>
      <c r="L31" s="98" t="n">
        <v>900</v>
      </c>
      <c r="M31" s="99"/>
      <c r="N31" s="99"/>
      <c r="O31" s="99"/>
    </row>
    <row r="32" s="10" customFormat="true" ht="39.95" hidden="false" customHeight="true" outlineLevel="0" collapsed="false">
      <c r="A32" s="96" t="s">
        <v>202</v>
      </c>
      <c r="B32" s="97"/>
      <c r="C32" s="98" t="n">
        <v>5300</v>
      </c>
      <c r="D32" s="98" t="n">
        <v>300</v>
      </c>
      <c r="E32" s="98" t="n">
        <v>1600</v>
      </c>
      <c r="F32" s="98" t="n">
        <v>700</v>
      </c>
      <c r="G32" s="98" t="n">
        <v>700</v>
      </c>
      <c r="H32" s="98" t="n">
        <v>900</v>
      </c>
      <c r="I32" s="98" t="n">
        <v>3300</v>
      </c>
      <c r="J32" s="98" t="n">
        <v>1600</v>
      </c>
      <c r="K32" s="98" t="n">
        <v>600</v>
      </c>
      <c r="L32" s="98" t="n">
        <v>1100</v>
      </c>
      <c r="M32" s="99"/>
      <c r="N32" s="99"/>
      <c r="O32" s="99"/>
    </row>
    <row r="33" s="10" customFormat="true" ht="39.95" hidden="false" customHeight="true" outlineLevel="0" collapsed="false">
      <c r="A33" s="96" t="s">
        <v>203</v>
      </c>
      <c r="B33" s="97"/>
      <c r="C33" s="98" t="n">
        <v>4100</v>
      </c>
      <c r="D33" s="98" t="n">
        <v>200</v>
      </c>
      <c r="E33" s="98" t="n">
        <v>1000</v>
      </c>
      <c r="F33" s="98" t="n">
        <v>500</v>
      </c>
      <c r="G33" s="98" t="n">
        <v>500</v>
      </c>
      <c r="H33" s="98" t="n">
        <v>600</v>
      </c>
      <c r="I33" s="98" t="n">
        <v>2800</v>
      </c>
      <c r="J33" s="98" t="n">
        <v>13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000</v>
      </c>
      <c r="D36" s="103" t="n">
        <v>3700</v>
      </c>
      <c r="E36" s="103" t="n">
        <v>29500</v>
      </c>
      <c r="F36" s="103" t="n">
        <v>13500</v>
      </c>
      <c r="G36" s="103" t="n">
        <v>13400</v>
      </c>
      <c r="H36" s="103" t="n">
        <v>16100</v>
      </c>
      <c r="I36" s="103" t="n">
        <v>68800</v>
      </c>
      <c r="J36" s="103" t="n">
        <v>31800</v>
      </c>
      <c r="K36" s="103" t="n">
        <v>15000</v>
      </c>
      <c r="L36" s="103" t="n">
        <v>220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3700</v>
      </c>
      <c r="D38" s="106" t="n">
        <v>200</v>
      </c>
      <c r="E38" s="106" t="n">
        <v>4400</v>
      </c>
      <c r="F38" s="106" t="n">
        <v>2000</v>
      </c>
      <c r="G38" s="106" t="n">
        <v>2000</v>
      </c>
      <c r="H38" s="106" t="n">
        <v>2400</v>
      </c>
      <c r="I38" s="106" t="n">
        <v>19100</v>
      </c>
      <c r="J38" s="106" t="n">
        <v>7900</v>
      </c>
      <c r="K38" s="106" t="n">
        <v>5400</v>
      </c>
      <c r="L38" s="106" t="n">
        <v>5900</v>
      </c>
      <c r="M38" s="106"/>
      <c r="N38" s="106"/>
      <c r="O38" s="106"/>
    </row>
    <row r="39" s="10" customFormat="true" ht="39.95" hidden="false" customHeight="true" outlineLevel="0" collapsed="false">
      <c r="A39" s="89"/>
      <c r="B39" s="100" t="s">
        <v>206</v>
      </c>
      <c r="C39" s="106" t="n">
        <v>78300</v>
      </c>
      <c r="D39" s="106" t="n">
        <v>3600</v>
      </c>
      <c r="E39" s="106" t="n">
        <v>25100</v>
      </c>
      <c r="F39" s="106" t="n">
        <v>11500</v>
      </c>
      <c r="G39" s="106" t="n">
        <v>11400</v>
      </c>
      <c r="H39" s="106" t="n">
        <v>13600</v>
      </c>
      <c r="I39" s="106" t="n">
        <v>49600</v>
      </c>
      <c r="J39" s="106" t="n">
        <v>23900</v>
      </c>
      <c r="K39" s="106" t="n">
        <v>9600</v>
      </c>
      <c r="L39" s="106" t="n">
        <v>16100</v>
      </c>
      <c r="M39" s="106"/>
      <c r="N39" s="106"/>
      <c r="O39" s="106"/>
    </row>
    <row r="40" s="44" customFormat="true" ht="39.95" hidden="false" customHeight="true" outlineLevel="0" collapsed="false">
      <c r="A40" s="107" t="s">
        <v>280</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c r="BR42" s="39"/>
      <c r="BS42" s="39"/>
      <c r="BT42" s="39"/>
      <c r="BU42" s="39"/>
      <c r="BV42" s="39"/>
      <c r="BW42" s="39"/>
      <c r="BX42" s="39"/>
      <c r="BY42" s="39"/>
      <c r="BZ42" s="39"/>
      <c r="CA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1</v>
      </c>
      <c r="D47" s="108" t="n">
        <v>-2.7</v>
      </c>
      <c r="E47" s="108" t="n">
        <v>-9.4</v>
      </c>
      <c r="F47" s="108" t="n">
        <v>0.5</v>
      </c>
      <c r="G47" s="108" t="n">
        <v>0.6</v>
      </c>
      <c r="H47" s="108" t="n">
        <v>-15.1</v>
      </c>
      <c r="I47" s="108" t="n">
        <v>-1.4</v>
      </c>
      <c r="J47" s="108" t="n">
        <v>-2.2</v>
      </c>
      <c r="K47" s="108" t="n">
        <v>-7.4</v>
      </c>
      <c r="L47" s="108" t="n">
        <v>6.2</v>
      </c>
      <c r="M47" s="99"/>
      <c r="N47" s="99"/>
      <c r="O47" s="99"/>
    </row>
    <row r="48" s="10" customFormat="true" ht="39.95" hidden="false" customHeight="true" outlineLevel="0" collapsed="false">
      <c r="A48" s="96" t="s">
        <v>182</v>
      </c>
      <c r="B48" s="97"/>
      <c r="C48" s="108" t="n">
        <v>-1.7</v>
      </c>
      <c r="D48" s="108" t="n">
        <v>-6</v>
      </c>
      <c r="E48" s="108" t="n">
        <v>-5</v>
      </c>
      <c r="F48" s="108" t="n">
        <v>2.6</v>
      </c>
      <c r="G48" s="108" t="n">
        <v>2.9</v>
      </c>
      <c r="H48" s="108" t="n">
        <v>-9</v>
      </c>
      <c r="I48" s="108" t="n">
        <v>-0.7</v>
      </c>
      <c r="J48" s="108" t="n">
        <v>-3.9</v>
      </c>
      <c r="K48" s="108" t="n">
        <v>0.1</v>
      </c>
      <c r="L48" s="108" t="n">
        <v>2.8</v>
      </c>
      <c r="M48" s="99"/>
      <c r="N48" s="99"/>
      <c r="O48" s="99"/>
    </row>
    <row r="49" s="10" customFormat="true" ht="39.95" hidden="false" customHeight="true" outlineLevel="0" collapsed="false">
      <c r="A49" s="96" t="s">
        <v>183</v>
      </c>
      <c r="B49" s="97"/>
      <c r="C49" s="108" t="n">
        <v>-1.6</v>
      </c>
      <c r="D49" s="108" t="n">
        <v>-10</v>
      </c>
      <c r="E49" s="108" t="n">
        <v>-8.2</v>
      </c>
      <c r="F49" s="108" t="n">
        <v>5.3</v>
      </c>
      <c r="G49" s="108" t="n">
        <v>5.3</v>
      </c>
      <c r="H49" s="108" t="n">
        <v>-22.8</v>
      </c>
      <c r="I49" s="108" t="n">
        <v>-0.2</v>
      </c>
      <c r="J49" s="108" t="n">
        <v>1.4</v>
      </c>
      <c r="K49" s="108" t="n">
        <v>-6.3</v>
      </c>
      <c r="L49" s="108" t="n">
        <v>4.2</v>
      </c>
      <c r="M49" s="99"/>
      <c r="N49" s="99"/>
      <c r="O49" s="99"/>
    </row>
    <row r="50" s="10" customFormat="true" ht="39.95" hidden="false" customHeight="true" outlineLevel="0" collapsed="false">
      <c r="A50" s="96" t="s">
        <v>184</v>
      </c>
      <c r="B50" s="97"/>
      <c r="C50" s="108" t="n">
        <v>0.7</v>
      </c>
      <c r="D50" s="108" t="n">
        <v>-50</v>
      </c>
      <c r="E50" s="108" t="n">
        <v>-0.5</v>
      </c>
      <c r="F50" s="108" t="n">
        <v>5.5</v>
      </c>
      <c r="G50" s="108" t="n">
        <v>5.5</v>
      </c>
      <c r="H50" s="108" t="n">
        <v>-8.9</v>
      </c>
      <c r="I50" s="108" t="n">
        <v>1.1</v>
      </c>
      <c r="J50" s="108" t="n">
        <v>-3.4</v>
      </c>
      <c r="K50" s="108" t="n">
        <v>2.7</v>
      </c>
      <c r="L50" s="108" t="n">
        <v>6</v>
      </c>
      <c r="M50" s="99"/>
      <c r="N50" s="99"/>
      <c r="O50" s="99"/>
    </row>
    <row r="51" s="10" customFormat="true" ht="39.95" hidden="false" customHeight="true" outlineLevel="0" collapsed="false">
      <c r="A51" s="96" t="s">
        <v>185</v>
      </c>
      <c r="B51" s="97"/>
      <c r="C51" s="108" t="n">
        <v>-0.4</v>
      </c>
      <c r="D51" s="108" t="n">
        <v>6.3</v>
      </c>
      <c r="E51" s="108" t="n">
        <v>-0.9</v>
      </c>
      <c r="F51" s="108" t="n">
        <v>1.7</v>
      </c>
      <c r="G51" s="108" t="n">
        <v>1.7</v>
      </c>
      <c r="H51" s="108" t="n">
        <v>-2.6</v>
      </c>
      <c r="I51" s="108" t="n">
        <v>-0.4</v>
      </c>
      <c r="J51" s="108" t="n">
        <v>-1.5</v>
      </c>
      <c r="K51" s="108" t="n">
        <v>1.2</v>
      </c>
      <c r="L51" s="108" t="n">
        <v>-0.3</v>
      </c>
      <c r="M51" s="99"/>
      <c r="N51" s="99"/>
      <c r="O51" s="99"/>
    </row>
    <row r="52" s="10" customFormat="true" ht="39.95" hidden="false" customHeight="true" outlineLevel="0" collapsed="false">
      <c r="A52" s="96" t="s">
        <v>186</v>
      </c>
      <c r="B52" s="97"/>
      <c r="C52" s="108" t="n">
        <v>-0.4</v>
      </c>
      <c r="D52" s="108" t="n">
        <v>0</v>
      </c>
      <c r="E52" s="108" t="n">
        <v>-3.5</v>
      </c>
      <c r="F52" s="108" t="n">
        <v>-1.2</v>
      </c>
      <c r="G52" s="108" t="n">
        <v>-1.2</v>
      </c>
      <c r="H52" s="108" t="n">
        <v>-6.5</v>
      </c>
      <c r="I52" s="108" t="n">
        <v>0.1</v>
      </c>
      <c r="J52" s="108" t="n">
        <v>-0.8</v>
      </c>
      <c r="K52" s="108" t="n">
        <v>-0.2</v>
      </c>
      <c r="L52" s="108" t="n">
        <v>2.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7</v>
      </c>
      <c r="D54" s="108" t="n">
        <v>4.5</v>
      </c>
      <c r="E54" s="108" t="n">
        <v>5.8</v>
      </c>
      <c r="F54" s="108" t="n">
        <v>3.3</v>
      </c>
      <c r="G54" s="108" t="n">
        <v>3.2</v>
      </c>
      <c r="H54" s="108" t="n">
        <v>7</v>
      </c>
      <c r="I54" s="108" t="n">
        <v>2.1</v>
      </c>
      <c r="J54" s="108" t="n">
        <v>-1.7</v>
      </c>
      <c r="K54" s="108" t="n">
        <v>9.9</v>
      </c>
      <c r="L54" s="108" t="n">
        <v>3.2</v>
      </c>
      <c r="M54" s="99"/>
      <c r="N54" s="99"/>
      <c r="O54" s="99"/>
    </row>
    <row r="55" s="10" customFormat="true" ht="39.95" hidden="false" customHeight="true" outlineLevel="0" collapsed="false">
      <c r="A55" s="96" t="s">
        <v>188</v>
      </c>
      <c r="B55" s="97"/>
      <c r="C55" s="108" t="n">
        <v>0.9</v>
      </c>
      <c r="D55" s="108" t="n">
        <v>-2.8</v>
      </c>
      <c r="E55" s="108" t="n">
        <v>0</v>
      </c>
      <c r="F55" s="108" t="n">
        <v>-2.7</v>
      </c>
      <c r="G55" s="108" t="n">
        <v>-2.7</v>
      </c>
      <c r="H55" s="108" t="n">
        <v>1.7</v>
      </c>
      <c r="I55" s="108" t="n">
        <v>1.3</v>
      </c>
      <c r="J55" s="108" t="n">
        <v>-3.8</v>
      </c>
      <c r="K55" s="108" t="n">
        <v>6.3</v>
      </c>
      <c r="L55" s="108" t="n">
        <v>6.5</v>
      </c>
      <c r="M55" s="99"/>
      <c r="N55" s="99"/>
      <c r="O55" s="99"/>
    </row>
    <row r="56" s="10" customFormat="true" ht="39.95" hidden="false" customHeight="true" outlineLevel="0" collapsed="false">
      <c r="A56" s="96" t="s">
        <v>189</v>
      </c>
      <c r="B56" s="97"/>
      <c r="C56" s="108" t="n">
        <v>1.1</v>
      </c>
      <c r="D56" s="108" t="n">
        <v>0.6</v>
      </c>
      <c r="E56" s="108" t="n">
        <v>-0.7</v>
      </c>
      <c r="F56" s="108" t="n">
        <v>4.1</v>
      </c>
      <c r="G56" s="108" t="n">
        <v>4.2</v>
      </c>
      <c r="H56" s="108" t="n">
        <v>-4.3</v>
      </c>
      <c r="I56" s="108" t="n">
        <v>2.2</v>
      </c>
      <c r="J56" s="108" t="n">
        <v>-2.2</v>
      </c>
      <c r="K56" s="108" t="n">
        <v>5.6</v>
      </c>
      <c r="L56" s="108" t="n">
        <v>7.7</v>
      </c>
      <c r="M56" s="99"/>
      <c r="N56" s="99"/>
      <c r="O56" s="99"/>
    </row>
    <row r="57" s="10" customFormat="true" ht="39.95" hidden="false" customHeight="true" outlineLevel="0" collapsed="false">
      <c r="A57" s="96" t="s">
        <v>190</v>
      </c>
      <c r="B57" s="97"/>
      <c r="C57" s="108" t="n">
        <v>-0.9</v>
      </c>
      <c r="D57" s="108" t="n">
        <v>-1.3</v>
      </c>
      <c r="E57" s="108" t="n">
        <v>-9.9</v>
      </c>
      <c r="F57" s="108" t="n">
        <v>0.6</v>
      </c>
      <c r="G57" s="108" t="n">
        <v>0.6</v>
      </c>
      <c r="H57" s="108" t="n">
        <v>-16.7</v>
      </c>
      <c r="I57" s="108" t="n">
        <v>3.4</v>
      </c>
      <c r="J57" s="108" t="n">
        <v>-2.7</v>
      </c>
      <c r="K57" s="108" t="n">
        <v>12.8</v>
      </c>
      <c r="L57" s="108" t="n">
        <v>7</v>
      </c>
      <c r="M57" s="99"/>
      <c r="N57" s="99"/>
      <c r="O57" s="99"/>
    </row>
    <row r="58" s="10" customFormat="true" ht="39.95" hidden="false" customHeight="true" outlineLevel="0" collapsed="false">
      <c r="A58" s="96" t="s">
        <v>191</v>
      </c>
      <c r="B58" s="97"/>
      <c r="C58" s="108" t="n">
        <v>3</v>
      </c>
      <c r="D58" s="108" t="n">
        <v>-3.1</v>
      </c>
      <c r="E58" s="108" t="n">
        <v>5.8</v>
      </c>
      <c r="F58" s="108" t="n">
        <v>-1</v>
      </c>
      <c r="G58" s="108" t="n">
        <v>-1</v>
      </c>
      <c r="H58" s="108" t="n">
        <v>10.1</v>
      </c>
      <c r="I58" s="108" t="n">
        <v>2.3</v>
      </c>
      <c r="J58" s="108" t="n">
        <v>-2.4</v>
      </c>
      <c r="K58" s="108" t="n">
        <v>8.5</v>
      </c>
      <c r="L58" s="108" t="n">
        <v>6.3</v>
      </c>
      <c r="M58" s="99"/>
      <c r="N58" s="99"/>
      <c r="O58" s="99"/>
    </row>
    <row r="59" s="10" customFormat="true" ht="39.95" hidden="false" customHeight="true" outlineLevel="0" collapsed="false">
      <c r="A59" s="96" t="s">
        <v>192</v>
      </c>
      <c r="B59" s="97"/>
      <c r="C59" s="108" t="n">
        <v>3.5</v>
      </c>
      <c r="D59" s="108" t="n">
        <v>6.3</v>
      </c>
      <c r="E59" s="108" t="n">
        <v>4.9</v>
      </c>
      <c r="F59" s="108" t="n">
        <v>2.7</v>
      </c>
      <c r="G59" s="108" t="n">
        <v>2.5</v>
      </c>
      <c r="H59" s="108" t="n">
        <v>7.3</v>
      </c>
      <c r="I59" s="108" t="n">
        <v>2.5</v>
      </c>
      <c r="J59" s="108" t="n">
        <v>-2.1</v>
      </c>
      <c r="K59" s="108" t="n">
        <v>1.1</v>
      </c>
      <c r="L59" s="108" t="n">
        <v>11.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v>
      </c>
      <c r="D61" s="108" t="n">
        <v>-3.1</v>
      </c>
      <c r="E61" s="108" t="n">
        <v>2.4</v>
      </c>
      <c r="F61" s="108" t="n">
        <v>-1</v>
      </c>
      <c r="G61" s="108" t="n">
        <v>-1</v>
      </c>
      <c r="H61" s="108" t="n">
        <v>5.2</v>
      </c>
      <c r="I61" s="108" t="n">
        <v>0.5</v>
      </c>
      <c r="J61" s="108" t="n">
        <v>-2.4</v>
      </c>
      <c r="K61" s="108" t="n">
        <v>2.7</v>
      </c>
      <c r="L61" s="108" t="n">
        <v>4.2</v>
      </c>
      <c r="M61" s="99"/>
      <c r="N61" s="99"/>
      <c r="O61" s="99"/>
    </row>
    <row r="62" s="10" customFormat="true" ht="39.95" hidden="false" customHeight="true" outlineLevel="0" collapsed="false">
      <c r="A62" s="96" t="s">
        <v>194</v>
      </c>
      <c r="B62" s="97"/>
      <c r="C62" s="108" t="n">
        <v>-1.2</v>
      </c>
      <c r="D62" s="108" t="n">
        <v>-1.6</v>
      </c>
      <c r="E62" s="108" t="n">
        <v>-2.7</v>
      </c>
      <c r="F62" s="108" t="n">
        <v>-0.8</v>
      </c>
      <c r="G62" s="108" t="n">
        <v>-0.6</v>
      </c>
      <c r="H62" s="108" t="n">
        <v>-3.8</v>
      </c>
      <c r="I62" s="108" t="n">
        <v>-0.4</v>
      </c>
      <c r="J62" s="108" t="n">
        <v>-2.7</v>
      </c>
      <c r="K62" s="108" t="n">
        <v>10.5</v>
      </c>
      <c r="L62" s="108" t="n">
        <v>-3</v>
      </c>
      <c r="M62" s="99"/>
      <c r="N62" s="99"/>
      <c r="O62" s="99"/>
    </row>
    <row r="63" s="10" customFormat="true" ht="39.95" hidden="false" customHeight="true" outlineLevel="0" collapsed="false">
      <c r="A63" s="96" t="s">
        <v>195</v>
      </c>
      <c r="B63" s="97"/>
      <c r="C63" s="108" t="n">
        <v>3.3</v>
      </c>
      <c r="D63" s="108" t="n">
        <v>9.6</v>
      </c>
      <c r="E63" s="108" t="n">
        <v>0.7</v>
      </c>
      <c r="F63" s="108" t="n">
        <v>2.1</v>
      </c>
      <c r="G63" s="108" t="n">
        <v>2.1</v>
      </c>
      <c r="H63" s="108" t="n">
        <v>-0.9</v>
      </c>
      <c r="I63" s="108" t="n">
        <v>4.2</v>
      </c>
      <c r="J63" s="108" t="n">
        <v>0.7</v>
      </c>
      <c r="K63" s="108" t="n">
        <v>12.6</v>
      </c>
      <c r="L63" s="108" t="n">
        <v>5.6</v>
      </c>
      <c r="M63" s="99"/>
      <c r="N63" s="99"/>
      <c r="O63" s="99"/>
    </row>
    <row r="64" s="10" customFormat="true" ht="39.95" hidden="false" customHeight="true" outlineLevel="0" collapsed="false">
      <c r="A64" s="96" t="s">
        <v>196</v>
      </c>
      <c r="B64" s="97"/>
      <c r="C64" s="108" t="n">
        <v>-4.7</v>
      </c>
      <c r="D64" s="108" t="n">
        <v>3</v>
      </c>
      <c r="E64" s="108" t="n">
        <v>-9</v>
      </c>
      <c r="F64" s="108" t="n">
        <v>-0.1</v>
      </c>
      <c r="G64" s="108" t="n">
        <v>-0.1</v>
      </c>
      <c r="H64" s="108" t="n">
        <v>-18.1</v>
      </c>
      <c r="I64" s="108" t="n">
        <v>-2.8</v>
      </c>
      <c r="J64" s="108" t="n">
        <v>-3</v>
      </c>
      <c r="K64" s="108" t="n">
        <v>-7.6</v>
      </c>
      <c r="L64" s="108" t="n">
        <v>1.1</v>
      </c>
      <c r="M64" s="99"/>
      <c r="N64" s="99"/>
      <c r="O64" s="99"/>
    </row>
    <row r="65" s="10" customFormat="true" ht="39.95" hidden="false" customHeight="true" outlineLevel="0" collapsed="false">
      <c r="A65" s="96" t="s">
        <v>197</v>
      </c>
      <c r="B65" s="97"/>
      <c r="C65" s="108" t="n">
        <v>0.2</v>
      </c>
      <c r="D65" s="108" t="n">
        <v>0.5</v>
      </c>
      <c r="E65" s="108" t="n">
        <v>-7.7</v>
      </c>
      <c r="F65" s="108" t="n">
        <v>-0.4</v>
      </c>
      <c r="G65" s="108" t="n">
        <v>-0.4</v>
      </c>
      <c r="H65" s="108" t="n">
        <v>-14.5</v>
      </c>
      <c r="I65" s="108" t="n">
        <v>4</v>
      </c>
      <c r="J65" s="108" t="n">
        <v>0.5</v>
      </c>
      <c r="K65" s="108" t="n">
        <v>15.4</v>
      </c>
      <c r="L65" s="108" t="n">
        <v>3.1</v>
      </c>
      <c r="M65" s="99"/>
      <c r="N65" s="99"/>
      <c r="O65" s="99"/>
    </row>
    <row r="66" s="10" customFormat="true" ht="39.95" hidden="false" customHeight="true" outlineLevel="0" collapsed="false">
      <c r="A66" s="96" t="s">
        <v>198</v>
      </c>
      <c r="B66" s="97"/>
      <c r="C66" s="108" t="n">
        <v>4.3</v>
      </c>
      <c r="D66" s="108" t="n">
        <v>10.8</v>
      </c>
      <c r="E66" s="108" t="n">
        <v>6.8</v>
      </c>
      <c r="F66" s="108" t="n">
        <v>-0.9</v>
      </c>
      <c r="G66" s="108" t="n">
        <v>-0.7</v>
      </c>
      <c r="H66" s="108" t="n">
        <v>15.7</v>
      </c>
      <c r="I66" s="108" t="n">
        <v>2.3</v>
      </c>
      <c r="J66" s="108" t="n">
        <v>-1.6</v>
      </c>
      <c r="K66" s="108" t="n">
        <v>9.5</v>
      </c>
      <c r="L66" s="108" t="n">
        <v>4.2</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4</v>
      </c>
      <c r="D68" s="108" t="n">
        <v>-1.6</v>
      </c>
      <c r="E68" s="108" t="n">
        <v>-1.1</v>
      </c>
      <c r="F68" s="108" t="n">
        <v>1.2</v>
      </c>
      <c r="G68" s="108" t="n">
        <v>1.2</v>
      </c>
      <c r="H68" s="108" t="n">
        <v>-3</v>
      </c>
      <c r="I68" s="108" t="n">
        <v>0</v>
      </c>
      <c r="J68" s="108" t="n">
        <v>-3.5</v>
      </c>
      <c r="K68" s="108" t="n">
        <v>-2.8</v>
      </c>
      <c r="L68" s="108" t="n">
        <v>7.5</v>
      </c>
      <c r="M68" s="99"/>
      <c r="N68" s="99"/>
      <c r="O68" s="99"/>
    </row>
    <row r="69" s="10" customFormat="true" ht="39.95" hidden="false" customHeight="true" outlineLevel="0" collapsed="false">
      <c r="A69" s="96" t="s">
        <v>200</v>
      </c>
      <c r="B69" s="97"/>
      <c r="C69" s="108" t="n">
        <v>1.8</v>
      </c>
      <c r="D69" s="108" t="n">
        <v>2</v>
      </c>
      <c r="E69" s="108" t="n">
        <v>-4</v>
      </c>
      <c r="F69" s="108" t="n">
        <v>1.1</v>
      </c>
      <c r="G69" s="108" t="n">
        <v>1.1</v>
      </c>
      <c r="H69" s="108" t="n">
        <v>-8.6</v>
      </c>
      <c r="I69" s="108" t="n">
        <v>4.5</v>
      </c>
      <c r="J69" s="108" t="n">
        <v>-1.1</v>
      </c>
      <c r="K69" s="108" t="n">
        <v>13</v>
      </c>
      <c r="L69" s="108" t="n">
        <v>9.6</v>
      </c>
      <c r="M69" s="99"/>
      <c r="N69" s="99"/>
      <c r="O69" s="99"/>
    </row>
    <row r="70" s="10" customFormat="true" ht="39.95" hidden="false" customHeight="true" outlineLevel="0" collapsed="false">
      <c r="A70" s="96" t="s">
        <v>201</v>
      </c>
      <c r="B70" s="97"/>
      <c r="C70" s="108" t="n">
        <v>3.9</v>
      </c>
      <c r="D70" s="108" t="n">
        <v>6.2</v>
      </c>
      <c r="E70" s="108" t="n">
        <v>2.8</v>
      </c>
      <c r="F70" s="108" t="n">
        <v>-1.1</v>
      </c>
      <c r="G70" s="108" t="n">
        <v>-1</v>
      </c>
      <c r="H70" s="108" t="n">
        <v>7.3</v>
      </c>
      <c r="I70" s="108" t="n">
        <v>4.2</v>
      </c>
      <c r="J70" s="108" t="n">
        <v>2.4</v>
      </c>
      <c r="K70" s="108" t="n">
        <v>4.6</v>
      </c>
      <c r="L70" s="108" t="n">
        <v>7</v>
      </c>
      <c r="M70" s="99"/>
      <c r="N70" s="99"/>
      <c r="O70" s="99"/>
    </row>
    <row r="71" s="10" customFormat="true" ht="39.95" hidden="false" customHeight="true" outlineLevel="0" collapsed="false">
      <c r="A71" s="96" t="s">
        <v>202</v>
      </c>
      <c r="B71" s="97"/>
      <c r="C71" s="108" t="n">
        <v>-4.4</v>
      </c>
      <c r="D71" s="108" t="n">
        <v>0</v>
      </c>
      <c r="E71" s="108" t="n">
        <v>-14.7</v>
      </c>
      <c r="F71" s="108" t="n">
        <v>1</v>
      </c>
      <c r="G71" s="108" t="n">
        <v>1</v>
      </c>
      <c r="H71" s="108" t="n">
        <v>-24.3</v>
      </c>
      <c r="I71" s="108" t="n">
        <v>1.1</v>
      </c>
      <c r="J71" s="108" t="n">
        <v>-2</v>
      </c>
      <c r="K71" s="108" t="n">
        <v>6.4</v>
      </c>
      <c r="L71" s="108" t="n">
        <v>2.8</v>
      </c>
      <c r="M71" s="99"/>
      <c r="N71" s="99"/>
      <c r="O71" s="99"/>
    </row>
    <row r="72" s="10" customFormat="true" ht="39.95" hidden="false" customHeight="true" outlineLevel="0" collapsed="false">
      <c r="A72" s="96" t="s">
        <v>203</v>
      </c>
      <c r="B72" s="97"/>
      <c r="C72" s="108" t="n">
        <v>3</v>
      </c>
      <c r="D72" s="108" t="n">
        <v>0.6</v>
      </c>
      <c r="E72" s="108" t="n">
        <v>0.7</v>
      </c>
      <c r="F72" s="108" t="n">
        <v>-1.8</v>
      </c>
      <c r="G72" s="108" t="n">
        <v>-2.1</v>
      </c>
      <c r="H72" s="108" t="n">
        <v>2.9</v>
      </c>
      <c r="I72" s="108" t="n">
        <v>4</v>
      </c>
      <c r="J72" s="108" t="n">
        <v>2.4</v>
      </c>
      <c r="K72" s="108" t="n">
        <v>6.2</v>
      </c>
      <c r="L72" s="108" t="n">
        <v>4.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3</v>
      </c>
      <c r="D75" s="109" t="n">
        <v>1.2</v>
      </c>
      <c r="E75" s="109" t="n">
        <v>-1.9</v>
      </c>
      <c r="F75" s="109" t="n">
        <v>0.9</v>
      </c>
      <c r="G75" s="109" t="n">
        <v>0.9</v>
      </c>
      <c r="H75" s="109" t="n">
        <v>-4.1</v>
      </c>
      <c r="I75" s="109" t="n">
        <v>1.2</v>
      </c>
      <c r="J75" s="109" t="n">
        <v>-1.7</v>
      </c>
      <c r="K75" s="109" t="n">
        <v>2.1</v>
      </c>
      <c r="L75" s="109" t="n">
        <v>5.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7</v>
      </c>
      <c r="D77" s="122" t="n">
        <v>-4.9</v>
      </c>
      <c r="E77" s="122" t="n">
        <v>-6.2</v>
      </c>
      <c r="F77" s="122" t="n">
        <v>2.2</v>
      </c>
      <c r="G77" s="122" t="n">
        <v>2.3</v>
      </c>
      <c r="H77" s="122" t="n">
        <v>-12.1</v>
      </c>
      <c r="I77" s="122" t="n">
        <v>-0.6</v>
      </c>
      <c r="J77" s="122" t="n">
        <v>-1.8</v>
      </c>
      <c r="K77" s="122" t="n">
        <v>-3.6</v>
      </c>
      <c r="L77" s="122" t="n">
        <v>4.1</v>
      </c>
      <c r="M77" s="99"/>
      <c r="N77" s="99"/>
      <c r="O77" s="99"/>
    </row>
    <row r="78" s="39" customFormat="true" ht="39.95" hidden="false" customHeight="true" outlineLevel="0" collapsed="false">
      <c r="A78" s="89"/>
      <c r="B78" s="100" t="s">
        <v>206</v>
      </c>
      <c r="C78" s="122" t="n">
        <v>0.9</v>
      </c>
      <c r="D78" s="122" t="n">
        <v>1.6</v>
      </c>
      <c r="E78" s="122" t="n">
        <v>-1.1</v>
      </c>
      <c r="F78" s="122" t="n">
        <v>0.7</v>
      </c>
      <c r="G78" s="122" t="n">
        <v>0.7</v>
      </c>
      <c r="H78" s="122" t="n">
        <v>-2.6</v>
      </c>
      <c r="I78" s="122" t="n">
        <v>1.9</v>
      </c>
      <c r="J78" s="122" t="n">
        <v>-1.7</v>
      </c>
      <c r="K78" s="122" t="n">
        <v>5.5</v>
      </c>
      <c r="L78" s="122" t="n">
        <v>5.4</v>
      </c>
      <c r="M78" s="137"/>
      <c r="N78" s="137"/>
      <c r="O78" s="137"/>
    </row>
    <row r="79" s="44" customFormat="true" ht="39.95" hidden="false" customHeight="true" outlineLevel="0" collapsed="false">
      <c r="A79" s="107" t="s">
        <v>28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5</v>
      </c>
      <c r="D86" s="111" t="n">
        <v>1.9</v>
      </c>
      <c r="E86" s="111" t="n">
        <v>5.6</v>
      </c>
      <c r="F86" s="111" t="n">
        <v>4.9</v>
      </c>
      <c r="G86" s="111" t="n">
        <v>4.9</v>
      </c>
      <c r="H86" s="111" t="n">
        <v>6.1</v>
      </c>
      <c r="I86" s="111" t="n">
        <v>10.1</v>
      </c>
      <c r="J86" s="111" t="n">
        <v>8.7</v>
      </c>
      <c r="K86" s="111" t="n">
        <v>13.4</v>
      </c>
      <c r="L86" s="111" t="n">
        <v>9.7</v>
      </c>
    </row>
    <row r="87" s="10" customFormat="true" ht="39.95" hidden="false" customHeight="true" outlineLevel="0" collapsed="false">
      <c r="A87" s="96" t="s">
        <v>182</v>
      </c>
      <c r="B87" s="97"/>
      <c r="C87" s="111" t="n">
        <v>4.5</v>
      </c>
      <c r="D87" s="111" t="n">
        <v>1.3</v>
      </c>
      <c r="E87" s="111" t="n">
        <v>3.2</v>
      </c>
      <c r="F87" s="111" t="n">
        <v>2.7</v>
      </c>
      <c r="G87" s="111" t="n">
        <v>2.7</v>
      </c>
      <c r="H87" s="111" t="n">
        <v>3.7</v>
      </c>
      <c r="I87" s="111" t="n">
        <v>5.2</v>
      </c>
      <c r="J87" s="111" t="n">
        <v>4.5</v>
      </c>
      <c r="K87" s="111" t="n">
        <v>6.7</v>
      </c>
      <c r="L87" s="111" t="n">
        <v>5.2</v>
      </c>
    </row>
    <row r="88" s="10" customFormat="true" ht="39.95" hidden="false" customHeight="true" outlineLevel="0" collapsed="false">
      <c r="A88" s="96" t="s">
        <v>183</v>
      </c>
      <c r="B88" s="97"/>
      <c r="C88" s="111" t="n">
        <v>3.6</v>
      </c>
      <c r="D88" s="111" t="n">
        <v>0.5</v>
      </c>
      <c r="E88" s="111" t="n">
        <v>1.9</v>
      </c>
      <c r="F88" s="111" t="n">
        <v>2.5</v>
      </c>
      <c r="G88" s="111" t="n">
        <v>2.5</v>
      </c>
      <c r="H88" s="111" t="n">
        <v>1.4</v>
      </c>
      <c r="I88" s="111" t="n">
        <v>4.5</v>
      </c>
      <c r="J88" s="111" t="n">
        <v>4</v>
      </c>
      <c r="K88" s="111" t="n">
        <v>5.9</v>
      </c>
      <c r="L88" s="111" t="n">
        <v>4.1</v>
      </c>
    </row>
    <row r="89" s="10" customFormat="true" ht="39.95" hidden="false" customHeight="true" outlineLevel="0" collapsed="false">
      <c r="A89" s="96" t="s">
        <v>184</v>
      </c>
      <c r="B89" s="97"/>
      <c r="C89" s="111" t="n">
        <v>2.1</v>
      </c>
      <c r="D89" s="111" t="n">
        <v>0.1</v>
      </c>
      <c r="E89" s="111" t="n">
        <v>1.3</v>
      </c>
      <c r="F89" s="111" t="n">
        <v>1.7</v>
      </c>
      <c r="G89" s="111" t="n">
        <v>1.7</v>
      </c>
      <c r="H89" s="111" t="n">
        <v>0.9</v>
      </c>
      <c r="I89" s="111" t="n">
        <v>2.6</v>
      </c>
      <c r="J89" s="111" t="n">
        <v>2.2</v>
      </c>
      <c r="K89" s="111" t="n">
        <v>3.3</v>
      </c>
      <c r="L89" s="111" t="n">
        <v>2.5</v>
      </c>
    </row>
    <row r="90" s="10" customFormat="true" ht="39.95" hidden="false" customHeight="true" outlineLevel="0" collapsed="false">
      <c r="A90" s="96" t="s">
        <v>185</v>
      </c>
      <c r="B90" s="97"/>
      <c r="C90" s="111" t="n">
        <v>2.6</v>
      </c>
      <c r="D90" s="111" t="n">
        <v>0.5</v>
      </c>
      <c r="E90" s="111" t="n">
        <v>2</v>
      </c>
      <c r="F90" s="111" t="n">
        <v>1.8</v>
      </c>
      <c r="G90" s="111" t="n">
        <v>1.8</v>
      </c>
      <c r="H90" s="111" t="n">
        <v>2.1</v>
      </c>
      <c r="I90" s="111" t="n">
        <v>3</v>
      </c>
      <c r="J90" s="111" t="n">
        <v>2.7</v>
      </c>
      <c r="K90" s="111" t="n">
        <v>3.8</v>
      </c>
      <c r="L90" s="111" t="n">
        <v>3</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5</v>
      </c>
      <c r="J91" s="111" t="n">
        <v>2.6</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5</v>
      </c>
      <c r="D93" s="111" t="n">
        <v>8.1</v>
      </c>
      <c r="E93" s="111" t="n">
        <v>7.8</v>
      </c>
      <c r="F93" s="111" t="n">
        <v>5.6</v>
      </c>
      <c r="G93" s="111" t="n">
        <v>5.6</v>
      </c>
      <c r="H93" s="111" t="n">
        <v>9.6</v>
      </c>
      <c r="I93" s="111" t="n">
        <v>4.3</v>
      </c>
      <c r="J93" s="111" t="n">
        <v>4.2</v>
      </c>
      <c r="K93" s="111" t="n">
        <v>3.8</v>
      </c>
      <c r="L93" s="111" t="n">
        <v>4.9</v>
      </c>
    </row>
    <row r="94" s="10" customFormat="true" ht="39.95" hidden="false" customHeight="true" outlineLevel="0" collapsed="false">
      <c r="A94" s="96" t="s">
        <v>188</v>
      </c>
      <c r="B94" s="97"/>
      <c r="C94" s="111" t="n">
        <v>3.7</v>
      </c>
      <c r="D94" s="111" t="n">
        <v>3.7</v>
      </c>
      <c r="E94" s="111" t="n">
        <v>3.2</v>
      </c>
      <c r="F94" s="111" t="n">
        <v>2.7</v>
      </c>
      <c r="G94" s="111" t="n">
        <v>2.7</v>
      </c>
      <c r="H94" s="111" t="n">
        <v>3.6</v>
      </c>
      <c r="I94" s="111" t="n">
        <v>3.9</v>
      </c>
      <c r="J94" s="111" t="n">
        <v>4</v>
      </c>
      <c r="K94" s="111" t="n">
        <v>3.7</v>
      </c>
      <c r="L94" s="111" t="n">
        <v>4</v>
      </c>
    </row>
    <row r="95" s="10" customFormat="true" ht="39.95" hidden="false" customHeight="true" outlineLevel="0" collapsed="false">
      <c r="A95" s="96" t="s">
        <v>189</v>
      </c>
      <c r="B95" s="97"/>
      <c r="C95" s="111" t="n">
        <v>5.8</v>
      </c>
      <c r="D95" s="111" t="n">
        <v>9.1</v>
      </c>
      <c r="E95" s="111" t="n">
        <v>7.2</v>
      </c>
      <c r="F95" s="111" t="n">
        <v>7.2</v>
      </c>
      <c r="G95" s="111" t="n">
        <v>7.2</v>
      </c>
      <c r="H95" s="111" t="n">
        <v>7.1</v>
      </c>
      <c r="I95" s="111" t="n">
        <v>5</v>
      </c>
      <c r="J95" s="111" t="n">
        <v>5.4</v>
      </c>
      <c r="K95" s="111" t="n">
        <v>3.9</v>
      </c>
      <c r="L95" s="111" t="n">
        <v>5.3</v>
      </c>
    </row>
    <row r="96" s="10" customFormat="true" ht="39.95" hidden="false" customHeight="true" outlineLevel="0" collapsed="false">
      <c r="A96" s="96" t="s">
        <v>190</v>
      </c>
      <c r="B96" s="97"/>
      <c r="C96" s="111" t="n">
        <v>4.9</v>
      </c>
      <c r="D96" s="111" t="n">
        <v>6.2</v>
      </c>
      <c r="E96" s="111" t="n">
        <v>4.9</v>
      </c>
      <c r="F96" s="111" t="n">
        <v>4.7</v>
      </c>
      <c r="G96" s="111" t="n">
        <v>4.7</v>
      </c>
      <c r="H96" s="111" t="n">
        <v>5</v>
      </c>
      <c r="I96" s="111" t="n">
        <v>4.9</v>
      </c>
      <c r="J96" s="111" t="n">
        <v>4.8</v>
      </c>
      <c r="K96" s="111" t="n">
        <v>4.6</v>
      </c>
      <c r="L96" s="111" t="n">
        <v>5.3</v>
      </c>
    </row>
    <row r="97" s="10" customFormat="true" ht="39.95" hidden="false" customHeight="true" outlineLevel="0" collapsed="false">
      <c r="A97" s="96" t="s">
        <v>191</v>
      </c>
      <c r="B97" s="97"/>
      <c r="C97" s="111" t="n">
        <v>3.7</v>
      </c>
      <c r="D97" s="111" t="n">
        <v>5.9</v>
      </c>
      <c r="E97" s="111" t="n">
        <v>3.9</v>
      </c>
      <c r="F97" s="111" t="n">
        <v>3.1</v>
      </c>
      <c r="G97" s="111" t="n">
        <v>3.1</v>
      </c>
      <c r="H97" s="111" t="n">
        <v>4.6</v>
      </c>
      <c r="I97" s="111" t="n">
        <v>3.5</v>
      </c>
      <c r="J97" s="111" t="n">
        <v>3.6</v>
      </c>
      <c r="K97" s="111" t="n">
        <v>3.1</v>
      </c>
      <c r="L97" s="111" t="n">
        <v>3.6</v>
      </c>
    </row>
    <row r="98" s="10" customFormat="true" ht="39.95" hidden="false" customHeight="true" outlineLevel="0" collapsed="false">
      <c r="A98" s="96" t="s">
        <v>192</v>
      </c>
      <c r="B98" s="97"/>
      <c r="C98" s="111" t="n">
        <v>7</v>
      </c>
      <c r="D98" s="111" t="n">
        <v>8.5</v>
      </c>
      <c r="E98" s="111" t="n">
        <v>8.9</v>
      </c>
      <c r="F98" s="111" t="n">
        <v>9.8</v>
      </c>
      <c r="G98" s="111" t="n">
        <v>9.8</v>
      </c>
      <c r="H98" s="111" t="n">
        <v>8.2</v>
      </c>
      <c r="I98" s="111" t="n">
        <v>6</v>
      </c>
      <c r="J98" s="111" t="n">
        <v>6.3</v>
      </c>
      <c r="K98" s="111" t="n">
        <v>5.4</v>
      </c>
      <c r="L98" s="111" t="n">
        <v>6.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2</v>
      </c>
      <c r="E100" s="111" t="n">
        <v>6.7</v>
      </c>
      <c r="F100" s="111" t="n">
        <v>6.5</v>
      </c>
      <c r="G100" s="111" t="n">
        <v>6.4</v>
      </c>
      <c r="H100" s="111" t="n">
        <v>7</v>
      </c>
      <c r="I100" s="111" t="n">
        <v>6.3</v>
      </c>
      <c r="J100" s="111" t="n">
        <v>6.7</v>
      </c>
      <c r="K100" s="111" t="n">
        <v>5.6</v>
      </c>
      <c r="L100" s="111" t="n">
        <v>6</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9</v>
      </c>
      <c r="K101" s="111" t="n">
        <v>2.5</v>
      </c>
      <c r="L101" s="111" t="n">
        <v>2.8</v>
      </c>
    </row>
    <row r="102" s="10" customFormat="true" ht="39.95" hidden="false" customHeight="true" outlineLevel="0" collapsed="false">
      <c r="A102" s="96" t="s">
        <v>195</v>
      </c>
      <c r="B102" s="97"/>
      <c r="C102" s="111" t="n">
        <v>2.9</v>
      </c>
      <c r="D102" s="111" t="n">
        <v>3.3</v>
      </c>
      <c r="E102" s="111" t="n">
        <v>3.1</v>
      </c>
      <c r="F102" s="111" t="n">
        <v>3.6</v>
      </c>
      <c r="G102" s="111" t="n">
        <v>3.6</v>
      </c>
      <c r="H102" s="111" t="n">
        <v>2.7</v>
      </c>
      <c r="I102" s="111" t="n">
        <v>2.8</v>
      </c>
      <c r="J102" s="111" t="n">
        <v>3</v>
      </c>
      <c r="K102" s="111" t="n">
        <v>2.2</v>
      </c>
      <c r="L102" s="111" t="n">
        <v>2.8</v>
      </c>
    </row>
    <row r="103" s="10" customFormat="true" ht="39.95" hidden="false" customHeight="true" outlineLevel="0" collapsed="false">
      <c r="A103" s="96" t="s">
        <v>196</v>
      </c>
      <c r="B103" s="97"/>
      <c r="C103" s="111" t="n">
        <v>4.9</v>
      </c>
      <c r="D103" s="111" t="n">
        <v>3.7</v>
      </c>
      <c r="E103" s="111" t="n">
        <v>5.4</v>
      </c>
      <c r="F103" s="111" t="n">
        <v>6.6</v>
      </c>
      <c r="G103" s="111" t="n">
        <v>6.6</v>
      </c>
      <c r="H103" s="111" t="n">
        <v>4.4</v>
      </c>
      <c r="I103" s="111" t="n">
        <v>4.7</v>
      </c>
      <c r="J103" s="111" t="n">
        <v>5.3</v>
      </c>
      <c r="K103" s="111" t="n">
        <v>4.2</v>
      </c>
      <c r="L103" s="111" t="n">
        <v>4.3</v>
      </c>
    </row>
    <row r="104" s="10" customFormat="true" ht="39.95" hidden="false" customHeight="true" outlineLevel="0" collapsed="false">
      <c r="A104" s="96" t="s">
        <v>197</v>
      </c>
      <c r="B104" s="97"/>
      <c r="C104" s="111" t="n">
        <v>3.4</v>
      </c>
      <c r="D104" s="111" t="n">
        <v>4.9</v>
      </c>
      <c r="E104" s="111" t="n">
        <v>3.3</v>
      </c>
      <c r="F104" s="111" t="n">
        <v>3.8</v>
      </c>
      <c r="G104" s="111" t="n">
        <v>3.8</v>
      </c>
      <c r="H104" s="111" t="n">
        <v>2.9</v>
      </c>
      <c r="I104" s="111" t="n">
        <v>3.3</v>
      </c>
      <c r="J104" s="111" t="n">
        <v>3.4</v>
      </c>
      <c r="K104" s="111" t="n">
        <v>3</v>
      </c>
      <c r="L104" s="111" t="n">
        <v>3.4</v>
      </c>
    </row>
    <row r="105" s="10" customFormat="true" ht="39.95" hidden="false" customHeight="true" outlineLevel="0" collapsed="false">
      <c r="A105" s="96" t="s">
        <v>198</v>
      </c>
      <c r="B105" s="97"/>
      <c r="C105" s="111" t="n">
        <v>3.2</v>
      </c>
      <c r="D105" s="111" t="n">
        <v>1.9</v>
      </c>
      <c r="E105" s="111" t="n">
        <v>4.7</v>
      </c>
      <c r="F105" s="111" t="n">
        <v>5.1</v>
      </c>
      <c r="G105" s="111" t="n">
        <v>5.1</v>
      </c>
      <c r="H105" s="111" t="n">
        <v>4.3</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5</v>
      </c>
      <c r="E107" s="111" t="n">
        <v>5.6</v>
      </c>
      <c r="F107" s="111" t="n">
        <v>5.7</v>
      </c>
      <c r="G107" s="111" t="n">
        <v>5.7</v>
      </c>
      <c r="H107" s="111" t="n">
        <v>5.4</v>
      </c>
      <c r="I107" s="111" t="n">
        <v>5.4</v>
      </c>
      <c r="J107" s="111" t="n">
        <v>5.6</v>
      </c>
      <c r="K107" s="111" t="n">
        <v>4.9</v>
      </c>
      <c r="L107" s="111" t="n">
        <v>5.5</v>
      </c>
    </row>
    <row r="108" s="10" customFormat="true" ht="39.95" hidden="false" customHeight="true" outlineLevel="0" collapsed="false">
      <c r="A108" s="96" t="s">
        <v>200</v>
      </c>
      <c r="B108" s="97"/>
      <c r="C108" s="111" t="n">
        <v>3.6</v>
      </c>
      <c r="D108" s="111" t="n">
        <v>5.4</v>
      </c>
      <c r="E108" s="111" t="n">
        <v>3.6</v>
      </c>
      <c r="F108" s="111" t="n">
        <v>4</v>
      </c>
      <c r="G108" s="111" t="n">
        <v>4</v>
      </c>
      <c r="H108" s="111" t="n">
        <v>3.3</v>
      </c>
      <c r="I108" s="111" t="n">
        <v>3.5</v>
      </c>
      <c r="J108" s="111" t="n">
        <v>3.8</v>
      </c>
      <c r="K108" s="111" t="n">
        <v>3.2</v>
      </c>
      <c r="L108" s="111" t="n">
        <v>3.3</v>
      </c>
    </row>
    <row r="109" s="10" customFormat="true" ht="39.95" hidden="false" customHeight="true" outlineLevel="0" collapsed="false">
      <c r="A109" s="96" t="s">
        <v>201</v>
      </c>
      <c r="B109" s="97"/>
      <c r="C109" s="111" t="n">
        <v>4.4</v>
      </c>
      <c r="D109" s="111" t="n">
        <v>8.3</v>
      </c>
      <c r="E109" s="111" t="n">
        <v>4.6</v>
      </c>
      <c r="F109" s="111" t="n">
        <v>5.3</v>
      </c>
      <c r="G109" s="111" t="n">
        <v>5.3</v>
      </c>
      <c r="H109" s="111" t="n">
        <v>4.1</v>
      </c>
      <c r="I109" s="111" t="n">
        <v>4.1</v>
      </c>
      <c r="J109" s="111" t="n">
        <v>4.4</v>
      </c>
      <c r="K109" s="111" t="n">
        <v>3.5</v>
      </c>
      <c r="L109" s="111" t="n">
        <v>4</v>
      </c>
    </row>
    <row r="110" s="10" customFormat="true" ht="39.95" hidden="false" customHeight="true" outlineLevel="0" collapsed="false">
      <c r="A110" s="96" t="s">
        <v>202</v>
      </c>
      <c r="B110" s="97"/>
      <c r="C110" s="111" t="n">
        <v>5.2</v>
      </c>
      <c r="D110" s="111" t="n">
        <v>8.1</v>
      </c>
      <c r="E110" s="111" t="n">
        <v>5.4</v>
      </c>
      <c r="F110" s="111" t="n">
        <v>5.4</v>
      </c>
      <c r="G110" s="111" t="n">
        <v>5.4</v>
      </c>
      <c r="H110" s="111" t="n">
        <v>5.5</v>
      </c>
      <c r="I110" s="111" t="n">
        <v>4.9</v>
      </c>
      <c r="J110" s="111" t="n">
        <v>5.1</v>
      </c>
      <c r="K110" s="111" t="n">
        <v>4.3</v>
      </c>
      <c r="L110" s="111" t="n">
        <v>5</v>
      </c>
    </row>
    <row r="111" s="10" customFormat="true" ht="39.95" hidden="false" customHeight="true" outlineLevel="0" collapsed="false">
      <c r="A111" s="96" t="s">
        <v>203</v>
      </c>
      <c r="B111" s="97"/>
      <c r="C111" s="111" t="n">
        <v>4</v>
      </c>
      <c r="D111" s="111" t="n">
        <v>4.2</v>
      </c>
      <c r="E111" s="111" t="n">
        <v>3.5</v>
      </c>
      <c r="F111" s="111" t="n">
        <v>3.6</v>
      </c>
      <c r="G111" s="111" t="n">
        <v>3.6</v>
      </c>
      <c r="H111" s="111" t="n">
        <v>3.5</v>
      </c>
      <c r="I111" s="111" t="n">
        <v>4.1</v>
      </c>
      <c r="J111" s="111" t="n">
        <v>4.1</v>
      </c>
      <c r="K111" s="111" t="n">
        <v>3.7</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3.2</v>
      </c>
      <c r="D116" s="113" t="n">
        <v>4.6</v>
      </c>
      <c r="E116" s="113" t="n">
        <v>15</v>
      </c>
      <c r="F116" s="113" t="n">
        <v>14.8</v>
      </c>
      <c r="G116" s="113" t="n">
        <v>14.9</v>
      </c>
      <c r="H116" s="113" t="n">
        <v>15.1</v>
      </c>
      <c r="I116" s="113" t="n">
        <v>27.8</v>
      </c>
      <c r="J116" s="113" t="n">
        <v>24.7</v>
      </c>
      <c r="K116" s="113" t="n">
        <v>35.9</v>
      </c>
      <c r="L116" s="113" t="n">
        <v>26.7</v>
      </c>
    </row>
    <row r="117" s="10" customFormat="true" ht="39.95" hidden="false" customHeight="true" outlineLevel="0" collapsed="false">
      <c r="A117" s="89"/>
      <c r="B117" s="100" t="s">
        <v>206</v>
      </c>
      <c r="C117" s="113" t="n">
        <v>76.8</v>
      </c>
      <c r="D117" s="113" t="n">
        <v>95.4</v>
      </c>
      <c r="E117" s="113" t="n">
        <v>85</v>
      </c>
      <c r="F117" s="113" t="n">
        <v>85.2</v>
      </c>
      <c r="G117" s="113" t="n">
        <v>85.1</v>
      </c>
      <c r="H117" s="113" t="n">
        <v>84.9</v>
      </c>
      <c r="I117" s="113" t="n">
        <v>72.2</v>
      </c>
      <c r="J117" s="113" t="n">
        <v>75.3</v>
      </c>
      <c r="K117" s="113" t="n">
        <v>64.1</v>
      </c>
      <c r="L117" s="113" t="n">
        <v>73.3</v>
      </c>
    </row>
    <row r="118" s="44" customFormat="true" ht="39.95" hidden="false" customHeight="true" outlineLevel="0" collapsed="false">
      <c r="A118" s="107" t="s">
        <v>28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8</v>
      </c>
      <c r="E125" s="111" t="n">
        <v>19</v>
      </c>
      <c r="F125" s="111" t="n">
        <v>7.6</v>
      </c>
      <c r="G125" s="111" t="n">
        <v>7.6</v>
      </c>
      <c r="H125" s="111" t="n">
        <v>11.3</v>
      </c>
      <c r="I125" s="111" t="n">
        <v>80.2</v>
      </c>
      <c r="J125" s="111" t="n">
        <v>32.2</v>
      </c>
      <c r="K125" s="111" t="n">
        <v>23.3</v>
      </c>
      <c r="L125" s="111" t="n">
        <v>24.7</v>
      </c>
      <c r="M125" s="116"/>
      <c r="N125" s="116"/>
      <c r="O125" s="114"/>
      <c r="P125" s="114"/>
    </row>
    <row r="126" s="10" customFormat="true" ht="39.95" hidden="false" customHeight="true" outlineLevel="0" collapsed="false">
      <c r="A126" s="96" t="s">
        <v>182</v>
      </c>
      <c r="B126" s="97"/>
      <c r="C126" s="115" t="n">
        <v>100</v>
      </c>
      <c r="D126" s="111" t="n">
        <v>1</v>
      </c>
      <c r="E126" s="111" t="n">
        <v>20.9</v>
      </c>
      <c r="F126" s="111" t="n">
        <v>7.9</v>
      </c>
      <c r="G126" s="111" t="n">
        <v>7.9</v>
      </c>
      <c r="H126" s="111" t="n">
        <v>13</v>
      </c>
      <c r="I126" s="111" t="n">
        <v>78.1</v>
      </c>
      <c r="J126" s="111" t="n">
        <v>31</v>
      </c>
      <c r="K126" s="111" t="n">
        <v>22.1</v>
      </c>
      <c r="L126" s="111" t="n">
        <v>25</v>
      </c>
      <c r="M126" s="116"/>
      <c r="N126" s="116"/>
      <c r="O126" s="114"/>
      <c r="P126" s="114"/>
    </row>
    <row r="127" s="10" customFormat="true" ht="39.95" hidden="false" customHeight="true" outlineLevel="0" collapsed="false">
      <c r="A127" s="96" t="s">
        <v>183</v>
      </c>
      <c r="B127" s="97"/>
      <c r="C127" s="115" t="n">
        <v>100</v>
      </c>
      <c r="D127" s="111" t="n">
        <v>0.5</v>
      </c>
      <c r="E127" s="111" t="n">
        <v>15.6</v>
      </c>
      <c r="F127" s="111" t="n">
        <v>9.3</v>
      </c>
      <c r="G127" s="111" t="n">
        <v>9.3</v>
      </c>
      <c r="H127" s="111" t="n">
        <v>6.3</v>
      </c>
      <c r="I127" s="111" t="n">
        <v>83.9</v>
      </c>
      <c r="J127" s="111" t="n">
        <v>34.8</v>
      </c>
      <c r="K127" s="111" t="n">
        <v>24.1</v>
      </c>
      <c r="L127" s="111" t="n">
        <v>24.9</v>
      </c>
      <c r="M127" s="116"/>
      <c r="N127" s="116"/>
      <c r="O127" s="114"/>
      <c r="P127" s="114"/>
    </row>
    <row r="128" s="10" customFormat="true" ht="39.95" hidden="false" customHeight="true" outlineLevel="0" collapsed="false">
      <c r="A128" s="96" t="s">
        <v>184</v>
      </c>
      <c r="B128" s="97"/>
      <c r="C128" s="115" t="n">
        <v>100</v>
      </c>
      <c r="D128" s="111" t="n">
        <v>0.1</v>
      </c>
      <c r="E128" s="111" t="n">
        <v>17.5</v>
      </c>
      <c r="F128" s="111" t="n">
        <v>10.7</v>
      </c>
      <c r="G128" s="111" t="n">
        <v>10.7</v>
      </c>
      <c r="H128" s="111" t="n">
        <v>6.7</v>
      </c>
      <c r="I128" s="111" t="n">
        <v>82.4</v>
      </c>
      <c r="J128" s="111" t="n">
        <v>32.9</v>
      </c>
      <c r="K128" s="111" t="n">
        <v>23.3</v>
      </c>
      <c r="L128" s="111" t="n">
        <v>26.2</v>
      </c>
      <c r="M128" s="116"/>
      <c r="N128" s="116"/>
      <c r="O128" s="114"/>
      <c r="P128" s="114"/>
    </row>
    <row r="129" s="10" customFormat="true" ht="39.95" hidden="false" customHeight="true" outlineLevel="0" collapsed="false">
      <c r="A129" s="96" t="s">
        <v>185</v>
      </c>
      <c r="B129" s="97"/>
      <c r="C129" s="115" t="n">
        <v>100</v>
      </c>
      <c r="D129" s="111" t="n">
        <v>0.6</v>
      </c>
      <c r="E129" s="111" t="n">
        <v>21.6</v>
      </c>
      <c r="F129" s="111" t="n">
        <v>8.9</v>
      </c>
      <c r="G129" s="111" t="n">
        <v>8.9</v>
      </c>
      <c r="H129" s="111" t="n">
        <v>12.7</v>
      </c>
      <c r="I129" s="111" t="n">
        <v>77.8</v>
      </c>
      <c r="J129" s="111" t="n">
        <v>32.1</v>
      </c>
      <c r="K129" s="111" t="n">
        <v>21.3</v>
      </c>
      <c r="L129" s="111" t="n">
        <v>24.3</v>
      </c>
      <c r="M129" s="116"/>
      <c r="N129" s="116"/>
      <c r="O129" s="114"/>
      <c r="P129" s="114"/>
    </row>
    <row r="130" s="10" customFormat="true" ht="39.95" hidden="false" customHeight="true" outlineLevel="0" collapsed="false">
      <c r="A130" s="96" t="s">
        <v>186</v>
      </c>
      <c r="B130" s="97"/>
      <c r="C130" s="115" t="n">
        <v>100</v>
      </c>
      <c r="D130" s="111" t="n">
        <v>0.9</v>
      </c>
      <c r="E130" s="111" t="n">
        <v>14.8</v>
      </c>
      <c r="F130" s="111" t="n">
        <v>8.4</v>
      </c>
      <c r="G130" s="111" t="n">
        <v>8.4</v>
      </c>
      <c r="H130" s="111" t="n">
        <v>6.4</v>
      </c>
      <c r="I130" s="111" t="n">
        <v>84.3</v>
      </c>
      <c r="J130" s="111" t="n">
        <v>40.4</v>
      </c>
      <c r="K130" s="111" t="n">
        <v>20.4</v>
      </c>
      <c r="L130" s="111" t="n">
        <v>23.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5</v>
      </c>
      <c r="E132" s="111" t="n">
        <v>41.2</v>
      </c>
      <c r="F132" s="111" t="n">
        <v>13.5</v>
      </c>
      <c r="G132" s="111" t="n">
        <v>13.4</v>
      </c>
      <c r="H132" s="111" t="n">
        <v>27.7</v>
      </c>
      <c r="I132" s="111" t="n">
        <v>53.4</v>
      </c>
      <c r="J132" s="111" t="n">
        <v>23.7</v>
      </c>
      <c r="K132" s="111" t="n">
        <v>10.4</v>
      </c>
      <c r="L132" s="111" t="n">
        <v>19.3</v>
      </c>
      <c r="M132" s="116"/>
      <c r="N132" s="116"/>
      <c r="O132" s="114"/>
      <c r="P132" s="114"/>
    </row>
    <row r="133" s="10" customFormat="true" ht="39.95" hidden="false" customHeight="true" outlineLevel="0" collapsed="false">
      <c r="A133" s="96" t="s">
        <v>188</v>
      </c>
      <c r="B133" s="97"/>
      <c r="C133" s="115" t="n">
        <v>100</v>
      </c>
      <c r="D133" s="111" t="n">
        <v>3.7</v>
      </c>
      <c r="E133" s="111" t="n">
        <v>25</v>
      </c>
      <c r="F133" s="111" t="n">
        <v>9.6</v>
      </c>
      <c r="G133" s="111" t="n">
        <v>9.5</v>
      </c>
      <c r="H133" s="111" t="n">
        <v>15.4</v>
      </c>
      <c r="I133" s="111" t="n">
        <v>71.3</v>
      </c>
      <c r="J133" s="111" t="n">
        <v>33.5</v>
      </c>
      <c r="K133" s="111" t="n">
        <v>14.8</v>
      </c>
      <c r="L133" s="111" t="n">
        <v>23</v>
      </c>
      <c r="M133" s="116"/>
      <c r="N133" s="116"/>
      <c r="O133" s="114"/>
      <c r="P133" s="114"/>
    </row>
    <row r="134" s="10" customFormat="true" ht="39.95" hidden="false" customHeight="true" outlineLevel="0" collapsed="false">
      <c r="A134" s="96" t="s">
        <v>189</v>
      </c>
      <c r="B134" s="97"/>
      <c r="C134" s="115" t="n">
        <v>100</v>
      </c>
      <c r="D134" s="111" t="n">
        <v>5.8</v>
      </c>
      <c r="E134" s="111" t="n">
        <v>35.8</v>
      </c>
      <c r="F134" s="111" t="n">
        <v>16.4</v>
      </c>
      <c r="G134" s="111" t="n">
        <v>16.4</v>
      </c>
      <c r="H134" s="111" t="n">
        <v>19.3</v>
      </c>
      <c r="I134" s="111" t="n">
        <v>58.5</v>
      </c>
      <c r="J134" s="111" t="n">
        <v>29</v>
      </c>
      <c r="K134" s="111" t="n">
        <v>9.8</v>
      </c>
      <c r="L134" s="111" t="n">
        <v>19.6</v>
      </c>
      <c r="M134" s="116"/>
      <c r="N134" s="116"/>
      <c r="O134" s="114"/>
      <c r="P134" s="114"/>
    </row>
    <row r="135" s="10" customFormat="true" ht="39.95" hidden="false" customHeight="true" outlineLevel="0" collapsed="false">
      <c r="A135" s="96" t="s">
        <v>190</v>
      </c>
      <c r="B135" s="97"/>
      <c r="C135" s="115" t="n">
        <v>100</v>
      </c>
      <c r="D135" s="111" t="n">
        <v>4.6</v>
      </c>
      <c r="E135" s="111" t="n">
        <v>28.4</v>
      </c>
      <c r="F135" s="111" t="n">
        <v>12.5</v>
      </c>
      <c r="G135" s="111" t="n">
        <v>12.4</v>
      </c>
      <c r="H135" s="111" t="n">
        <v>16</v>
      </c>
      <c r="I135" s="111" t="n">
        <v>67</v>
      </c>
      <c r="J135" s="111" t="n">
        <v>30.2</v>
      </c>
      <c r="K135" s="111" t="n">
        <v>13.7</v>
      </c>
      <c r="L135" s="111" t="n">
        <v>23.1</v>
      </c>
      <c r="M135" s="116"/>
      <c r="N135" s="116"/>
      <c r="O135" s="114"/>
      <c r="P135" s="114"/>
    </row>
    <row r="136" s="10" customFormat="true" ht="39.95" hidden="false" customHeight="true" outlineLevel="0" collapsed="false">
      <c r="A136" s="96" t="s">
        <v>191</v>
      </c>
      <c r="B136" s="97"/>
      <c r="C136" s="115" t="n">
        <v>100</v>
      </c>
      <c r="D136" s="111" t="n">
        <v>5.9</v>
      </c>
      <c r="E136" s="111" t="n">
        <v>30.3</v>
      </c>
      <c r="F136" s="111" t="n">
        <v>10.9</v>
      </c>
      <c r="G136" s="111" t="n">
        <v>10.9</v>
      </c>
      <c r="H136" s="111" t="n">
        <v>19.4</v>
      </c>
      <c r="I136" s="111" t="n">
        <v>63.9</v>
      </c>
      <c r="J136" s="111" t="n">
        <v>30.7</v>
      </c>
      <c r="K136" s="111" t="n">
        <v>12.1</v>
      </c>
      <c r="L136" s="111" t="n">
        <v>21.1</v>
      </c>
      <c r="M136" s="116"/>
      <c r="N136" s="116"/>
      <c r="O136" s="114"/>
      <c r="P136" s="114"/>
    </row>
    <row r="137" s="10" customFormat="true" ht="39.95" hidden="false" customHeight="true" outlineLevel="0" collapsed="false">
      <c r="A137" s="96" t="s">
        <v>192</v>
      </c>
      <c r="B137" s="97"/>
      <c r="C137" s="115" t="n">
        <v>100</v>
      </c>
      <c r="D137" s="111" t="n">
        <v>4.5</v>
      </c>
      <c r="E137" s="111" t="n">
        <v>37.1</v>
      </c>
      <c r="F137" s="111" t="n">
        <v>18.5</v>
      </c>
      <c r="G137" s="111" t="n">
        <v>18.5</v>
      </c>
      <c r="H137" s="111" t="n">
        <v>18.5</v>
      </c>
      <c r="I137" s="111" t="n">
        <v>58.4</v>
      </c>
      <c r="J137" s="111" t="n">
        <v>28</v>
      </c>
      <c r="K137" s="111" t="n">
        <v>11.5</v>
      </c>
      <c r="L137" s="111" t="n">
        <v>18.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4</v>
      </c>
      <c r="E139" s="111" t="n">
        <v>30.8</v>
      </c>
      <c r="F139" s="111" t="n">
        <v>13.5</v>
      </c>
      <c r="G139" s="111" t="n">
        <v>13.4</v>
      </c>
      <c r="H139" s="111" t="n">
        <v>17.3</v>
      </c>
      <c r="I139" s="111" t="n">
        <v>66.8</v>
      </c>
      <c r="J139" s="111" t="n">
        <v>33.2</v>
      </c>
      <c r="K139" s="111" t="n">
        <v>13.1</v>
      </c>
      <c r="L139" s="111" t="n">
        <v>20.5</v>
      </c>
      <c r="M139" s="116"/>
      <c r="N139" s="116"/>
      <c r="O139" s="114"/>
      <c r="P139" s="114"/>
    </row>
    <row r="140" s="10" customFormat="true" ht="39.95" hidden="false" customHeight="true" outlineLevel="0" collapsed="false">
      <c r="A140" s="96" t="s">
        <v>194</v>
      </c>
      <c r="B140" s="97"/>
      <c r="C140" s="115" t="n">
        <v>100</v>
      </c>
      <c r="D140" s="111" t="n">
        <v>6.1</v>
      </c>
      <c r="E140" s="111" t="n">
        <v>30.9</v>
      </c>
      <c r="F140" s="111" t="n">
        <v>11.6</v>
      </c>
      <c r="G140" s="111" t="n">
        <v>11.5</v>
      </c>
      <c r="H140" s="111" t="n">
        <v>19.3</v>
      </c>
      <c r="I140" s="111" t="n">
        <v>63</v>
      </c>
      <c r="J140" s="111" t="n">
        <v>29.9</v>
      </c>
      <c r="K140" s="111" t="n">
        <v>12.5</v>
      </c>
      <c r="L140" s="111" t="n">
        <v>20.5</v>
      </c>
      <c r="M140" s="116"/>
      <c r="N140" s="116"/>
      <c r="O140" s="114"/>
      <c r="P140" s="114"/>
    </row>
    <row r="141" s="10" customFormat="true" ht="39.95" hidden="false" customHeight="true" outlineLevel="0" collapsed="false">
      <c r="A141" s="96" t="s">
        <v>195</v>
      </c>
      <c r="B141" s="97"/>
      <c r="C141" s="115" t="n">
        <v>100</v>
      </c>
      <c r="D141" s="111" t="n">
        <v>4.2</v>
      </c>
      <c r="E141" s="111" t="n">
        <v>31.3</v>
      </c>
      <c r="F141" s="111" t="n">
        <v>16.5</v>
      </c>
      <c r="G141" s="111" t="n">
        <v>16.5</v>
      </c>
      <c r="H141" s="111" t="n">
        <v>14.8</v>
      </c>
      <c r="I141" s="111" t="n">
        <v>64.4</v>
      </c>
      <c r="J141" s="111" t="n">
        <v>32.3</v>
      </c>
      <c r="K141" s="111" t="n">
        <v>11.2</v>
      </c>
      <c r="L141" s="111" t="n">
        <v>20.9</v>
      </c>
      <c r="M141" s="116"/>
      <c r="N141" s="116"/>
      <c r="O141" s="114"/>
      <c r="P141" s="114"/>
    </row>
    <row r="142" s="10" customFormat="true" ht="39.95" hidden="false" customHeight="true" outlineLevel="0" collapsed="false">
      <c r="A142" s="96" t="s">
        <v>196</v>
      </c>
      <c r="B142" s="97"/>
      <c r="C142" s="115" t="n">
        <v>100</v>
      </c>
      <c r="D142" s="111" t="n">
        <v>2.8</v>
      </c>
      <c r="E142" s="111" t="n">
        <v>31.9</v>
      </c>
      <c r="F142" s="111" t="n">
        <v>17.8</v>
      </c>
      <c r="G142" s="111" t="n">
        <v>17.8</v>
      </c>
      <c r="H142" s="111" t="n">
        <v>14.1</v>
      </c>
      <c r="I142" s="111" t="n">
        <v>65.3</v>
      </c>
      <c r="J142" s="111" t="n">
        <v>33.6</v>
      </c>
      <c r="K142" s="111" t="n">
        <v>12.8</v>
      </c>
      <c r="L142" s="111" t="n">
        <v>19</v>
      </c>
      <c r="M142" s="116"/>
      <c r="N142" s="116"/>
      <c r="O142" s="114"/>
      <c r="P142" s="114"/>
    </row>
    <row r="143" s="10" customFormat="true" ht="39.95" hidden="false" customHeight="true" outlineLevel="0" collapsed="false">
      <c r="A143" s="96" t="s">
        <v>197</v>
      </c>
      <c r="B143" s="97"/>
      <c r="C143" s="115" t="n">
        <v>100</v>
      </c>
      <c r="D143" s="111" t="n">
        <v>5.4</v>
      </c>
      <c r="E143" s="111" t="n">
        <v>28.5</v>
      </c>
      <c r="F143" s="111" t="n">
        <v>14.8</v>
      </c>
      <c r="G143" s="111" t="n">
        <v>14.8</v>
      </c>
      <c r="H143" s="111" t="n">
        <v>13.7</v>
      </c>
      <c r="I143" s="111" t="n">
        <v>66.2</v>
      </c>
      <c r="J143" s="111" t="n">
        <v>31.7</v>
      </c>
      <c r="K143" s="111" t="n">
        <v>13</v>
      </c>
      <c r="L143" s="111" t="n">
        <v>21.4</v>
      </c>
      <c r="M143" s="116"/>
      <c r="N143" s="116"/>
      <c r="O143" s="114"/>
      <c r="P143" s="114"/>
    </row>
    <row r="144" s="10" customFormat="true" ht="41.25" hidden="false" customHeight="true" outlineLevel="0" collapsed="false">
      <c r="A144" s="96" t="s">
        <v>198</v>
      </c>
      <c r="B144" s="97"/>
      <c r="C144" s="115" t="n">
        <v>100</v>
      </c>
      <c r="D144" s="111" t="n">
        <v>2.2</v>
      </c>
      <c r="E144" s="111" t="n">
        <v>42.4</v>
      </c>
      <c r="F144" s="111" t="n">
        <v>21.2</v>
      </c>
      <c r="G144" s="111" t="n">
        <v>21.2</v>
      </c>
      <c r="H144" s="111" t="n">
        <v>21.1</v>
      </c>
      <c r="I144" s="111" t="n">
        <v>55.4</v>
      </c>
      <c r="J144" s="111" t="n">
        <v>26.6</v>
      </c>
      <c r="K144" s="111" t="n">
        <v>11</v>
      </c>
      <c r="L144" s="111" t="n">
        <v>17.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4</v>
      </c>
      <c r="E146" s="111" t="n">
        <v>29.6</v>
      </c>
      <c r="F146" s="111" t="n">
        <v>13.9</v>
      </c>
      <c r="G146" s="111" t="n">
        <v>13.9</v>
      </c>
      <c r="H146" s="111" t="n">
        <v>15.7</v>
      </c>
      <c r="I146" s="111" t="n">
        <v>67</v>
      </c>
      <c r="J146" s="111" t="n">
        <v>32.1</v>
      </c>
      <c r="K146" s="111" t="n">
        <v>13.2</v>
      </c>
      <c r="L146" s="111" t="n">
        <v>21.7</v>
      </c>
      <c r="M146" s="116"/>
      <c r="N146" s="116"/>
      <c r="O146" s="114"/>
      <c r="P146" s="114"/>
    </row>
    <row r="147" s="10" customFormat="true" ht="39.95" hidden="false" customHeight="true" outlineLevel="0" collapsed="false">
      <c r="A147" s="96" t="s">
        <v>200</v>
      </c>
      <c r="B147" s="97"/>
      <c r="C147" s="115" t="n">
        <v>100</v>
      </c>
      <c r="D147" s="111" t="n">
        <v>5.5</v>
      </c>
      <c r="E147" s="111" t="n">
        <v>28.9</v>
      </c>
      <c r="F147" s="111" t="n">
        <v>14.6</v>
      </c>
      <c r="G147" s="111" t="n">
        <v>14.5</v>
      </c>
      <c r="H147" s="111" t="n">
        <v>14.3</v>
      </c>
      <c r="I147" s="111" t="n">
        <v>65.6</v>
      </c>
      <c r="J147" s="111" t="n">
        <v>32.9</v>
      </c>
      <c r="K147" s="111" t="n">
        <v>13.2</v>
      </c>
      <c r="L147" s="111" t="n">
        <v>19.5</v>
      </c>
      <c r="M147" s="116"/>
      <c r="N147" s="116"/>
      <c r="O147" s="114"/>
      <c r="P147" s="114"/>
    </row>
    <row r="148" s="10" customFormat="true" ht="39.95" hidden="false" customHeight="true" outlineLevel="0" collapsed="false">
      <c r="A148" s="96" t="s">
        <v>201</v>
      </c>
      <c r="B148" s="97"/>
      <c r="C148" s="115" t="n">
        <v>100</v>
      </c>
      <c r="D148" s="111" t="n">
        <v>6.9</v>
      </c>
      <c r="E148" s="111" t="n">
        <v>30.6</v>
      </c>
      <c r="F148" s="111" t="n">
        <v>15.8</v>
      </c>
      <c r="G148" s="111" t="n">
        <v>15.7</v>
      </c>
      <c r="H148" s="111" t="n">
        <v>14.8</v>
      </c>
      <c r="I148" s="111" t="n">
        <v>62.5</v>
      </c>
      <c r="J148" s="111" t="n">
        <v>31.1</v>
      </c>
      <c r="K148" s="111" t="n">
        <v>11.6</v>
      </c>
      <c r="L148" s="111" t="n">
        <v>19.8</v>
      </c>
      <c r="M148" s="116"/>
      <c r="N148" s="116"/>
      <c r="O148" s="114"/>
      <c r="P148" s="114"/>
    </row>
    <row r="149" s="10" customFormat="true" ht="39.95" hidden="false" customHeight="true" outlineLevel="0" collapsed="false">
      <c r="A149" s="96" t="s">
        <v>202</v>
      </c>
      <c r="B149" s="97"/>
      <c r="C149" s="115" t="n">
        <v>100</v>
      </c>
      <c r="D149" s="111" t="n">
        <v>5.7</v>
      </c>
      <c r="E149" s="111" t="n">
        <v>30.6</v>
      </c>
      <c r="F149" s="111" t="n">
        <v>13.7</v>
      </c>
      <c r="G149" s="111" t="n">
        <v>13.7</v>
      </c>
      <c r="H149" s="111" t="n">
        <v>16.8</v>
      </c>
      <c r="I149" s="111" t="n">
        <v>63.7</v>
      </c>
      <c r="J149" s="111" t="n">
        <v>30.6</v>
      </c>
      <c r="K149" s="111" t="n">
        <v>12.3</v>
      </c>
      <c r="L149" s="111" t="n">
        <v>20.8</v>
      </c>
      <c r="M149" s="116"/>
      <c r="N149" s="116"/>
      <c r="O149" s="114"/>
      <c r="P149" s="114"/>
    </row>
    <row r="150" s="10" customFormat="true" ht="39.75" hidden="false" customHeight="true" outlineLevel="0" collapsed="false">
      <c r="A150" s="96" t="s">
        <v>203</v>
      </c>
      <c r="B150" s="97"/>
      <c r="C150" s="115" t="n">
        <v>100</v>
      </c>
      <c r="D150" s="111" t="n">
        <v>3.9</v>
      </c>
      <c r="E150" s="111" t="n">
        <v>25.8</v>
      </c>
      <c r="F150" s="111" t="n">
        <v>11.9</v>
      </c>
      <c r="G150" s="111" t="n">
        <v>11.8</v>
      </c>
      <c r="H150" s="111" t="n">
        <v>14</v>
      </c>
      <c r="I150" s="111" t="n">
        <v>70.3</v>
      </c>
      <c r="J150" s="111" t="n">
        <v>32.1</v>
      </c>
      <c r="K150" s="111" t="n">
        <v>13.6</v>
      </c>
      <c r="L150" s="111" t="n">
        <v>24.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7</v>
      </c>
      <c r="E153" s="118" t="n">
        <v>28.9</v>
      </c>
      <c r="F153" s="118" t="n">
        <v>13.2</v>
      </c>
      <c r="G153" s="118" t="n">
        <v>13.1</v>
      </c>
      <c r="H153" s="118" t="n">
        <v>15.7</v>
      </c>
      <c r="I153" s="118" t="n">
        <v>67.4</v>
      </c>
      <c r="J153" s="118" t="n">
        <v>31.1</v>
      </c>
      <c r="K153" s="118" t="n">
        <v>14.7</v>
      </c>
      <c r="L153" s="118" t="n">
        <v>21.6</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8.6</v>
      </c>
      <c r="F155" s="113" t="n">
        <v>8.4</v>
      </c>
      <c r="G155" s="113" t="n">
        <v>8.4</v>
      </c>
      <c r="H155" s="113" t="n">
        <v>10.2</v>
      </c>
      <c r="I155" s="113" t="n">
        <v>80.6</v>
      </c>
      <c r="J155" s="113" t="n">
        <v>33.1</v>
      </c>
      <c r="K155" s="113" t="n">
        <v>22.7</v>
      </c>
      <c r="L155" s="113" t="n">
        <v>24.8</v>
      </c>
      <c r="M155" s="116"/>
      <c r="N155" s="116"/>
      <c r="O155" s="114"/>
      <c r="P155" s="114"/>
    </row>
    <row r="156" s="10" customFormat="true" ht="39.95" hidden="false" customHeight="true" outlineLevel="0" collapsed="false">
      <c r="A156" s="89"/>
      <c r="B156" s="100" t="s">
        <v>206</v>
      </c>
      <c r="C156" s="132" t="n">
        <v>100</v>
      </c>
      <c r="D156" s="113" t="n">
        <v>4.6</v>
      </c>
      <c r="E156" s="113" t="n">
        <v>32</v>
      </c>
      <c r="F156" s="113" t="n">
        <v>14.6</v>
      </c>
      <c r="G156" s="113" t="n">
        <v>14.6</v>
      </c>
      <c r="H156" s="113" t="n">
        <v>17.4</v>
      </c>
      <c r="I156" s="113" t="n">
        <v>63.4</v>
      </c>
      <c r="J156" s="113" t="n">
        <v>30.5</v>
      </c>
      <c r="K156" s="113" t="n">
        <v>12.3</v>
      </c>
      <c r="L156" s="113" t="n">
        <v>20.6</v>
      </c>
      <c r="M156" s="116"/>
      <c r="N156" s="116"/>
      <c r="O156" s="114"/>
      <c r="P156" s="114"/>
    </row>
    <row r="157" customFormat="false" ht="20.25" hidden="false" customHeight="false" outlineLevel="0" collapsed="false">
      <c r="D157" s="111"/>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1</v>
      </c>
      <c r="B1" s="135"/>
      <c r="C1" s="135"/>
      <c r="D1" s="135"/>
      <c r="E1" s="135"/>
      <c r="F1" s="135"/>
      <c r="G1" s="135"/>
      <c r="H1" s="135"/>
      <c r="I1" s="135"/>
      <c r="J1" s="135"/>
      <c r="K1" s="135"/>
      <c r="L1" s="135"/>
    </row>
    <row r="2" s="10" customFormat="true" ht="20.1" hidden="false" customHeight="true" outlineLevel="0" collapsed="false">
      <c r="J2" s="138"/>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000</v>
      </c>
      <c r="D8" s="98" t="n">
        <v>100</v>
      </c>
      <c r="E8" s="98" t="n">
        <v>1700</v>
      </c>
      <c r="F8" s="98" t="n">
        <v>700</v>
      </c>
      <c r="G8" s="98" t="n">
        <v>700</v>
      </c>
      <c r="H8" s="98" t="n">
        <v>1000</v>
      </c>
      <c r="I8" s="98" t="n">
        <v>7200</v>
      </c>
      <c r="J8" s="98" t="n">
        <v>2900</v>
      </c>
      <c r="K8" s="98" t="n">
        <v>2300</v>
      </c>
      <c r="L8" s="98" t="n">
        <v>2100</v>
      </c>
      <c r="M8" s="99"/>
      <c r="N8" s="99"/>
      <c r="O8" s="99"/>
    </row>
    <row r="9" s="10" customFormat="true" ht="39.95" hidden="false" customHeight="true" outlineLevel="0" collapsed="false">
      <c r="A9" s="96" t="s">
        <v>182</v>
      </c>
      <c r="B9" s="97"/>
      <c r="C9" s="98" t="n">
        <v>4900</v>
      </c>
      <c r="D9" s="98" t="n">
        <v>0</v>
      </c>
      <c r="E9" s="98" t="n">
        <v>1200</v>
      </c>
      <c r="F9" s="98" t="n">
        <v>400</v>
      </c>
      <c r="G9" s="98" t="n">
        <v>400</v>
      </c>
      <c r="H9" s="98" t="n">
        <v>800</v>
      </c>
      <c r="I9" s="98" t="n">
        <v>3700</v>
      </c>
      <c r="J9" s="98" t="n">
        <v>1400</v>
      </c>
      <c r="K9" s="98" t="n">
        <v>1000</v>
      </c>
      <c r="L9" s="98" t="n">
        <v>1200</v>
      </c>
      <c r="M9" s="99"/>
      <c r="N9" s="99"/>
      <c r="O9" s="99"/>
    </row>
    <row r="10" s="10" customFormat="true" ht="39.95" hidden="false" customHeight="true" outlineLevel="0" collapsed="false">
      <c r="A10" s="96" t="s">
        <v>183</v>
      </c>
      <c r="B10" s="97"/>
      <c r="C10" s="98" t="n">
        <v>3800</v>
      </c>
      <c r="D10" s="98" t="n">
        <v>0</v>
      </c>
      <c r="E10" s="98" t="n">
        <v>600</v>
      </c>
      <c r="F10" s="98" t="n">
        <v>400</v>
      </c>
      <c r="G10" s="98" t="n">
        <v>400</v>
      </c>
      <c r="H10" s="98" t="n">
        <v>200</v>
      </c>
      <c r="I10" s="98" t="n">
        <v>3200</v>
      </c>
      <c r="J10" s="98" t="n">
        <v>1300</v>
      </c>
      <c r="K10" s="98" t="n">
        <v>10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600</v>
      </c>
      <c r="M12" s="99"/>
      <c r="N12" s="99"/>
      <c r="O12" s="99"/>
    </row>
    <row r="13" s="10" customFormat="true" ht="39.95" hidden="false" customHeight="true" outlineLevel="0" collapsed="false">
      <c r="A13" s="96" t="s">
        <v>186</v>
      </c>
      <c r="B13" s="97"/>
      <c r="C13" s="98" t="n">
        <v>2100</v>
      </c>
      <c r="D13" s="98" t="n">
        <v>0</v>
      </c>
      <c r="E13" s="98" t="n">
        <v>300</v>
      </c>
      <c r="F13" s="98" t="n">
        <v>200</v>
      </c>
      <c r="G13" s="98" t="n">
        <v>200</v>
      </c>
      <c r="H13" s="98" t="n">
        <v>100</v>
      </c>
      <c r="I13" s="98" t="n">
        <v>1800</v>
      </c>
      <c r="J13" s="98" t="n">
        <v>9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700</v>
      </c>
      <c r="D15" s="98" t="n">
        <v>300</v>
      </c>
      <c r="E15" s="98" t="n">
        <v>2500</v>
      </c>
      <c r="F15" s="98" t="n">
        <v>800</v>
      </c>
      <c r="G15" s="98" t="n">
        <v>800</v>
      </c>
      <c r="H15" s="98" t="n">
        <v>1800</v>
      </c>
      <c r="I15" s="98" t="n">
        <v>2900</v>
      </c>
      <c r="J15" s="98" t="n">
        <v>1400</v>
      </c>
      <c r="K15" s="98" t="n">
        <v>500</v>
      </c>
      <c r="L15" s="98" t="n">
        <v>1100</v>
      </c>
      <c r="M15" s="99"/>
      <c r="N15" s="99"/>
      <c r="O15" s="99"/>
    </row>
    <row r="16" s="10" customFormat="true" ht="39.95" hidden="false" customHeight="true" outlineLevel="0" collapsed="false">
      <c r="A16" s="96" t="s">
        <v>188</v>
      </c>
      <c r="B16" s="97"/>
      <c r="C16" s="98" t="n">
        <v>4100</v>
      </c>
      <c r="D16" s="98" t="n">
        <v>100</v>
      </c>
      <c r="E16" s="98" t="n">
        <v>1200</v>
      </c>
      <c r="F16" s="98" t="n">
        <v>400</v>
      </c>
      <c r="G16" s="98" t="n">
        <v>400</v>
      </c>
      <c r="H16" s="98" t="n">
        <v>800</v>
      </c>
      <c r="I16" s="98" t="n">
        <v>2800</v>
      </c>
      <c r="J16" s="98" t="n">
        <v>1300</v>
      </c>
      <c r="K16" s="98" t="n">
        <v>600</v>
      </c>
      <c r="L16" s="98" t="n">
        <v>900</v>
      </c>
      <c r="M16" s="99"/>
      <c r="N16" s="99"/>
      <c r="O16" s="99"/>
    </row>
    <row r="17" s="10" customFormat="true" ht="39.95" hidden="false" customHeight="true" outlineLevel="0" collapsed="false">
      <c r="A17" s="96" t="s">
        <v>189</v>
      </c>
      <c r="B17" s="97"/>
      <c r="C17" s="98" t="n">
        <v>6000</v>
      </c>
      <c r="D17" s="98" t="n">
        <v>300</v>
      </c>
      <c r="E17" s="98" t="n">
        <v>2300</v>
      </c>
      <c r="F17" s="98" t="n">
        <v>1000</v>
      </c>
      <c r="G17" s="98" t="n">
        <v>1000</v>
      </c>
      <c r="H17" s="98" t="n">
        <v>1300</v>
      </c>
      <c r="I17" s="98" t="n">
        <v>3400</v>
      </c>
      <c r="J17" s="98" t="n">
        <v>1700</v>
      </c>
      <c r="K17" s="98" t="n">
        <v>600</v>
      </c>
      <c r="L17" s="98" t="n">
        <v>1100</v>
      </c>
      <c r="M17" s="99"/>
      <c r="N17" s="99"/>
      <c r="O17" s="99"/>
    </row>
    <row r="18" s="10" customFormat="true" ht="39.95" hidden="false" customHeight="true" outlineLevel="0" collapsed="false">
      <c r="A18" s="96" t="s">
        <v>190</v>
      </c>
      <c r="B18" s="97"/>
      <c r="C18" s="98" t="n">
        <v>5000</v>
      </c>
      <c r="D18" s="98" t="n">
        <v>200</v>
      </c>
      <c r="E18" s="98" t="n">
        <v>1600</v>
      </c>
      <c r="F18" s="98" t="n">
        <v>600</v>
      </c>
      <c r="G18" s="98" t="n">
        <v>600</v>
      </c>
      <c r="H18" s="98" t="n">
        <v>900</v>
      </c>
      <c r="I18" s="98" t="n">
        <v>3200</v>
      </c>
      <c r="J18" s="98" t="n">
        <v>1500</v>
      </c>
      <c r="K18" s="98" t="n">
        <v>600</v>
      </c>
      <c r="L18" s="98" t="n">
        <v>1100</v>
      </c>
      <c r="M18" s="99"/>
      <c r="N18" s="99"/>
      <c r="O18" s="99"/>
    </row>
    <row r="19" s="10" customFormat="true" ht="39.95" hidden="false" customHeight="true" outlineLevel="0" collapsed="false">
      <c r="A19" s="96" t="s">
        <v>191</v>
      </c>
      <c r="B19" s="97"/>
      <c r="C19" s="98" t="n">
        <v>3600</v>
      </c>
      <c r="D19" s="98" t="n">
        <v>200</v>
      </c>
      <c r="E19" s="98" t="n">
        <v>900</v>
      </c>
      <c r="F19" s="98" t="n">
        <v>400</v>
      </c>
      <c r="G19" s="98" t="n">
        <v>400</v>
      </c>
      <c r="H19" s="98" t="n">
        <v>500</v>
      </c>
      <c r="I19" s="98" t="n">
        <v>2400</v>
      </c>
      <c r="J19" s="98" t="n">
        <v>1200</v>
      </c>
      <c r="K19" s="98" t="n">
        <v>400</v>
      </c>
      <c r="L19" s="98" t="n">
        <v>800</v>
      </c>
      <c r="M19" s="99"/>
      <c r="N19" s="99"/>
      <c r="O19" s="99"/>
    </row>
    <row r="20" s="10" customFormat="true" ht="39.95" hidden="false" customHeight="true" outlineLevel="0" collapsed="false">
      <c r="A20" s="96" t="s">
        <v>192</v>
      </c>
      <c r="B20" s="97"/>
      <c r="C20" s="98" t="n">
        <v>6900</v>
      </c>
      <c r="D20" s="98" t="n">
        <v>300</v>
      </c>
      <c r="E20" s="98" t="n">
        <v>2500</v>
      </c>
      <c r="F20" s="98" t="n">
        <v>1300</v>
      </c>
      <c r="G20" s="98" t="n">
        <v>1300</v>
      </c>
      <c r="H20" s="98" t="n">
        <v>1200</v>
      </c>
      <c r="I20" s="98" t="n">
        <v>4100</v>
      </c>
      <c r="J20" s="98" t="n">
        <v>2000</v>
      </c>
      <c r="K20" s="98" t="n">
        <v>8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00</v>
      </c>
      <c r="D22" s="98" t="n">
        <v>200</v>
      </c>
      <c r="E22" s="98" t="n">
        <v>2100</v>
      </c>
      <c r="F22" s="98" t="n">
        <v>900</v>
      </c>
      <c r="G22" s="98" t="n">
        <v>900</v>
      </c>
      <c r="H22" s="98" t="n">
        <v>1200</v>
      </c>
      <c r="I22" s="98" t="n">
        <v>4300</v>
      </c>
      <c r="J22" s="98" t="n">
        <v>2200</v>
      </c>
      <c r="K22" s="98" t="n">
        <v>800</v>
      </c>
      <c r="L22" s="98" t="n">
        <v>1300</v>
      </c>
      <c r="M22" s="99"/>
      <c r="N22" s="99"/>
      <c r="O22" s="99"/>
    </row>
    <row r="23" s="10" customFormat="true" ht="39.95" hidden="false" customHeight="true" outlineLevel="0" collapsed="false">
      <c r="A23" s="96" t="s">
        <v>194</v>
      </c>
      <c r="B23" s="97"/>
      <c r="C23" s="98" t="n">
        <v>3100</v>
      </c>
      <c r="D23" s="98" t="n">
        <v>200</v>
      </c>
      <c r="E23" s="98" t="n">
        <v>1000</v>
      </c>
      <c r="F23" s="98" t="n">
        <v>400</v>
      </c>
      <c r="G23" s="98" t="n">
        <v>300</v>
      </c>
      <c r="H23" s="98" t="n">
        <v>600</v>
      </c>
      <c r="I23" s="98" t="n">
        <v>1900</v>
      </c>
      <c r="J23" s="98" t="n">
        <v>900</v>
      </c>
      <c r="K23" s="98" t="n">
        <v>400</v>
      </c>
      <c r="L23" s="98" t="n">
        <v>600</v>
      </c>
      <c r="M23" s="99"/>
      <c r="N23" s="99"/>
      <c r="O23" s="99"/>
    </row>
    <row r="24" s="10" customFormat="true" ht="39.95" hidden="false" customHeight="true" outlineLevel="0" collapsed="false">
      <c r="A24" s="96" t="s">
        <v>195</v>
      </c>
      <c r="B24" s="97"/>
      <c r="C24" s="98" t="n">
        <v>3000</v>
      </c>
      <c r="D24" s="98" t="n">
        <v>100</v>
      </c>
      <c r="E24" s="98" t="n">
        <v>1000</v>
      </c>
      <c r="F24" s="98" t="n">
        <v>500</v>
      </c>
      <c r="G24" s="98" t="n">
        <v>5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5000</v>
      </c>
      <c r="D25" s="98" t="n">
        <v>100</v>
      </c>
      <c r="E25" s="98" t="n">
        <v>1400</v>
      </c>
      <c r="F25" s="98" t="n">
        <v>900</v>
      </c>
      <c r="G25" s="98" t="n">
        <v>900</v>
      </c>
      <c r="H25" s="98" t="n">
        <v>600</v>
      </c>
      <c r="I25" s="98" t="n">
        <v>3400</v>
      </c>
      <c r="J25" s="98" t="n">
        <v>1700</v>
      </c>
      <c r="K25" s="98" t="n">
        <v>800</v>
      </c>
      <c r="L25" s="98" t="n">
        <v>900</v>
      </c>
      <c r="M25" s="99"/>
      <c r="N25" s="99"/>
      <c r="O25" s="99"/>
    </row>
    <row r="26" s="10" customFormat="true" ht="39.95" hidden="false" customHeight="true" outlineLevel="0" collapsed="false">
      <c r="A26" s="96" t="s">
        <v>197</v>
      </c>
      <c r="B26" s="97"/>
      <c r="C26" s="98" t="n">
        <v>3400</v>
      </c>
      <c r="D26" s="98" t="n">
        <v>200</v>
      </c>
      <c r="E26" s="98" t="n">
        <v>1000</v>
      </c>
      <c r="F26" s="98" t="n">
        <v>500</v>
      </c>
      <c r="G26" s="98" t="n">
        <v>500</v>
      </c>
      <c r="H26" s="98" t="n">
        <v>500</v>
      </c>
      <c r="I26" s="98" t="n">
        <v>2200</v>
      </c>
      <c r="J26" s="98" t="n">
        <v>1100</v>
      </c>
      <c r="K26" s="98" t="n">
        <v>400</v>
      </c>
      <c r="L26" s="98" t="n">
        <v>700</v>
      </c>
      <c r="M26" s="99"/>
      <c r="N26" s="99"/>
      <c r="O26" s="99"/>
    </row>
    <row r="27" s="10" customFormat="true" ht="39.95" hidden="false" customHeight="true" outlineLevel="0" collapsed="false">
      <c r="A27" s="96" t="s">
        <v>198</v>
      </c>
      <c r="B27" s="97"/>
      <c r="C27" s="98" t="n">
        <v>3400</v>
      </c>
      <c r="D27" s="98" t="n">
        <v>100</v>
      </c>
      <c r="E27" s="98" t="n">
        <v>1600</v>
      </c>
      <c r="F27" s="98" t="n">
        <v>700</v>
      </c>
      <c r="G27" s="98" t="n">
        <v>700</v>
      </c>
      <c r="H27" s="98" t="n">
        <v>800</v>
      </c>
      <c r="I27" s="98" t="n">
        <v>18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600</v>
      </c>
      <c r="D29" s="98" t="n">
        <v>200</v>
      </c>
      <c r="E29" s="98" t="n">
        <v>1600</v>
      </c>
      <c r="F29" s="98" t="n">
        <v>700</v>
      </c>
      <c r="G29" s="98" t="n">
        <v>700</v>
      </c>
      <c r="H29" s="98" t="n">
        <v>900</v>
      </c>
      <c r="I29" s="98" t="n">
        <v>3700</v>
      </c>
      <c r="J29" s="98" t="n">
        <v>1800</v>
      </c>
      <c r="K29" s="98" t="n">
        <v>800</v>
      </c>
      <c r="L29" s="98" t="n">
        <v>1200</v>
      </c>
      <c r="M29" s="99"/>
      <c r="N29" s="99"/>
      <c r="O29" s="99"/>
    </row>
    <row r="30" s="10" customFormat="true" ht="39.95" hidden="false" customHeight="true" outlineLevel="0" collapsed="false">
      <c r="A30" s="96" t="s">
        <v>200</v>
      </c>
      <c r="B30" s="97"/>
      <c r="C30" s="98" t="n">
        <v>3600</v>
      </c>
      <c r="D30" s="98" t="n">
        <v>200</v>
      </c>
      <c r="E30" s="98" t="n">
        <v>1000</v>
      </c>
      <c r="F30" s="98" t="n">
        <v>500</v>
      </c>
      <c r="G30" s="98" t="n">
        <v>500</v>
      </c>
      <c r="H30" s="98" t="n">
        <v>500</v>
      </c>
      <c r="I30" s="98" t="n">
        <v>2400</v>
      </c>
      <c r="J30" s="98" t="n">
        <v>1300</v>
      </c>
      <c r="K30" s="98" t="n">
        <v>500</v>
      </c>
      <c r="L30" s="98" t="n">
        <v>700</v>
      </c>
      <c r="M30" s="99"/>
      <c r="N30" s="99"/>
      <c r="O30" s="99"/>
    </row>
    <row r="31" s="10" customFormat="true" ht="39.95" hidden="false" customHeight="true" outlineLevel="0" collapsed="false">
      <c r="A31" s="96" t="s">
        <v>201</v>
      </c>
      <c r="B31" s="97"/>
      <c r="C31" s="98" t="n">
        <v>4500</v>
      </c>
      <c r="D31" s="98" t="n">
        <v>300</v>
      </c>
      <c r="E31" s="98" t="n">
        <v>1500</v>
      </c>
      <c r="F31" s="98" t="n">
        <v>700</v>
      </c>
      <c r="G31" s="98" t="n">
        <v>700</v>
      </c>
      <c r="H31" s="98" t="n">
        <v>800</v>
      </c>
      <c r="I31" s="98" t="n">
        <v>2800</v>
      </c>
      <c r="J31" s="98" t="n">
        <v>1500</v>
      </c>
      <c r="K31" s="98" t="n">
        <v>500</v>
      </c>
      <c r="L31" s="98" t="n">
        <v>800</v>
      </c>
      <c r="M31" s="99"/>
      <c r="N31" s="99"/>
      <c r="O31" s="99"/>
    </row>
    <row r="32" s="10" customFormat="true" ht="39.95" hidden="false" customHeight="true" outlineLevel="0" collapsed="false">
      <c r="A32" s="96" t="s">
        <v>202</v>
      </c>
      <c r="B32" s="97"/>
      <c r="C32" s="98" t="n">
        <v>5300</v>
      </c>
      <c r="D32" s="98" t="n">
        <v>300</v>
      </c>
      <c r="E32" s="98" t="n">
        <v>1700</v>
      </c>
      <c r="F32" s="98" t="n">
        <v>700</v>
      </c>
      <c r="G32" s="98" t="n">
        <v>700</v>
      </c>
      <c r="H32" s="98" t="n">
        <v>1000</v>
      </c>
      <c r="I32" s="98" t="n">
        <v>3300</v>
      </c>
      <c r="J32" s="98" t="n">
        <v>1600</v>
      </c>
      <c r="K32" s="98" t="n">
        <v>600</v>
      </c>
      <c r="L32" s="98" t="n">
        <v>1100</v>
      </c>
      <c r="M32" s="99"/>
      <c r="N32" s="99"/>
      <c r="O32" s="99"/>
    </row>
    <row r="33" s="10" customFormat="true" ht="39.95" hidden="false" customHeight="true" outlineLevel="0" collapsed="false">
      <c r="A33" s="96" t="s">
        <v>203</v>
      </c>
      <c r="B33" s="97"/>
      <c r="C33" s="98" t="n">
        <v>4100</v>
      </c>
      <c r="D33" s="98" t="n">
        <v>200</v>
      </c>
      <c r="E33" s="98" t="n">
        <v>1100</v>
      </c>
      <c r="F33" s="98" t="n">
        <v>500</v>
      </c>
      <c r="G33" s="98" t="n">
        <v>500</v>
      </c>
      <c r="H33" s="98" t="n">
        <v>600</v>
      </c>
      <c r="I33" s="98" t="n">
        <v>2900</v>
      </c>
      <c r="J33" s="98" t="n">
        <v>1300</v>
      </c>
      <c r="K33" s="98" t="n">
        <v>5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3300</v>
      </c>
      <c r="D36" s="103" t="n">
        <v>3600</v>
      </c>
      <c r="E36" s="103" t="n">
        <v>30600</v>
      </c>
      <c r="F36" s="103" t="n">
        <v>13600</v>
      </c>
      <c r="G36" s="103" t="n">
        <v>13500</v>
      </c>
      <c r="H36" s="103" t="n">
        <v>17100</v>
      </c>
      <c r="I36" s="103" t="n">
        <v>69100</v>
      </c>
      <c r="J36" s="103" t="n">
        <v>32200</v>
      </c>
      <c r="K36" s="103" t="n">
        <v>15300</v>
      </c>
      <c r="L36" s="103" t="n">
        <v>215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4500</v>
      </c>
      <c r="D38" s="106" t="n">
        <v>200</v>
      </c>
      <c r="E38" s="106" t="n">
        <v>4600</v>
      </c>
      <c r="F38" s="106" t="n">
        <v>2000</v>
      </c>
      <c r="G38" s="106" t="n">
        <v>2000</v>
      </c>
      <c r="H38" s="106" t="n">
        <v>2600</v>
      </c>
      <c r="I38" s="106" t="n">
        <v>19700</v>
      </c>
      <c r="J38" s="106" t="n">
        <v>8000</v>
      </c>
      <c r="K38" s="106" t="n">
        <v>5800</v>
      </c>
      <c r="L38" s="106" t="n">
        <v>5800</v>
      </c>
      <c r="M38" s="136"/>
      <c r="N38" s="136"/>
      <c r="O38" s="136"/>
    </row>
    <row r="39" s="10" customFormat="true" ht="39.95" hidden="false" customHeight="true" outlineLevel="0" collapsed="false">
      <c r="A39" s="89"/>
      <c r="B39" s="100" t="s">
        <v>206</v>
      </c>
      <c r="C39" s="106" t="n">
        <v>78800</v>
      </c>
      <c r="D39" s="106" t="n">
        <v>3500</v>
      </c>
      <c r="E39" s="106" t="n">
        <v>26000</v>
      </c>
      <c r="F39" s="106" t="n">
        <v>11600</v>
      </c>
      <c r="G39" s="106" t="n">
        <v>11500</v>
      </c>
      <c r="H39" s="106" t="n">
        <v>14400</v>
      </c>
      <c r="I39" s="106" t="n">
        <v>49300</v>
      </c>
      <c r="J39" s="106" t="n">
        <v>24200</v>
      </c>
      <c r="K39" s="106" t="n">
        <v>9400</v>
      </c>
      <c r="L39" s="106" t="n">
        <v>15700</v>
      </c>
      <c r="M39" s="136"/>
      <c r="N39" s="136"/>
      <c r="O39" s="136"/>
    </row>
    <row r="40" s="44" customFormat="true" ht="39.95" hidden="false" customHeight="true" outlineLevel="0" collapsed="false">
      <c r="A40" s="107" t="s">
        <v>28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4.1</v>
      </c>
      <c r="D47" s="108" t="n">
        <v>-5.6</v>
      </c>
      <c r="E47" s="108" t="n">
        <v>2</v>
      </c>
      <c r="F47" s="108" t="n">
        <v>1.7</v>
      </c>
      <c r="G47" s="108" t="n">
        <v>1.7</v>
      </c>
      <c r="H47" s="108" t="n">
        <v>2.2</v>
      </c>
      <c r="I47" s="108" t="n">
        <v>4.6</v>
      </c>
      <c r="J47" s="108" t="n">
        <v>3.6</v>
      </c>
      <c r="K47" s="108" t="n">
        <v>12.8</v>
      </c>
      <c r="L47" s="108" t="n">
        <v>-1.6</v>
      </c>
      <c r="M47" s="99"/>
      <c r="N47" s="99"/>
      <c r="O47" s="99"/>
    </row>
    <row r="48" s="10" customFormat="true" ht="39.95" hidden="false" customHeight="true" outlineLevel="0" collapsed="false">
      <c r="A48" s="96" t="s">
        <v>182</v>
      </c>
      <c r="B48" s="97"/>
      <c r="C48" s="108" t="n">
        <v>6.2</v>
      </c>
      <c r="D48" s="108" t="n">
        <v>-6.4</v>
      </c>
      <c r="E48" s="108" t="n">
        <v>21</v>
      </c>
      <c r="F48" s="108" t="n">
        <v>2.2</v>
      </c>
      <c r="G48" s="108" t="n">
        <v>2.2</v>
      </c>
      <c r="H48" s="108" t="n">
        <v>32.3</v>
      </c>
      <c r="I48" s="108" t="n">
        <v>2.4</v>
      </c>
      <c r="J48" s="108" t="n">
        <v>1.9</v>
      </c>
      <c r="K48" s="108" t="n">
        <v>2.9</v>
      </c>
      <c r="L48" s="108" t="n">
        <v>2.5</v>
      </c>
      <c r="M48" s="99"/>
      <c r="N48" s="99"/>
      <c r="O48" s="99"/>
    </row>
    <row r="49" s="10" customFormat="true" ht="39.95" hidden="false" customHeight="true" outlineLevel="0" collapsed="false">
      <c r="A49" s="96" t="s">
        <v>183</v>
      </c>
      <c r="B49" s="97"/>
      <c r="C49" s="108" t="n">
        <v>4.1</v>
      </c>
      <c r="D49" s="108" t="n">
        <v>-5.6</v>
      </c>
      <c r="E49" s="108" t="n">
        <v>4.4</v>
      </c>
      <c r="F49" s="108" t="n">
        <v>4.1</v>
      </c>
      <c r="G49" s="108" t="n">
        <v>4.1</v>
      </c>
      <c r="H49" s="108" t="n">
        <v>4.8</v>
      </c>
      <c r="I49" s="108" t="n">
        <v>4.1</v>
      </c>
      <c r="J49" s="108" t="n">
        <v>2.2</v>
      </c>
      <c r="K49" s="108" t="n">
        <v>13.1</v>
      </c>
      <c r="L49" s="108" t="n">
        <v>-1.9</v>
      </c>
      <c r="M49" s="99"/>
      <c r="N49" s="99"/>
      <c r="O49" s="99"/>
    </row>
    <row r="50" s="10" customFormat="true" ht="39.95" hidden="false" customHeight="true" outlineLevel="0" collapsed="false">
      <c r="A50" s="96" t="s">
        <v>184</v>
      </c>
      <c r="B50" s="97"/>
      <c r="C50" s="108" t="n">
        <v>0.1</v>
      </c>
      <c r="D50" s="108" t="n">
        <v>0</v>
      </c>
      <c r="E50" s="108" t="n">
        <v>-0.5</v>
      </c>
      <c r="F50" s="108" t="n">
        <v>-2.2</v>
      </c>
      <c r="G50" s="108" t="n">
        <v>-2.2</v>
      </c>
      <c r="H50" s="108" t="n">
        <v>2.1</v>
      </c>
      <c r="I50" s="108" t="n">
        <v>0.3</v>
      </c>
      <c r="J50" s="108" t="n">
        <v>-2.8</v>
      </c>
      <c r="K50" s="108" t="n">
        <v>5.8</v>
      </c>
      <c r="L50" s="108" t="n">
        <v>-0.7</v>
      </c>
      <c r="M50" s="99"/>
      <c r="N50" s="99"/>
      <c r="O50" s="99"/>
    </row>
    <row r="51" s="10" customFormat="true" ht="39.95" hidden="false" customHeight="true" outlineLevel="0" collapsed="false">
      <c r="A51" s="96" t="s">
        <v>185</v>
      </c>
      <c r="B51" s="97"/>
      <c r="C51" s="108" t="n">
        <v>1</v>
      </c>
      <c r="D51" s="108" t="n">
        <v>-5.9</v>
      </c>
      <c r="E51" s="108" t="n">
        <v>-3.6</v>
      </c>
      <c r="F51" s="108" t="n">
        <v>-7.1</v>
      </c>
      <c r="G51" s="108" t="n">
        <v>-7.1</v>
      </c>
      <c r="H51" s="108" t="n">
        <v>-1.2</v>
      </c>
      <c r="I51" s="108" t="n">
        <v>2.4</v>
      </c>
      <c r="J51" s="108" t="n">
        <v>2.7</v>
      </c>
      <c r="K51" s="108" t="n">
        <v>5.8</v>
      </c>
      <c r="L51" s="108" t="n">
        <v>-0.9</v>
      </c>
      <c r="M51" s="99"/>
      <c r="N51" s="99"/>
      <c r="O51" s="99"/>
    </row>
    <row r="52" s="10" customFormat="true" ht="39.95" hidden="false" customHeight="true" outlineLevel="0" collapsed="false">
      <c r="A52" s="96" t="s">
        <v>186</v>
      </c>
      <c r="B52" s="97"/>
      <c r="C52" s="108" t="n">
        <v>1.2</v>
      </c>
      <c r="D52" s="108" t="n">
        <v>5.6</v>
      </c>
      <c r="E52" s="108" t="n">
        <v>-5</v>
      </c>
      <c r="F52" s="108" t="n">
        <v>-4.7</v>
      </c>
      <c r="G52" s="108" t="n">
        <v>-4.7</v>
      </c>
      <c r="H52" s="108" t="n">
        <v>-5.4</v>
      </c>
      <c r="I52" s="108" t="n">
        <v>2.3</v>
      </c>
      <c r="J52" s="108" t="n">
        <v>4.5</v>
      </c>
      <c r="K52" s="108" t="n">
        <v>-0.7</v>
      </c>
      <c r="L52" s="108" t="n">
        <v>1.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1</v>
      </c>
      <c r="D54" s="108" t="n">
        <v>-4.9</v>
      </c>
      <c r="E54" s="108" t="n">
        <v>10.9</v>
      </c>
      <c r="F54" s="108" t="n">
        <v>2.7</v>
      </c>
      <c r="G54" s="108" t="n">
        <v>2.7</v>
      </c>
      <c r="H54" s="108" t="n">
        <v>15</v>
      </c>
      <c r="I54" s="108" t="n">
        <v>-2.1</v>
      </c>
      <c r="J54" s="108" t="n">
        <v>2.1</v>
      </c>
      <c r="K54" s="108" t="n">
        <v>-11.6</v>
      </c>
      <c r="L54" s="108" t="n">
        <v>-2.1</v>
      </c>
      <c r="M54" s="99"/>
      <c r="N54" s="99"/>
      <c r="O54" s="99"/>
    </row>
    <row r="55" s="10" customFormat="true" ht="39.95" hidden="false" customHeight="true" outlineLevel="0" collapsed="false">
      <c r="A55" s="96" t="s">
        <v>188</v>
      </c>
      <c r="B55" s="97"/>
      <c r="C55" s="108" t="n">
        <v>6.9</v>
      </c>
      <c r="D55" s="108" t="n">
        <v>-3.6</v>
      </c>
      <c r="E55" s="108" t="n">
        <v>22.7</v>
      </c>
      <c r="F55" s="108" t="n">
        <v>4.1</v>
      </c>
      <c r="G55" s="108" t="n">
        <v>4.1</v>
      </c>
      <c r="H55" s="108" t="n">
        <v>34.2</v>
      </c>
      <c r="I55" s="108" t="n">
        <v>2</v>
      </c>
      <c r="J55" s="108" t="n">
        <v>4.6</v>
      </c>
      <c r="K55" s="108" t="n">
        <v>-1.2</v>
      </c>
      <c r="L55" s="108" t="n">
        <v>0.1</v>
      </c>
      <c r="M55" s="99"/>
      <c r="N55" s="99"/>
      <c r="O55" s="99"/>
    </row>
    <row r="56" s="10" customFormat="true" ht="39.95" hidden="false" customHeight="true" outlineLevel="0" collapsed="false">
      <c r="A56" s="96" t="s">
        <v>189</v>
      </c>
      <c r="B56" s="97"/>
      <c r="C56" s="108" t="n">
        <v>1.5</v>
      </c>
      <c r="D56" s="108" t="n">
        <v>-2.3</v>
      </c>
      <c r="E56" s="108" t="n">
        <v>6.7</v>
      </c>
      <c r="F56" s="108" t="n">
        <v>2</v>
      </c>
      <c r="G56" s="108" t="n">
        <v>2</v>
      </c>
      <c r="H56" s="108" t="n">
        <v>10.8</v>
      </c>
      <c r="I56" s="108" t="n">
        <v>-1.4</v>
      </c>
      <c r="J56" s="108" t="n">
        <v>-0.2</v>
      </c>
      <c r="K56" s="108" t="n">
        <v>1.2</v>
      </c>
      <c r="L56" s="108" t="n">
        <v>-4.4</v>
      </c>
      <c r="M56" s="99"/>
      <c r="N56" s="99"/>
      <c r="O56" s="99"/>
    </row>
    <row r="57" s="10" customFormat="true" ht="39.95" hidden="false" customHeight="true" outlineLevel="0" collapsed="false">
      <c r="A57" s="96" t="s">
        <v>190</v>
      </c>
      <c r="B57" s="97"/>
      <c r="C57" s="108" t="n">
        <v>-0.9</v>
      </c>
      <c r="D57" s="108" t="n">
        <v>-2.6</v>
      </c>
      <c r="E57" s="108" t="n">
        <v>8.9</v>
      </c>
      <c r="F57" s="108" t="n">
        <v>-0.8</v>
      </c>
      <c r="G57" s="108" t="n">
        <v>-0.6</v>
      </c>
      <c r="H57" s="108" t="n">
        <v>16.4</v>
      </c>
      <c r="I57" s="108" t="n">
        <v>-4.9</v>
      </c>
      <c r="J57" s="108" t="n">
        <v>-3.3</v>
      </c>
      <c r="K57" s="108" t="n">
        <v>-6.4</v>
      </c>
      <c r="L57" s="108" t="n">
        <v>-6.2</v>
      </c>
      <c r="M57" s="99"/>
      <c r="N57" s="99"/>
      <c r="O57" s="99"/>
    </row>
    <row r="58" s="10" customFormat="true" ht="39.95" hidden="false" customHeight="true" outlineLevel="0" collapsed="false">
      <c r="A58" s="96" t="s">
        <v>191</v>
      </c>
      <c r="B58" s="97"/>
      <c r="C58" s="108" t="n">
        <v>-5.5</v>
      </c>
      <c r="D58" s="108" t="n">
        <v>-3.2</v>
      </c>
      <c r="E58" s="108" t="n">
        <v>-18.5</v>
      </c>
      <c r="F58" s="108" t="n">
        <v>6.1</v>
      </c>
      <c r="G58" s="108" t="n">
        <v>6.1</v>
      </c>
      <c r="H58" s="108" t="n">
        <v>-32.3</v>
      </c>
      <c r="I58" s="108" t="n">
        <v>0.5</v>
      </c>
      <c r="J58" s="108" t="n">
        <v>6.6</v>
      </c>
      <c r="K58" s="108" t="n">
        <v>-7.6</v>
      </c>
      <c r="L58" s="108" t="n">
        <v>-3.9</v>
      </c>
      <c r="M58" s="99"/>
      <c r="N58" s="99"/>
      <c r="O58" s="99"/>
    </row>
    <row r="59" s="10" customFormat="true" ht="39.95" hidden="false" customHeight="true" outlineLevel="0" collapsed="false">
      <c r="A59" s="96" t="s">
        <v>192</v>
      </c>
      <c r="B59" s="97"/>
      <c r="C59" s="108" t="n">
        <v>-3.1</v>
      </c>
      <c r="D59" s="108" t="n">
        <v>-1.6</v>
      </c>
      <c r="E59" s="108" t="n">
        <v>-6</v>
      </c>
      <c r="F59" s="108" t="n">
        <v>0.1</v>
      </c>
      <c r="G59" s="108" t="n">
        <v>0.2</v>
      </c>
      <c r="H59" s="108" t="n">
        <v>-12</v>
      </c>
      <c r="I59" s="108" t="n">
        <v>-1.4</v>
      </c>
      <c r="J59" s="108" t="n">
        <v>-0.5</v>
      </c>
      <c r="K59" s="108" t="n">
        <v>1.7</v>
      </c>
      <c r="L59" s="108" t="n">
        <v>-4.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1</v>
      </c>
      <c r="D61" s="108" t="n">
        <v>-3.8</v>
      </c>
      <c r="E61" s="108" t="n">
        <v>6.3</v>
      </c>
      <c r="F61" s="108" t="n">
        <v>0.9</v>
      </c>
      <c r="G61" s="108" t="n">
        <v>1.2</v>
      </c>
      <c r="H61" s="108" t="n">
        <v>10.5</v>
      </c>
      <c r="I61" s="108" t="n">
        <v>-1</v>
      </c>
      <c r="J61" s="108" t="n">
        <v>0.7</v>
      </c>
      <c r="K61" s="108" t="n">
        <v>-0.8</v>
      </c>
      <c r="L61" s="108" t="n">
        <v>-4</v>
      </c>
      <c r="M61" s="99"/>
      <c r="N61" s="99"/>
      <c r="O61" s="99"/>
    </row>
    <row r="62" s="10" customFormat="true" ht="39.95" hidden="false" customHeight="true" outlineLevel="0" collapsed="false">
      <c r="A62" s="96" t="s">
        <v>194</v>
      </c>
      <c r="B62" s="97"/>
      <c r="C62" s="108" t="n">
        <v>1.5</v>
      </c>
      <c r="D62" s="108" t="n">
        <v>-2.7</v>
      </c>
      <c r="E62" s="108" t="n">
        <v>3.8</v>
      </c>
      <c r="F62" s="108" t="n">
        <v>0</v>
      </c>
      <c r="G62" s="108" t="n">
        <v>-0.3</v>
      </c>
      <c r="H62" s="108" t="n">
        <v>6.2</v>
      </c>
      <c r="I62" s="108" t="n">
        <v>0.7</v>
      </c>
      <c r="J62" s="108" t="n">
        <v>0.1</v>
      </c>
      <c r="K62" s="108" t="n">
        <v>0.8</v>
      </c>
      <c r="L62" s="108" t="n">
        <v>1.6</v>
      </c>
      <c r="M62" s="99"/>
      <c r="N62" s="99"/>
      <c r="O62" s="99"/>
    </row>
    <row r="63" s="10" customFormat="true" ht="39.95" hidden="false" customHeight="true" outlineLevel="0" collapsed="false">
      <c r="A63" s="96" t="s">
        <v>195</v>
      </c>
      <c r="B63" s="97"/>
      <c r="C63" s="108" t="n">
        <v>1.6</v>
      </c>
      <c r="D63" s="108" t="n">
        <v>-3.2</v>
      </c>
      <c r="E63" s="108" t="n">
        <v>12</v>
      </c>
      <c r="F63" s="108" t="n">
        <v>0.2</v>
      </c>
      <c r="G63" s="108" t="n">
        <v>0.2</v>
      </c>
      <c r="H63" s="108" t="n">
        <v>25.2</v>
      </c>
      <c r="I63" s="108" t="n">
        <v>-3.1</v>
      </c>
      <c r="J63" s="108" t="n">
        <v>-1</v>
      </c>
      <c r="K63" s="108" t="n">
        <v>-8.8</v>
      </c>
      <c r="L63" s="108" t="n">
        <v>-3.2</v>
      </c>
      <c r="M63" s="99"/>
      <c r="N63" s="99"/>
      <c r="O63" s="99"/>
    </row>
    <row r="64" s="10" customFormat="true" ht="39.95" hidden="false" customHeight="true" outlineLevel="0" collapsed="false">
      <c r="A64" s="96" t="s">
        <v>196</v>
      </c>
      <c r="B64" s="97"/>
      <c r="C64" s="108" t="n">
        <v>-0.2</v>
      </c>
      <c r="D64" s="108" t="n">
        <v>-7.3</v>
      </c>
      <c r="E64" s="108" t="n">
        <v>-9.5</v>
      </c>
      <c r="F64" s="108" t="n">
        <v>-0.1</v>
      </c>
      <c r="G64" s="108" t="n">
        <v>-0.2</v>
      </c>
      <c r="H64" s="108" t="n">
        <v>-21.4</v>
      </c>
      <c r="I64" s="108" t="n">
        <v>4.6</v>
      </c>
      <c r="J64" s="108" t="n">
        <v>1.9</v>
      </c>
      <c r="K64" s="108" t="n">
        <v>23.9</v>
      </c>
      <c r="L64" s="108" t="n">
        <v>-3.7</v>
      </c>
      <c r="M64" s="99"/>
      <c r="N64" s="99"/>
      <c r="O64" s="99"/>
    </row>
    <row r="65" s="10" customFormat="true" ht="39.95" hidden="false" customHeight="true" outlineLevel="0" collapsed="false">
      <c r="A65" s="96" t="s">
        <v>197</v>
      </c>
      <c r="B65" s="97"/>
      <c r="C65" s="108" t="n">
        <v>0</v>
      </c>
      <c r="D65" s="108" t="n">
        <v>-2.7</v>
      </c>
      <c r="E65" s="108" t="n">
        <v>6.5</v>
      </c>
      <c r="F65" s="108" t="n">
        <v>0.8</v>
      </c>
      <c r="G65" s="108" t="n">
        <v>0.6</v>
      </c>
      <c r="H65" s="108" t="n">
        <v>12.7</v>
      </c>
      <c r="I65" s="108" t="n">
        <v>-2.5</v>
      </c>
      <c r="J65" s="108" t="n">
        <v>-1.3</v>
      </c>
      <c r="K65" s="108" t="n">
        <v>-11.6</v>
      </c>
      <c r="L65" s="108" t="n">
        <v>1.1</v>
      </c>
      <c r="M65" s="99"/>
      <c r="N65" s="99"/>
      <c r="O65" s="99"/>
    </row>
    <row r="66" s="10" customFormat="true" ht="39.95" hidden="false" customHeight="true" outlineLevel="0" collapsed="false">
      <c r="A66" s="96" t="s">
        <v>198</v>
      </c>
      <c r="B66" s="97"/>
      <c r="C66" s="108" t="n">
        <v>5.9</v>
      </c>
      <c r="D66" s="108" t="n">
        <v>1.4</v>
      </c>
      <c r="E66" s="108" t="n">
        <v>12.7</v>
      </c>
      <c r="F66" s="108" t="n">
        <v>3.8</v>
      </c>
      <c r="G66" s="108" t="n">
        <v>3.8</v>
      </c>
      <c r="H66" s="108" t="n">
        <v>21.7</v>
      </c>
      <c r="I66" s="108" t="n">
        <v>0.9</v>
      </c>
      <c r="J66" s="108" t="n">
        <v>-1.2</v>
      </c>
      <c r="K66" s="108" t="n">
        <v>5.9</v>
      </c>
      <c r="L66" s="108" t="n">
        <v>0.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3</v>
      </c>
      <c r="D68" s="108" t="n">
        <v>-0.5</v>
      </c>
      <c r="E68" s="108" t="n">
        <v>-0.7</v>
      </c>
      <c r="F68" s="108" t="n">
        <v>-3</v>
      </c>
      <c r="G68" s="108" t="n">
        <v>-2.9</v>
      </c>
      <c r="H68" s="108" t="n">
        <v>1.3</v>
      </c>
      <c r="I68" s="108" t="n">
        <v>0.7</v>
      </c>
      <c r="J68" s="108" t="n">
        <v>2.4</v>
      </c>
      <c r="K68" s="108" t="n">
        <v>4.3</v>
      </c>
      <c r="L68" s="108" t="n">
        <v>-3.9</v>
      </c>
      <c r="M68" s="99"/>
      <c r="N68" s="99"/>
      <c r="O68" s="99"/>
    </row>
    <row r="69" s="10" customFormat="true" ht="39.95" hidden="false" customHeight="true" outlineLevel="0" collapsed="false">
      <c r="A69" s="96" t="s">
        <v>200</v>
      </c>
      <c r="B69" s="97"/>
      <c r="C69" s="108" t="n">
        <v>-1.5</v>
      </c>
      <c r="D69" s="108" t="n">
        <v>-2.5</v>
      </c>
      <c r="E69" s="108" t="n">
        <v>-5.3</v>
      </c>
      <c r="F69" s="108" t="n">
        <v>1.1</v>
      </c>
      <c r="G69" s="108" t="n">
        <v>1.1</v>
      </c>
      <c r="H69" s="108" t="n">
        <v>-11.9</v>
      </c>
      <c r="I69" s="108" t="n">
        <v>0.3</v>
      </c>
      <c r="J69" s="108" t="n">
        <v>2.9</v>
      </c>
      <c r="K69" s="108" t="n">
        <v>-3.7</v>
      </c>
      <c r="L69" s="108" t="n">
        <v>-1.2</v>
      </c>
      <c r="M69" s="99"/>
      <c r="N69" s="99"/>
      <c r="O69" s="99"/>
    </row>
    <row r="70" s="10" customFormat="true" ht="39.95" hidden="false" customHeight="true" outlineLevel="0" collapsed="false">
      <c r="A70" s="96" t="s">
        <v>201</v>
      </c>
      <c r="B70" s="97"/>
      <c r="C70" s="108" t="n">
        <v>1.2</v>
      </c>
      <c r="D70" s="108" t="n">
        <v>-3.2</v>
      </c>
      <c r="E70" s="108" t="n">
        <v>6.8</v>
      </c>
      <c r="F70" s="108" t="n">
        <v>-0.6</v>
      </c>
      <c r="G70" s="108" t="n">
        <v>-0.6</v>
      </c>
      <c r="H70" s="108" t="n">
        <v>14.6</v>
      </c>
      <c r="I70" s="108" t="n">
        <v>-1</v>
      </c>
      <c r="J70" s="108" t="n">
        <v>5.4</v>
      </c>
      <c r="K70" s="108" t="n">
        <v>-9.6</v>
      </c>
      <c r="L70" s="108" t="n">
        <v>-5.8</v>
      </c>
      <c r="M70" s="99"/>
      <c r="N70" s="99"/>
      <c r="O70" s="99"/>
    </row>
    <row r="71" s="10" customFormat="true" ht="39.95" hidden="false" customHeight="true" outlineLevel="0" collapsed="false">
      <c r="A71" s="96" t="s">
        <v>202</v>
      </c>
      <c r="B71" s="97"/>
      <c r="C71" s="108" t="n">
        <v>0.4</v>
      </c>
      <c r="D71" s="108" t="n">
        <v>-2</v>
      </c>
      <c r="E71" s="108" t="n">
        <v>7</v>
      </c>
      <c r="F71" s="108" t="n">
        <v>0.8</v>
      </c>
      <c r="G71" s="108" t="n">
        <v>1</v>
      </c>
      <c r="H71" s="108" t="n">
        <v>12</v>
      </c>
      <c r="I71" s="108" t="n">
        <v>-2.5</v>
      </c>
      <c r="J71" s="108" t="n">
        <v>0.9</v>
      </c>
      <c r="K71" s="108" t="n">
        <v>-9.6</v>
      </c>
      <c r="L71" s="108" t="n">
        <v>-3.2</v>
      </c>
      <c r="M71" s="99"/>
      <c r="N71" s="99"/>
      <c r="O71" s="99"/>
    </row>
    <row r="72" s="10" customFormat="true" ht="39.95" hidden="false" customHeight="true" outlineLevel="0" collapsed="false">
      <c r="A72" s="96" t="s">
        <v>203</v>
      </c>
      <c r="B72" s="97"/>
      <c r="C72" s="108" t="n">
        <v>0.7</v>
      </c>
      <c r="D72" s="108" t="n">
        <v>0</v>
      </c>
      <c r="E72" s="108" t="n">
        <v>2.3</v>
      </c>
      <c r="F72" s="108" t="n">
        <v>-0.2</v>
      </c>
      <c r="G72" s="108" t="n">
        <v>-0.2</v>
      </c>
      <c r="H72" s="108" t="n">
        <v>4.4</v>
      </c>
      <c r="I72" s="108" t="n">
        <v>0.2</v>
      </c>
      <c r="J72" s="108" t="n">
        <v>1.1</v>
      </c>
      <c r="K72" s="108" t="n">
        <v>-4.5</v>
      </c>
      <c r="L72" s="108" t="n">
        <v>1.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3</v>
      </c>
      <c r="D75" s="109" t="n">
        <v>-2.8</v>
      </c>
      <c r="E75" s="109" t="n">
        <v>3.8</v>
      </c>
      <c r="F75" s="109" t="n">
        <v>0.7</v>
      </c>
      <c r="G75" s="109" t="n">
        <v>0.8</v>
      </c>
      <c r="H75" s="109" t="n">
        <v>6.3</v>
      </c>
      <c r="I75" s="109" t="n">
        <v>0.4</v>
      </c>
      <c r="J75" s="109" t="n">
        <v>1.5</v>
      </c>
      <c r="K75" s="109" t="n">
        <v>2</v>
      </c>
      <c r="L75" s="109" t="n">
        <v>-2.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5</v>
      </c>
      <c r="D77" s="122" t="n">
        <v>-4.6</v>
      </c>
      <c r="E77" s="122" t="n">
        <v>5</v>
      </c>
      <c r="F77" s="122" t="n">
        <v>0.2</v>
      </c>
      <c r="G77" s="122" t="n">
        <v>0.2</v>
      </c>
      <c r="H77" s="122" t="n">
        <v>9</v>
      </c>
      <c r="I77" s="122" t="n">
        <v>3.3</v>
      </c>
      <c r="J77" s="122" t="n">
        <v>2.5</v>
      </c>
      <c r="K77" s="122" t="n">
        <v>8.6</v>
      </c>
      <c r="L77" s="122" t="n">
        <v>-0.5</v>
      </c>
      <c r="M77" s="99"/>
      <c r="N77" s="99"/>
      <c r="O77" s="99"/>
    </row>
    <row r="78" s="10" customFormat="true" ht="39.95" hidden="false" customHeight="true" outlineLevel="0" collapsed="false">
      <c r="A78" s="89"/>
      <c r="B78" s="100" t="s">
        <v>206</v>
      </c>
      <c r="C78" s="122" t="n">
        <v>0.6</v>
      </c>
      <c r="D78" s="122" t="n">
        <v>-2.7</v>
      </c>
      <c r="E78" s="122" t="n">
        <v>3.5</v>
      </c>
      <c r="F78" s="122" t="n">
        <v>0.8</v>
      </c>
      <c r="G78" s="122" t="n">
        <v>0.9</v>
      </c>
      <c r="H78" s="122" t="n">
        <v>5.8</v>
      </c>
      <c r="I78" s="122" t="n">
        <v>-0.6</v>
      </c>
      <c r="J78" s="122" t="n">
        <v>1.2</v>
      </c>
      <c r="K78" s="122" t="n">
        <v>-1.7</v>
      </c>
      <c r="L78" s="122" t="n">
        <v>-2.8</v>
      </c>
      <c r="M78" s="99"/>
      <c r="N78" s="99"/>
      <c r="O78" s="99"/>
    </row>
    <row r="79" s="44" customFormat="true" ht="39.95" hidden="false" customHeight="true" outlineLevel="0" collapsed="false">
      <c r="A79" s="107" t="s">
        <v>28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7</v>
      </c>
      <c r="D86" s="111" t="n">
        <v>1.8</v>
      </c>
      <c r="E86" s="111" t="n">
        <v>5.5</v>
      </c>
      <c r="F86" s="111" t="n">
        <v>4.9</v>
      </c>
      <c r="G86" s="111" t="n">
        <v>4.9</v>
      </c>
      <c r="H86" s="111" t="n">
        <v>5.9</v>
      </c>
      <c r="I86" s="111" t="n">
        <v>10.5</v>
      </c>
      <c r="J86" s="111" t="n">
        <v>8.9</v>
      </c>
      <c r="K86" s="111" t="n">
        <v>14.9</v>
      </c>
      <c r="L86" s="111" t="n">
        <v>9.7</v>
      </c>
    </row>
    <row r="87" s="10" customFormat="true" ht="39.95" hidden="false" customHeight="true" outlineLevel="0" collapsed="false">
      <c r="A87" s="96" t="s">
        <v>182</v>
      </c>
      <c r="B87" s="97"/>
      <c r="C87" s="111" t="n">
        <v>4.7</v>
      </c>
      <c r="D87" s="111" t="n">
        <v>1.2</v>
      </c>
      <c r="E87" s="111" t="n">
        <v>3.8</v>
      </c>
      <c r="F87" s="111" t="n">
        <v>2.7</v>
      </c>
      <c r="G87" s="111" t="n">
        <v>2.7</v>
      </c>
      <c r="H87" s="111" t="n">
        <v>4.6</v>
      </c>
      <c r="I87" s="111" t="n">
        <v>5.3</v>
      </c>
      <c r="J87" s="111" t="n">
        <v>4.5</v>
      </c>
      <c r="K87" s="111" t="n">
        <v>6.8</v>
      </c>
      <c r="L87" s="111" t="n">
        <v>5.4</v>
      </c>
    </row>
    <row r="88" s="10" customFormat="true" ht="39.95" hidden="false" customHeight="true" outlineLevel="0" collapsed="false">
      <c r="A88" s="96" t="s">
        <v>183</v>
      </c>
      <c r="B88" s="97"/>
      <c r="C88" s="111" t="n">
        <v>3.7</v>
      </c>
      <c r="D88" s="111" t="n">
        <v>0.5</v>
      </c>
      <c r="E88" s="111" t="n">
        <v>1.9</v>
      </c>
      <c r="F88" s="111" t="n">
        <v>2.6</v>
      </c>
      <c r="G88" s="111" t="n">
        <v>2.6</v>
      </c>
      <c r="H88" s="111" t="n">
        <v>1.4</v>
      </c>
      <c r="I88" s="111" t="n">
        <v>4.6</v>
      </c>
      <c r="J88" s="111" t="n">
        <v>4</v>
      </c>
      <c r="K88" s="111" t="n">
        <v>6.5</v>
      </c>
      <c r="L88" s="111" t="n">
        <v>4.2</v>
      </c>
    </row>
    <row r="89" s="10" customFormat="true" ht="39.95" hidden="false" customHeight="true" outlineLevel="0" collapsed="false">
      <c r="A89" s="96" t="s">
        <v>184</v>
      </c>
      <c r="B89" s="97"/>
      <c r="C89" s="111" t="n">
        <v>2.1</v>
      </c>
      <c r="D89" s="111" t="n">
        <v>0.1</v>
      </c>
      <c r="E89" s="111" t="n">
        <v>1.2</v>
      </c>
      <c r="F89" s="111" t="n">
        <v>1.7</v>
      </c>
      <c r="G89" s="111" t="n">
        <v>1.7</v>
      </c>
      <c r="H89" s="111" t="n">
        <v>0.9</v>
      </c>
      <c r="I89" s="111" t="n">
        <v>2.6</v>
      </c>
      <c r="J89" s="111" t="n">
        <v>2.1</v>
      </c>
      <c r="K89" s="111" t="n">
        <v>3.5</v>
      </c>
      <c r="L89" s="111" t="n">
        <v>2.6</v>
      </c>
    </row>
    <row r="90" s="10" customFormat="true" ht="39.95" hidden="false" customHeight="true" outlineLevel="0" collapsed="false">
      <c r="A90" s="96" t="s">
        <v>185</v>
      </c>
      <c r="B90" s="97"/>
      <c r="C90" s="111" t="n">
        <v>2.6</v>
      </c>
      <c r="D90" s="111" t="n">
        <v>0.4</v>
      </c>
      <c r="E90" s="111" t="n">
        <v>1.8</v>
      </c>
      <c r="F90" s="111" t="n">
        <v>1.6</v>
      </c>
      <c r="G90" s="111" t="n">
        <v>1.6</v>
      </c>
      <c r="H90" s="111" t="n">
        <v>2</v>
      </c>
      <c r="I90" s="111" t="n">
        <v>3.1</v>
      </c>
      <c r="J90" s="111" t="n">
        <v>2.7</v>
      </c>
      <c r="K90" s="111" t="n">
        <v>3.9</v>
      </c>
      <c r="L90" s="111" t="n">
        <v>3</v>
      </c>
    </row>
    <row r="91" s="10" customFormat="true" ht="39.95" hidden="false" customHeight="true" outlineLevel="0" collapsed="false">
      <c r="A91" s="96" t="s">
        <v>186</v>
      </c>
      <c r="B91" s="97"/>
      <c r="C91" s="111" t="n">
        <v>2</v>
      </c>
      <c r="D91" s="111" t="n">
        <v>0.5</v>
      </c>
      <c r="E91" s="111" t="n">
        <v>0.9</v>
      </c>
      <c r="F91" s="111" t="n">
        <v>1.2</v>
      </c>
      <c r="G91" s="111" t="n">
        <v>1.2</v>
      </c>
      <c r="H91" s="111" t="n">
        <v>0.7</v>
      </c>
      <c r="I91" s="111" t="n">
        <v>2.5</v>
      </c>
      <c r="J91" s="111" t="n">
        <v>2.7</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7.9</v>
      </c>
      <c r="E93" s="111" t="n">
        <v>8.3</v>
      </c>
      <c r="F93" s="111" t="n">
        <v>5.7</v>
      </c>
      <c r="G93" s="111" t="n">
        <v>5.7</v>
      </c>
      <c r="H93" s="111" t="n">
        <v>10.4</v>
      </c>
      <c r="I93" s="111" t="n">
        <v>4.2</v>
      </c>
      <c r="J93" s="111" t="n">
        <v>4.2</v>
      </c>
      <c r="K93" s="111" t="n">
        <v>3.3</v>
      </c>
      <c r="L93" s="111" t="n">
        <v>4.9</v>
      </c>
    </row>
    <row r="94" s="10" customFormat="true" ht="39.95" hidden="false" customHeight="true" outlineLevel="0" collapsed="false">
      <c r="A94" s="96" t="s">
        <v>188</v>
      </c>
      <c r="B94" s="97"/>
      <c r="C94" s="111" t="n">
        <v>3.9</v>
      </c>
      <c r="D94" s="111" t="n">
        <v>3.7</v>
      </c>
      <c r="E94" s="111" t="n">
        <v>3.8</v>
      </c>
      <c r="F94" s="111" t="n">
        <v>2.8</v>
      </c>
      <c r="G94" s="111" t="n">
        <v>2.8</v>
      </c>
      <c r="H94" s="111" t="n">
        <v>4.6</v>
      </c>
      <c r="I94" s="111" t="n">
        <v>4</v>
      </c>
      <c r="J94" s="111" t="n">
        <v>4.1</v>
      </c>
      <c r="K94" s="111" t="n">
        <v>3.6</v>
      </c>
      <c r="L94" s="111" t="n">
        <v>4.1</v>
      </c>
    </row>
    <row r="95" s="10" customFormat="true" ht="39.95" hidden="false" customHeight="true" outlineLevel="0" collapsed="false">
      <c r="A95" s="96" t="s">
        <v>189</v>
      </c>
      <c r="B95" s="97"/>
      <c r="C95" s="111" t="n">
        <v>5.8</v>
      </c>
      <c r="D95" s="111" t="n">
        <v>9.1</v>
      </c>
      <c r="E95" s="111" t="n">
        <v>7.4</v>
      </c>
      <c r="F95" s="111" t="n">
        <v>7.3</v>
      </c>
      <c r="G95" s="111" t="n">
        <v>7.3</v>
      </c>
      <c r="H95" s="111" t="n">
        <v>7.4</v>
      </c>
      <c r="I95" s="111" t="n">
        <v>4.9</v>
      </c>
      <c r="J95" s="111" t="n">
        <v>5.3</v>
      </c>
      <c r="K95" s="111" t="n">
        <v>3.9</v>
      </c>
      <c r="L95" s="111" t="n">
        <v>5.2</v>
      </c>
    </row>
    <row r="96" s="10" customFormat="true" ht="39.95" hidden="false" customHeight="true" outlineLevel="0" collapsed="false">
      <c r="A96" s="96" t="s">
        <v>190</v>
      </c>
      <c r="B96" s="97"/>
      <c r="C96" s="111" t="n">
        <v>4.8</v>
      </c>
      <c r="D96" s="111" t="n">
        <v>6.2</v>
      </c>
      <c r="E96" s="111" t="n">
        <v>5.1</v>
      </c>
      <c r="F96" s="111" t="n">
        <v>4.6</v>
      </c>
      <c r="G96" s="111" t="n">
        <v>4.6</v>
      </c>
      <c r="H96" s="111" t="n">
        <v>5.5</v>
      </c>
      <c r="I96" s="111" t="n">
        <v>4.6</v>
      </c>
      <c r="J96" s="111" t="n">
        <v>4.6</v>
      </c>
      <c r="K96" s="111" t="n">
        <v>4.2</v>
      </c>
      <c r="L96" s="111" t="n">
        <v>5.1</v>
      </c>
    </row>
    <row r="97" s="10" customFormat="true" ht="39.95" hidden="false" customHeight="true" outlineLevel="0" collapsed="false">
      <c r="A97" s="96" t="s">
        <v>191</v>
      </c>
      <c r="B97" s="97"/>
      <c r="C97" s="111" t="n">
        <v>3.5</v>
      </c>
      <c r="D97" s="111" t="n">
        <v>5.9</v>
      </c>
      <c r="E97" s="111" t="n">
        <v>3</v>
      </c>
      <c r="F97" s="111" t="n">
        <v>3.2</v>
      </c>
      <c r="G97" s="111" t="n">
        <v>3.2</v>
      </c>
      <c r="H97" s="111" t="n">
        <v>2.9</v>
      </c>
      <c r="I97" s="111" t="n">
        <v>3.5</v>
      </c>
      <c r="J97" s="111" t="n">
        <v>3.8</v>
      </c>
      <c r="K97" s="111" t="n">
        <v>2.8</v>
      </c>
      <c r="L97" s="111" t="n">
        <v>3.6</v>
      </c>
    </row>
    <row r="98" s="10" customFormat="true" ht="39.95" hidden="false" customHeight="true" outlineLevel="0" collapsed="false">
      <c r="A98" s="96" t="s">
        <v>192</v>
      </c>
      <c r="B98" s="97"/>
      <c r="C98" s="111" t="n">
        <v>6.6</v>
      </c>
      <c r="D98" s="111" t="n">
        <v>8.6</v>
      </c>
      <c r="E98" s="111" t="n">
        <v>8.1</v>
      </c>
      <c r="F98" s="111" t="n">
        <v>9.7</v>
      </c>
      <c r="G98" s="111" t="n">
        <v>9.7</v>
      </c>
      <c r="H98" s="111" t="n">
        <v>6.8</v>
      </c>
      <c r="I98" s="111" t="n">
        <v>5.9</v>
      </c>
      <c r="J98" s="111" t="n">
        <v>6.1</v>
      </c>
      <c r="K98" s="111" t="n">
        <v>5.4</v>
      </c>
      <c r="L98" s="111" t="n">
        <v>5.9</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1</v>
      </c>
      <c r="E100" s="111" t="n">
        <v>6.9</v>
      </c>
      <c r="F100" s="111" t="n">
        <v>6.5</v>
      </c>
      <c r="G100" s="111" t="n">
        <v>6.5</v>
      </c>
      <c r="H100" s="111" t="n">
        <v>7.2</v>
      </c>
      <c r="I100" s="111" t="n">
        <v>6.2</v>
      </c>
      <c r="J100" s="111" t="n">
        <v>6.7</v>
      </c>
      <c r="K100" s="111" t="n">
        <v>5.5</v>
      </c>
      <c r="L100" s="111" t="n">
        <v>5.9</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8</v>
      </c>
      <c r="K101" s="111" t="n">
        <v>2.5</v>
      </c>
      <c r="L101" s="111" t="n">
        <v>2.9</v>
      </c>
    </row>
    <row r="102" s="10" customFormat="true" ht="39.95" hidden="false" customHeight="true" outlineLevel="0" collapsed="false">
      <c r="A102" s="96" t="s">
        <v>195</v>
      </c>
      <c r="B102" s="97"/>
      <c r="C102" s="111" t="n">
        <v>2.9</v>
      </c>
      <c r="D102" s="111" t="n">
        <v>3.3</v>
      </c>
      <c r="E102" s="111" t="n">
        <v>3.4</v>
      </c>
      <c r="F102" s="111" t="n">
        <v>3.6</v>
      </c>
      <c r="G102" s="111" t="n">
        <v>3.6</v>
      </c>
      <c r="H102" s="111" t="n">
        <v>3.2</v>
      </c>
      <c r="I102" s="111" t="n">
        <v>2.7</v>
      </c>
      <c r="J102" s="111" t="n">
        <v>2.9</v>
      </c>
      <c r="K102" s="111" t="n">
        <v>2</v>
      </c>
      <c r="L102" s="111" t="n">
        <v>2.8</v>
      </c>
    </row>
    <row r="103" s="10" customFormat="true" ht="39.95" hidden="false" customHeight="true" outlineLevel="0" collapsed="false">
      <c r="A103" s="96" t="s">
        <v>196</v>
      </c>
      <c r="B103" s="97"/>
      <c r="C103" s="111" t="n">
        <v>4.8</v>
      </c>
      <c r="D103" s="111" t="n">
        <v>3.5</v>
      </c>
      <c r="E103" s="111" t="n">
        <v>4.7</v>
      </c>
      <c r="F103" s="111" t="n">
        <v>6.5</v>
      </c>
      <c r="G103" s="111" t="n">
        <v>6.5</v>
      </c>
      <c r="H103" s="111" t="n">
        <v>3.2</v>
      </c>
      <c r="I103" s="111" t="n">
        <v>4.9</v>
      </c>
      <c r="J103" s="111" t="n">
        <v>5.3</v>
      </c>
      <c r="K103" s="111" t="n">
        <v>5.2</v>
      </c>
      <c r="L103" s="111" t="n">
        <v>4.2</v>
      </c>
    </row>
    <row r="104" s="10" customFormat="true" ht="39.95" hidden="false" customHeight="true" outlineLevel="0" collapsed="false">
      <c r="A104" s="96" t="s">
        <v>197</v>
      </c>
      <c r="B104" s="97"/>
      <c r="C104" s="111" t="n">
        <v>3.3</v>
      </c>
      <c r="D104" s="111" t="n">
        <v>4.9</v>
      </c>
      <c r="E104" s="111" t="n">
        <v>3.4</v>
      </c>
      <c r="F104" s="111" t="n">
        <v>3.8</v>
      </c>
      <c r="G104" s="111" t="n">
        <v>3.8</v>
      </c>
      <c r="H104" s="111" t="n">
        <v>3.1</v>
      </c>
      <c r="I104" s="111" t="n">
        <v>3.2</v>
      </c>
      <c r="J104" s="111" t="n">
        <v>3.3</v>
      </c>
      <c r="K104" s="111" t="n">
        <v>2.6</v>
      </c>
      <c r="L104" s="111" t="n">
        <v>3.5</v>
      </c>
    </row>
    <row r="105" s="10" customFormat="true" ht="39.95" hidden="false" customHeight="true" outlineLevel="0" collapsed="false">
      <c r="A105" s="96" t="s">
        <v>198</v>
      </c>
      <c r="B105" s="97"/>
      <c r="C105" s="111" t="n">
        <v>3.3</v>
      </c>
      <c r="D105" s="111" t="n">
        <v>2</v>
      </c>
      <c r="E105" s="111" t="n">
        <v>5.1</v>
      </c>
      <c r="F105" s="111" t="n">
        <v>5.3</v>
      </c>
      <c r="G105" s="111" t="n">
        <v>5.3</v>
      </c>
      <c r="H105" s="111" t="n">
        <v>4.9</v>
      </c>
      <c r="I105" s="111" t="n">
        <v>2.6</v>
      </c>
      <c r="J105" s="111" t="n">
        <v>2.6</v>
      </c>
      <c r="K105" s="111" t="n">
        <v>2.5</v>
      </c>
      <c r="L105" s="111" t="n">
        <v>2.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5.1</v>
      </c>
      <c r="E107" s="111" t="n">
        <v>5.3</v>
      </c>
      <c r="F107" s="111" t="n">
        <v>5.5</v>
      </c>
      <c r="G107" s="111" t="n">
        <v>5.5</v>
      </c>
      <c r="H107" s="111" t="n">
        <v>5.2</v>
      </c>
      <c r="I107" s="111" t="n">
        <v>5.4</v>
      </c>
      <c r="J107" s="111" t="n">
        <v>5.6</v>
      </c>
      <c r="K107" s="111" t="n">
        <v>5</v>
      </c>
      <c r="L107" s="111" t="n">
        <v>5.4</v>
      </c>
    </row>
    <row r="108" s="10" customFormat="true" ht="39.95" hidden="false" customHeight="true" outlineLevel="0" collapsed="false">
      <c r="A108" s="96" t="s">
        <v>200</v>
      </c>
      <c r="B108" s="97"/>
      <c r="C108" s="111" t="n">
        <v>3.5</v>
      </c>
      <c r="D108" s="111" t="n">
        <v>5.4</v>
      </c>
      <c r="E108" s="111" t="n">
        <v>3.3</v>
      </c>
      <c r="F108" s="111" t="n">
        <v>4</v>
      </c>
      <c r="G108" s="111" t="n">
        <v>4</v>
      </c>
      <c r="H108" s="111" t="n">
        <v>2.7</v>
      </c>
      <c r="I108" s="111" t="n">
        <v>3.5</v>
      </c>
      <c r="J108" s="111" t="n">
        <v>3.9</v>
      </c>
      <c r="K108" s="111" t="n">
        <v>3.1</v>
      </c>
      <c r="L108" s="111" t="n">
        <v>3.3</v>
      </c>
    </row>
    <row r="109" s="10" customFormat="true" ht="39.95" hidden="false" customHeight="true" outlineLevel="0" collapsed="false">
      <c r="A109" s="96" t="s">
        <v>201</v>
      </c>
      <c r="B109" s="97"/>
      <c r="C109" s="111" t="n">
        <v>4.4</v>
      </c>
      <c r="D109" s="111" t="n">
        <v>8.2</v>
      </c>
      <c r="E109" s="111" t="n">
        <v>4.8</v>
      </c>
      <c r="F109" s="111" t="n">
        <v>5.2</v>
      </c>
      <c r="G109" s="111" t="n">
        <v>5.2</v>
      </c>
      <c r="H109" s="111" t="n">
        <v>4.5</v>
      </c>
      <c r="I109" s="111" t="n">
        <v>4</v>
      </c>
      <c r="J109" s="111" t="n">
        <v>4.6</v>
      </c>
      <c r="K109" s="111" t="n">
        <v>3.1</v>
      </c>
      <c r="L109" s="111" t="n">
        <v>3.9</v>
      </c>
    </row>
    <row r="110" s="10" customFormat="true" ht="39.95" hidden="false" customHeight="true" outlineLevel="0" collapsed="false">
      <c r="A110" s="96" t="s">
        <v>202</v>
      </c>
      <c r="B110" s="97"/>
      <c r="C110" s="111" t="n">
        <v>5.1</v>
      </c>
      <c r="D110" s="111" t="n">
        <v>8.1</v>
      </c>
      <c r="E110" s="111" t="n">
        <v>5.6</v>
      </c>
      <c r="F110" s="111" t="n">
        <v>5.4</v>
      </c>
      <c r="G110" s="111" t="n">
        <v>5.4</v>
      </c>
      <c r="H110" s="111" t="n">
        <v>5.8</v>
      </c>
      <c r="I110" s="111" t="n">
        <v>4.7</v>
      </c>
      <c r="J110" s="111" t="n">
        <v>5</v>
      </c>
      <c r="K110" s="111" t="n">
        <v>3.8</v>
      </c>
      <c r="L110" s="111" t="n">
        <v>4.9</v>
      </c>
    </row>
    <row r="111" s="10" customFormat="true" ht="39.95" hidden="false" customHeight="true" outlineLevel="0" collapsed="false">
      <c r="A111" s="96" t="s">
        <v>203</v>
      </c>
      <c r="B111" s="97"/>
      <c r="C111" s="111" t="n">
        <v>4</v>
      </c>
      <c r="D111" s="111" t="n">
        <v>4.3</v>
      </c>
      <c r="E111" s="111" t="n">
        <v>3.5</v>
      </c>
      <c r="F111" s="111" t="n">
        <v>3.5</v>
      </c>
      <c r="G111" s="111" t="n">
        <v>3.5</v>
      </c>
      <c r="H111" s="111" t="n">
        <v>3.5</v>
      </c>
      <c r="I111" s="111" t="n">
        <v>4.1</v>
      </c>
      <c r="J111" s="111" t="n">
        <v>4.1</v>
      </c>
      <c r="K111" s="111" t="n">
        <v>3.4</v>
      </c>
      <c r="L111" s="111" t="n">
        <v>4.7</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8</v>
      </c>
      <c r="D116" s="113" t="n">
        <v>4.6</v>
      </c>
      <c r="E116" s="113" t="n">
        <v>15.1</v>
      </c>
      <c r="F116" s="113" t="n">
        <v>14.8</v>
      </c>
      <c r="G116" s="113" t="n">
        <v>14.8</v>
      </c>
      <c r="H116" s="113" t="n">
        <v>15.4</v>
      </c>
      <c r="I116" s="113" t="n">
        <v>28.6</v>
      </c>
      <c r="J116" s="113" t="n">
        <v>25</v>
      </c>
      <c r="K116" s="113" t="n">
        <v>38.2</v>
      </c>
      <c r="L116" s="113" t="n">
        <v>27.1</v>
      </c>
    </row>
    <row r="117" s="10" customFormat="true" ht="39.95" hidden="false" customHeight="true" outlineLevel="0" collapsed="false">
      <c r="A117" s="89"/>
      <c r="B117" s="100" t="s">
        <v>206</v>
      </c>
      <c r="C117" s="113" t="n">
        <v>76.2</v>
      </c>
      <c r="D117" s="113" t="n">
        <v>95.4</v>
      </c>
      <c r="E117" s="113" t="n">
        <v>84.9</v>
      </c>
      <c r="F117" s="113" t="n">
        <v>85.2</v>
      </c>
      <c r="G117" s="113" t="n">
        <v>85.2</v>
      </c>
      <c r="H117" s="113" t="n">
        <v>84.6</v>
      </c>
      <c r="I117" s="113" t="n">
        <v>71.4</v>
      </c>
      <c r="J117" s="113" t="n">
        <v>75</v>
      </c>
      <c r="K117" s="113" t="n">
        <v>61.8</v>
      </c>
      <c r="L117" s="113" t="n">
        <v>72.9</v>
      </c>
    </row>
    <row r="118" s="44" customFormat="true" ht="39.95" hidden="false" customHeight="true" outlineLevel="0" collapsed="false">
      <c r="A118" s="107" t="s">
        <v>28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8.6</v>
      </c>
      <c r="F125" s="111" t="n">
        <v>7.5</v>
      </c>
      <c r="G125" s="111" t="n">
        <v>7.4</v>
      </c>
      <c r="H125" s="111" t="n">
        <v>11.2</v>
      </c>
      <c r="I125" s="111" t="n">
        <v>80.6</v>
      </c>
      <c r="J125" s="111" t="n">
        <v>32</v>
      </c>
      <c r="K125" s="111" t="n">
        <v>25.3</v>
      </c>
      <c r="L125" s="111" t="n">
        <v>23.3</v>
      </c>
      <c r="M125" s="116"/>
      <c r="N125" s="116"/>
      <c r="O125" s="114"/>
      <c r="P125" s="114"/>
    </row>
    <row r="126" s="10" customFormat="true" ht="39.95" hidden="false" customHeight="true" outlineLevel="0" collapsed="false">
      <c r="A126" s="96" t="s">
        <v>182</v>
      </c>
      <c r="B126" s="97"/>
      <c r="C126" s="115" t="n">
        <v>100</v>
      </c>
      <c r="D126" s="111" t="n">
        <v>0.9</v>
      </c>
      <c r="E126" s="111" t="n">
        <v>23.8</v>
      </c>
      <c r="F126" s="111" t="n">
        <v>7.6</v>
      </c>
      <c r="G126" s="111" t="n">
        <v>7.6</v>
      </c>
      <c r="H126" s="111" t="n">
        <v>16.2</v>
      </c>
      <c r="I126" s="111" t="n">
        <v>75.3</v>
      </c>
      <c r="J126" s="111" t="n">
        <v>29.8</v>
      </c>
      <c r="K126" s="111" t="n">
        <v>21.4</v>
      </c>
      <c r="L126" s="111" t="n">
        <v>24.1</v>
      </c>
      <c r="M126" s="116"/>
      <c r="N126" s="116"/>
      <c r="O126" s="114"/>
      <c r="P126" s="114"/>
    </row>
    <row r="127" s="10" customFormat="true" ht="39.95" hidden="false" customHeight="true" outlineLevel="0" collapsed="false">
      <c r="A127" s="96" t="s">
        <v>183</v>
      </c>
      <c r="B127" s="97"/>
      <c r="C127" s="115" t="n">
        <v>100</v>
      </c>
      <c r="D127" s="111" t="n">
        <v>0.4</v>
      </c>
      <c r="E127" s="111" t="n">
        <v>15.6</v>
      </c>
      <c r="F127" s="111" t="n">
        <v>9.3</v>
      </c>
      <c r="G127" s="111" t="n">
        <v>9.3</v>
      </c>
      <c r="H127" s="111" t="n">
        <v>6.3</v>
      </c>
      <c r="I127" s="111" t="n">
        <v>83.9</v>
      </c>
      <c r="J127" s="111" t="n">
        <v>34.2</v>
      </c>
      <c r="K127" s="111" t="n">
        <v>26.2</v>
      </c>
      <c r="L127" s="111" t="n">
        <v>23.5</v>
      </c>
      <c r="M127" s="116"/>
      <c r="N127" s="116"/>
      <c r="O127" s="114"/>
      <c r="P127" s="114"/>
    </row>
    <row r="128" s="10" customFormat="true" ht="39.95" hidden="false" customHeight="true" outlineLevel="0" collapsed="false">
      <c r="A128" s="96" t="s">
        <v>184</v>
      </c>
      <c r="B128" s="97"/>
      <c r="C128" s="115" t="n">
        <v>100</v>
      </c>
      <c r="D128" s="111" t="n">
        <v>0.1</v>
      </c>
      <c r="E128" s="111" t="n">
        <v>17.4</v>
      </c>
      <c r="F128" s="111" t="n">
        <v>10.5</v>
      </c>
      <c r="G128" s="111" t="n">
        <v>10.5</v>
      </c>
      <c r="H128" s="111" t="n">
        <v>6.9</v>
      </c>
      <c r="I128" s="111" t="n">
        <v>82.5</v>
      </c>
      <c r="J128" s="111" t="n">
        <v>31.9</v>
      </c>
      <c r="K128" s="111" t="n">
        <v>24.6</v>
      </c>
      <c r="L128" s="111" t="n">
        <v>26</v>
      </c>
      <c r="M128" s="116"/>
      <c r="N128" s="116"/>
      <c r="O128" s="114"/>
      <c r="P128" s="114"/>
    </row>
    <row r="129" s="10" customFormat="true" ht="39.95" hidden="false" customHeight="true" outlineLevel="0" collapsed="false">
      <c r="A129" s="96" t="s">
        <v>185</v>
      </c>
      <c r="B129" s="97"/>
      <c r="C129" s="115" t="n">
        <v>100</v>
      </c>
      <c r="D129" s="111" t="n">
        <v>0.6</v>
      </c>
      <c r="E129" s="111" t="n">
        <v>20.6</v>
      </c>
      <c r="F129" s="111" t="n">
        <v>8.2</v>
      </c>
      <c r="G129" s="111" t="n">
        <v>8.2</v>
      </c>
      <c r="H129" s="111" t="n">
        <v>12.4</v>
      </c>
      <c r="I129" s="111" t="n">
        <v>78.8</v>
      </c>
      <c r="J129" s="111" t="n">
        <v>32.7</v>
      </c>
      <c r="K129" s="111" t="n">
        <v>22.3</v>
      </c>
      <c r="L129" s="111" t="n">
        <v>23.9</v>
      </c>
      <c r="M129" s="116"/>
      <c r="N129" s="116"/>
      <c r="O129" s="114"/>
      <c r="P129" s="114"/>
    </row>
    <row r="130" s="10" customFormat="true" ht="39.95" hidden="false" customHeight="true" outlineLevel="0" collapsed="false">
      <c r="A130" s="96" t="s">
        <v>186</v>
      </c>
      <c r="B130" s="97"/>
      <c r="C130" s="115" t="n">
        <v>100</v>
      </c>
      <c r="D130" s="111" t="n">
        <v>0.9</v>
      </c>
      <c r="E130" s="111" t="n">
        <v>13.9</v>
      </c>
      <c r="F130" s="111" t="n">
        <v>7.9</v>
      </c>
      <c r="G130" s="111" t="n">
        <v>7.9</v>
      </c>
      <c r="H130" s="111" t="n">
        <v>6</v>
      </c>
      <c r="I130" s="111" t="n">
        <v>85.2</v>
      </c>
      <c r="J130" s="111" t="n">
        <v>41.7</v>
      </c>
      <c r="K130" s="111" t="n">
        <v>20</v>
      </c>
      <c r="L130" s="111" t="n">
        <v>23.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v>
      </c>
      <c r="E132" s="111" t="n">
        <v>44.3</v>
      </c>
      <c r="F132" s="111" t="n">
        <v>13.4</v>
      </c>
      <c r="G132" s="111" t="n">
        <v>13.4</v>
      </c>
      <c r="H132" s="111" t="n">
        <v>30.9</v>
      </c>
      <c r="I132" s="111" t="n">
        <v>50.7</v>
      </c>
      <c r="J132" s="111" t="n">
        <v>23.5</v>
      </c>
      <c r="K132" s="111" t="n">
        <v>8.9</v>
      </c>
      <c r="L132" s="111" t="n">
        <v>18.3</v>
      </c>
      <c r="M132" s="116"/>
      <c r="N132" s="116"/>
      <c r="O132" s="114"/>
      <c r="P132" s="114"/>
    </row>
    <row r="133" s="10" customFormat="true" ht="39.95" hidden="false" customHeight="true" outlineLevel="0" collapsed="false">
      <c r="A133" s="96" t="s">
        <v>188</v>
      </c>
      <c r="B133" s="97"/>
      <c r="C133" s="115" t="n">
        <v>100</v>
      </c>
      <c r="D133" s="111" t="n">
        <v>3.3</v>
      </c>
      <c r="E133" s="111" t="n">
        <v>28.7</v>
      </c>
      <c r="F133" s="111" t="n">
        <v>9.3</v>
      </c>
      <c r="G133" s="111" t="n">
        <v>9.3</v>
      </c>
      <c r="H133" s="111" t="n">
        <v>19.4</v>
      </c>
      <c r="I133" s="111" t="n">
        <v>68</v>
      </c>
      <c r="J133" s="111" t="n">
        <v>32.8</v>
      </c>
      <c r="K133" s="111" t="n">
        <v>13.7</v>
      </c>
      <c r="L133" s="111" t="n">
        <v>21.5</v>
      </c>
      <c r="M133" s="116"/>
      <c r="N133" s="116"/>
      <c r="O133" s="114"/>
      <c r="P133" s="114"/>
    </row>
    <row r="134" s="10" customFormat="true" ht="39.95" hidden="false" customHeight="true" outlineLevel="0" collapsed="false">
      <c r="A134" s="96" t="s">
        <v>189</v>
      </c>
      <c r="B134" s="97"/>
      <c r="C134" s="115" t="n">
        <v>100</v>
      </c>
      <c r="D134" s="111" t="n">
        <v>5.5</v>
      </c>
      <c r="E134" s="111" t="n">
        <v>37.6</v>
      </c>
      <c r="F134" s="111" t="n">
        <v>16.5</v>
      </c>
      <c r="G134" s="111" t="n">
        <v>16.5</v>
      </c>
      <c r="H134" s="111" t="n">
        <v>21.1</v>
      </c>
      <c r="I134" s="111" t="n">
        <v>56.9</v>
      </c>
      <c r="J134" s="111" t="n">
        <v>28.6</v>
      </c>
      <c r="K134" s="111" t="n">
        <v>9.8</v>
      </c>
      <c r="L134" s="111" t="n">
        <v>18.5</v>
      </c>
      <c r="M134" s="116"/>
      <c r="N134" s="116"/>
      <c r="O134" s="114"/>
      <c r="P134" s="114"/>
    </row>
    <row r="135" s="10" customFormat="true" ht="39.95" hidden="false" customHeight="true" outlineLevel="0" collapsed="false">
      <c r="A135" s="96" t="s">
        <v>190</v>
      </c>
      <c r="B135" s="97"/>
      <c r="C135" s="115" t="n">
        <v>100</v>
      </c>
      <c r="D135" s="111" t="n">
        <v>4.5</v>
      </c>
      <c r="E135" s="111" t="n">
        <v>31.2</v>
      </c>
      <c r="F135" s="111" t="n">
        <v>12.5</v>
      </c>
      <c r="G135" s="111" t="n">
        <v>12.5</v>
      </c>
      <c r="H135" s="111" t="n">
        <v>18.8</v>
      </c>
      <c r="I135" s="111" t="n">
        <v>64.3</v>
      </c>
      <c r="J135" s="111" t="n">
        <v>29.5</v>
      </c>
      <c r="K135" s="111" t="n">
        <v>12.9</v>
      </c>
      <c r="L135" s="111" t="n">
        <v>21.9</v>
      </c>
      <c r="M135" s="116"/>
      <c r="N135" s="116"/>
      <c r="O135" s="114"/>
      <c r="P135" s="114"/>
    </row>
    <row r="136" s="10" customFormat="true" ht="39.95" hidden="false" customHeight="true" outlineLevel="0" collapsed="false">
      <c r="A136" s="96" t="s">
        <v>191</v>
      </c>
      <c r="B136" s="97"/>
      <c r="C136" s="115" t="n">
        <v>100</v>
      </c>
      <c r="D136" s="111" t="n">
        <v>6</v>
      </c>
      <c r="E136" s="111" t="n">
        <v>26.1</v>
      </c>
      <c r="F136" s="111" t="n">
        <v>12.2</v>
      </c>
      <c r="G136" s="111" t="n">
        <v>12.2</v>
      </c>
      <c r="H136" s="111" t="n">
        <v>13.9</v>
      </c>
      <c r="I136" s="111" t="n">
        <v>67.9</v>
      </c>
      <c r="J136" s="111" t="n">
        <v>34.6</v>
      </c>
      <c r="K136" s="111" t="n">
        <v>11.8</v>
      </c>
      <c r="L136" s="111" t="n">
        <v>21.5</v>
      </c>
      <c r="M136" s="116"/>
      <c r="N136" s="116"/>
      <c r="O136" s="114"/>
      <c r="P136" s="114"/>
    </row>
    <row r="137" s="10" customFormat="true" ht="39.95" hidden="false" customHeight="true" outlineLevel="0" collapsed="false">
      <c r="A137" s="96" t="s">
        <v>192</v>
      </c>
      <c r="B137" s="97"/>
      <c r="C137" s="115" t="n">
        <v>100</v>
      </c>
      <c r="D137" s="111" t="n">
        <v>4.6</v>
      </c>
      <c r="E137" s="111" t="n">
        <v>36</v>
      </c>
      <c r="F137" s="111" t="n">
        <v>19.2</v>
      </c>
      <c r="G137" s="111" t="n">
        <v>19.1</v>
      </c>
      <c r="H137" s="111" t="n">
        <v>16.8</v>
      </c>
      <c r="I137" s="111" t="n">
        <v>59.4</v>
      </c>
      <c r="J137" s="111" t="n">
        <v>28.8</v>
      </c>
      <c r="K137" s="111" t="n">
        <v>12.1</v>
      </c>
      <c r="L137" s="111" t="n">
        <v>1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3</v>
      </c>
      <c r="E139" s="111" t="n">
        <v>32.4</v>
      </c>
      <c r="F139" s="111" t="n">
        <v>13.5</v>
      </c>
      <c r="G139" s="111" t="n">
        <v>13.4</v>
      </c>
      <c r="H139" s="111" t="n">
        <v>18.9</v>
      </c>
      <c r="I139" s="111" t="n">
        <v>65.3</v>
      </c>
      <c r="J139" s="111" t="n">
        <v>33</v>
      </c>
      <c r="K139" s="111" t="n">
        <v>12.8</v>
      </c>
      <c r="L139" s="111" t="n">
        <v>19.5</v>
      </c>
      <c r="M139" s="116"/>
      <c r="N139" s="116"/>
      <c r="O139" s="114"/>
      <c r="P139" s="114"/>
    </row>
    <row r="140" s="10" customFormat="true" ht="39.95" hidden="false" customHeight="true" outlineLevel="0" collapsed="false">
      <c r="A140" s="96" t="s">
        <v>194</v>
      </c>
      <c r="B140" s="97"/>
      <c r="C140" s="115" t="n">
        <v>100</v>
      </c>
      <c r="D140" s="111" t="n">
        <v>5.8</v>
      </c>
      <c r="E140" s="111" t="n">
        <v>31.6</v>
      </c>
      <c r="F140" s="111" t="n">
        <v>11.4</v>
      </c>
      <c r="G140" s="111" t="n">
        <v>11.3</v>
      </c>
      <c r="H140" s="111" t="n">
        <v>20.2</v>
      </c>
      <c r="I140" s="111" t="n">
        <v>62.5</v>
      </c>
      <c r="J140" s="111" t="n">
        <v>29.5</v>
      </c>
      <c r="K140" s="111" t="n">
        <v>12.4</v>
      </c>
      <c r="L140" s="111" t="n">
        <v>20.5</v>
      </c>
      <c r="M140" s="116"/>
      <c r="N140" s="116"/>
      <c r="O140" s="114"/>
      <c r="P140" s="114"/>
    </row>
    <row r="141" s="10" customFormat="true" ht="39.95" hidden="false" customHeight="true" outlineLevel="0" collapsed="false">
      <c r="A141" s="96" t="s">
        <v>195</v>
      </c>
      <c r="B141" s="97"/>
      <c r="C141" s="115" t="n">
        <v>100</v>
      </c>
      <c r="D141" s="111" t="n">
        <v>4</v>
      </c>
      <c r="E141" s="111" t="n">
        <v>34.5</v>
      </c>
      <c r="F141" s="111" t="n">
        <v>16.3</v>
      </c>
      <c r="G141" s="111" t="n">
        <v>16.2</v>
      </c>
      <c r="H141" s="111" t="n">
        <v>18.2</v>
      </c>
      <c r="I141" s="111" t="n">
        <v>61.4</v>
      </c>
      <c r="J141" s="111" t="n">
        <v>31.4</v>
      </c>
      <c r="K141" s="111" t="n">
        <v>10.1</v>
      </c>
      <c r="L141" s="111" t="n">
        <v>19.9</v>
      </c>
      <c r="M141" s="116"/>
      <c r="N141" s="116"/>
      <c r="O141" s="114"/>
      <c r="P141" s="114"/>
    </row>
    <row r="142" s="10" customFormat="true" ht="39.95" hidden="false" customHeight="true" outlineLevel="0" collapsed="false">
      <c r="A142" s="96" t="s">
        <v>196</v>
      </c>
      <c r="B142" s="97"/>
      <c r="C142" s="115" t="n">
        <v>100</v>
      </c>
      <c r="D142" s="111" t="n">
        <v>2.6</v>
      </c>
      <c r="E142" s="111" t="n">
        <v>28.9</v>
      </c>
      <c r="F142" s="111" t="n">
        <v>17.8</v>
      </c>
      <c r="G142" s="111" t="n">
        <v>17.8</v>
      </c>
      <c r="H142" s="111" t="n">
        <v>11.1</v>
      </c>
      <c r="I142" s="111" t="n">
        <v>68.5</v>
      </c>
      <c r="J142" s="111" t="n">
        <v>34.3</v>
      </c>
      <c r="K142" s="111" t="n">
        <v>15.9</v>
      </c>
      <c r="L142" s="111" t="n">
        <v>18.3</v>
      </c>
      <c r="M142" s="116"/>
      <c r="N142" s="116"/>
      <c r="O142" s="114"/>
      <c r="P142" s="114"/>
    </row>
    <row r="143" s="10" customFormat="true" ht="39.95" hidden="false" customHeight="true" outlineLevel="0" collapsed="false">
      <c r="A143" s="96" t="s">
        <v>197</v>
      </c>
      <c r="B143" s="97"/>
      <c r="C143" s="115" t="n">
        <v>100</v>
      </c>
      <c r="D143" s="111" t="n">
        <v>5.2</v>
      </c>
      <c r="E143" s="111" t="n">
        <v>30.3</v>
      </c>
      <c r="F143" s="111" t="n">
        <v>14.9</v>
      </c>
      <c r="G143" s="111" t="n">
        <v>14.8</v>
      </c>
      <c r="H143" s="111" t="n">
        <v>15.4</v>
      </c>
      <c r="I143" s="111" t="n">
        <v>64.5</v>
      </c>
      <c r="J143" s="111" t="n">
        <v>31.3</v>
      </c>
      <c r="K143" s="111" t="n">
        <v>11.5</v>
      </c>
      <c r="L143" s="111" t="n">
        <v>21.6</v>
      </c>
      <c r="M143" s="116"/>
      <c r="N143" s="116"/>
      <c r="O143" s="114"/>
      <c r="P143" s="114"/>
    </row>
    <row r="144" s="10" customFormat="true" ht="41.25" hidden="false" customHeight="true" outlineLevel="0" collapsed="false">
      <c r="A144" s="96" t="s">
        <v>198</v>
      </c>
      <c r="B144" s="97"/>
      <c r="C144" s="115" t="n">
        <v>100</v>
      </c>
      <c r="D144" s="111" t="n">
        <v>2.1</v>
      </c>
      <c r="E144" s="111" t="n">
        <v>45.1</v>
      </c>
      <c r="F144" s="111" t="n">
        <v>20.8</v>
      </c>
      <c r="G144" s="111" t="n">
        <v>20.8</v>
      </c>
      <c r="H144" s="111" t="n">
        <v>24.3</v>
      </c>
      <c r="I144" s="111" t="n">
        <v>52.8</v>
      </c>
      <c r="J144" s="111" t="n">
        <v>24.9</v>
      </c>
      <c r="K144" s="111" t="n">
        <v>11</v>
      </c>
      <c r="L144" s="111" t="n">
        <v>16.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29.3</v>
      </c>
      <c r="F146" s="111" t="n">
        <v>13.5</v>
      </c>
      <c r="G146" s="111" t="n">
        <v>13.5</v>
      </c>
      <c r="H146" s="111" t="n">
        <v>15.9</v>
      </c>
      <c r="I146" s="111" t="n">
        <v>67.3</v>
      </c>
      <c r="J146" s="111" t="n">
        <v>32.8</v>
      </c>
      <c r="K146" s="111" t="n">
        <v>13.7</v>
      </c>
      <c r="L146" s="111" t="n">
        <v>20.8</v>
      </c>
      <c r="M146" s="116"/>
      <c r="N146" s="116"/>
      <c r="O146" s="114"/>
      <c r="P146" s="114"/>
    </row>
    <row r="147" s="10" customFormat="true" ht="39.95" hidden="false" customHeight="true" outlineLevel="0" collapsed="false">
      <c r="A147" s="96" t="s">
        <v>200</v>
      </c>
      <c r="B147" s="97"/>
      <c r="C147" s="115" t="n">
        <v>100</v>
      </c>
      <c r="D147" s="111" t="n">
        <v>5.4</v>
      </c>
      <c r="E147" s="111" t="n">
        <v>27.8</v>
      </c>
      <c r="F147" s="111" t="n">
        <v>14.9</v>
      </c>
      <c r="G147" s="111" t="n">
        <v>14.9</v>
      </c>
      <c r="H147" s="111" t="n">
        <v>12.8</v>
      </c>
      <c r="I147" s="111" t="n">
        <v>66.8</v>
      </c>
      <c r="J147" s="111" t="n">
        <v>34.4</v>
      </c>
      <c r="K147" s="111" t="n">
        <v>12.9</v>
      </c>
      <c r="L147" s="111" t="n">
        <v>19.6</v>
      </c>
      <c r="M147" s="116"/>
      <c r="N147" s="116"/>
      <c r="O147" s="114"/>
      <c r="P147" s="114"/>
    </row>
    <row r="148" s="10" customFormat="true" ht="39.95" hidden="false" customHeight="true" outlineLevel="0" collapsed="false">
      <c r="A148" s="96" t="s">
        <v>201</v>
      </c>
      <c r="B148" s="97"/>
      <c r="C148" s="115" t="n">
        <v>100</v>
      </c>
      <c r="D148" s="111" t="n">
        <v>6.6</v>
      </c>
      <c r="E148" s="111" t="n">
        <v>32.2</v>
      </c>
      <c r="F148" s="111" t="n">
        <v>15.5</v>
      </c>
      <c r="G148" s="111" t="n">
        <v>15.5</v>
      </c>
      <c r="H148" s="111" t="n">
        <v>16.8</v>
      </c>
      <c r="I148" s="111" t="n">
        <v>61.1</v>
      </c>
      <c r="J148" s="111" t="n">
        <v>32.3</v>
      </c>
      <c r="K148" s="111" t="n">
        <v>10.4</v>
      </c>
      <c r="L148" s="111" t="n">
        <v>18.4</v>
      </c>
      <c r="M148" s="116"/>
      <c r="N148" s="116"/>
      <c r="O148" s="114"/>
      <c r="P148" s="114"/>
    </row>
    <row r="149" s="10" customFormat="true" ht="39.95" hidden="false" customHeight="true" outlineLevel="0" collapsed="false">
      <c r="A149" s="96" t="s">
        <v>202</v>
      </c>
      <c r="B149" s="97"/>
      <c r="C149" s="115" t="n">
        <v>100</v>
      </c>
      <c r="D149" s="111" t="n">
        <v>5.6</v>
      </c>
      <c r="E149" s="111" t="n">
        <v>32.6</v>
      </c>
      <c r="F149" s="111" t="n">
        <v>13.8</v>
      </c>
      <c r="G149" s="111" t="n">
        <v>13.8</v>
      </c>
      <c r="H149" s="111" t="n">
        <v>18.8</v>
      </c>
      <c r="I149" s="111" t="n">
        <v>61.8</v>
      </c>
      <c r="J149" s="111" t="n">
        <v>30.7</v>
      </c>
      <c r="K149" s="111" t="n">
        <v>11.1</v>
      </c>
      <c r="L149" s="111" t="n">
        <v>20</v>
      </c>
      <c r="M149" s="116"/>
      <c r="N149" s="116"/>
      <c r="O149" s="114"/>
      <c r="P149" s="114"/>
    </row>
    <row r="150" s="10" customFormat="true" ht="39.75" hidden="false" customHeight="true" outlineLevel="0" collapsed="false">
      <c r="A150" s="96" t="s">
        <v>203</v>
      </c>
      <c r="B150" s="97"/>
      <c r="C150" s="115" t="n">
        <v>100</v>
      </c>
      <c r="D150" s="111" t="n">
        <v>3.8</v>
      </c>
      <c r="E150" s="111" t="n">
        <v>26.2</v>
      </c>
      <c r="F150" s="111" t="n">
        <v>11.8</v>
      </c>
      <c r="G150" s="111" t="n">
        <v>11.7</v>
      </c>
      <c r="H150" s="111" t="n">
        <v>14.5</v>
      </c>
      <c r="I150" s="111" t="n">
        <v>69.9</v>
      </c>
      <c r="J150" s="111" t="n">
        <v>32.2</v>
      </c>
      <c r="K150" s="111" t="n">
        <v>12.9</v>
      </c>
      <c r="L150" s="111" t="n">
        <v>24.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5</v>
      </c>
      <c r="E153" s="118" t="n">
        <v>29.6</v>
      </c>
      <c r="F153" s="118" t="n">
        <v>13.1</v>
      </c>
      <c r="G153" s="118" t="n">
        <v>13.1</v>
      </c>
      <c r="H153" s="118" t="n">
        <v>16.5</v>
      </c>
      <c r="I153" s="118" t="n">
        <v>66.8</v>
      </c>
      <c r="J153" s="118" t="n">
        <v>31.2</v>
      </c>
      <c r="K153" s="118" t="n">
        <v>14.8</v>
      </c>
      <c r="L153" s="118" t="n">
        <v>20.8</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8.9</v>
      </c>
      <c r="F155" s="113" t="n">
        <v>8.2</v>
      </c>
      <c r="G155" s="113" t="n">
        <v>8.1</v>
      </c>
      <c r="H155" s="113" t="n">
        <v>10.7</v>
      </c>
      <c r="I155" s="113" t="n">
        <v>80.4</v>
      </c>
      <c r="J155" s="113" t="n">
        <v>32.8</v>
      </c>
      <c r="K155" s="113" t="n">
        <v>23.8</v>
      </c>
      <c r="L155" s="113" t="n">
        <v>23.8</v>
      </c>
      <c r="M155" s="116"/>
      <c r="N155" s="116"/>
      <c r="O155" s="114"/>
      <c r="P155" s="114"/>
    </row>
    <row r="156" s="10" customFormat="true" ht="39.95" hidden="false" customHeight="true" outlineLevel="0" collapsed="false">
      <c r="A156" s="89"/>
      <c r="B156" s="100" t="s">
        <v>206</v>
      </c>
      <c r="C156" s="132" t="n">
        <v>100</v>
      </c>
      <c r="D156" s="113" t="n">
        <v>4.4</v>
      </c>
      <c r="E156" s="113" t="n">
        <v>33</v>
      </c>
      <c r="F156" s="113" t="n">
        <v>14.7</v>
      </c>
      <c r="G156" s="113" t="n">
        <v>14.6</v>
      </c>
      <c r="H156" s="113" t="n">
        <v>18.3</v>
      </c>
      <c r="I156" s="113" t="n">
        <v>62.6</v>
      </c>
      <c r="J156" s="113" t="n">
        <v>30.7</v>
      </c>
      <c r="K156" s="113" t="n">
        <v>12</v>
      </c>
      <c r="L156" s="113" t="n">
        <v>19.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3" min="3" style="0" width="7.7"/>
  </cols>
  <sheetData>
    <row r="1" customFormat="false" ht="12.75" hidden="false" customHeight="false" outlineLevel="0" collapsed="false">
      <c r="C1" s="14" t="s">
        <v>40</v>
      </c>
    </row>
    <row r="4" customFormat="false" ht="12.75" hidden="false" customHeight="false" outlineLevel="0" collapsed="false">
      <c r="A4" s="18"/>
      <c r="C4" s="14"/>
    </row>
    <row r="5" customFormat="false" ht="12.75" hidden="false" customHeight="false" outlineLevel="0" collapsed="false">
      <c r="A5" s="18" t="s">
        <v>66</v>
      </c>
      <c r="C5" s="17" t="n">
        <v>86</v>
      </c>
    </row>
    <row r="6" customFormat="false" ht="12.75" hidden="false" customHeight="false" outlineLevel="0" collapsed="false">
      <c r="A6" s="18"/>
      <c r="C6" s="14"/>
    </row>
    <row r="7" customFormat="false" ht="12.75" hidden="false" customHeight="false" outlineLevel="0" collapsed="false">
      <c r="A7" s="18" t="s">
        <v>67</v>
      </c>
      <c r="C7" s="0" t="n">
        <v>90</v>
      </c>
    </row>
    <row r="8" customFormat="false" ht="12.75" hidden="false" customHeight="false" outlineLevel="0" collapsed="false">
      <c r="A8" s="18"/>
      <c r="C8" s="14"/>
    </row>
    <row r="9" customFormat="false" ht="12.75" hidden="false" customHeight="false" outlineLevel="0" collapsed="false">
      <c r="A9" s="18" t="s">
        <v>68</v>
      </c>
      <c r="C9" s="14" t="n">
        <v>94</v>
      </c>
    </row>
    <row r="10" customFormat="false" ht="12.75" hidden="false" customHeight="false" outlineLevel="0" collapsed="false">
      <c r="A10" s="18"/>
      <c r="C10" s="14"/>
    </row>
    <row r="11" customFormat="false" ht="12.75" hidden="false" customHeight="false" outlineLevel="0" collapsed="false">
      <c r="A11" s="18" t="s">
        <v>69</v>
      </c>
      <c r="C11" s="14" t="n">
        <v>98</v>
      </c>
    </row>
    <row r="12" customFormat="false" ht="12.75" hidden="false" customHeight="false" outlineLevel="0" collapsed="false">
      <c r="A12" s="18"/>
      <c r="C12" s="14"/>
    </row>
    <row r="13" customFormat="false" ht="12.75" hidden="false" customHeight="false" outlineLevel="0" collapsed="false">
      <c r="A13" s="18" t="s">
        <v>70</v>
      </c>
      <c r="C13" s="14" t="n">
        <v>102</v>
      </c>
    </row>
    <row r="14" customFormat="false" ht="12.75" hidden="false" customHeight="false" outlineLevel="0" collapsed="false">
      <c r="A14" s="18"/>
      <c r="C14" s="14"/>
    </row>
    <row r="15" customFormat="false" ht="12.75" hidden="false" customHeight="false" outlineLevel="0" collapsed="false">
      <c r="A15" s="18"/>
      <c r="C15" s="14"/>
    </row>
    <row r="16" customFormat="false" ht="12.75" hidden="false" customHeight="false" outlineLevel="0" collapsed="false">
      <c r="A16" s="18" t="s">
        <v>71</v>
      </c>
      <c r="C16" s="14"/>
    </row>
    <row r="17" customFormat="false" ht="12.75" hidden="false" customHeight="false" outlineLevel="0" collapsed="false">
      <c r="A17" s="18" t="s">
        <v>72</v>
      </c>
      <c r="C17" s="17" t="n">
        <v>106</v>
      </c>
    </row>
    <row r="18" customFormat="false" ht="12.75" hidden="false" customHeight="false" outlineLevel="0" collapsed="false">
      <c r="A18" s="18"/>
      <c r="C18" s="14"/>
    </row>
    <row r="19" customFormat="false" ht="12.75" hidden="false" customHeight="false" outlineLevel="0" collapsed="false">
      <c r="A19" s="18" t="s">
        <v>73</v>
      </c>
      <c r="C19" s="14"/>
    </row>
    <row r="20" customFormat="false" ht="12.75" hidden="false" customHeight="false" outlineLevel="0" collapsed="false">
      <c r="A20" s="18" t="s">
        <v>74</v>
      </c>
      <c r="C20" s="17" t="n">
        <v>110</v>
      </c>
    </row>
    <row r="21" customFormat="false" ht="12.75" hidden="false" customHeight="false" outlineLevel="0" collapsed="false">
      <c r="A21" s="18"/>
      <c r="C21" s="14"/>
    </row>
    <row r="22" customFormat="false" ht="12.75" hidden="false" customHeight="false" outlineLevel="0" collapsed="false">
      <c r="A22" s="18" t="s">
        <v>75</v>
      </c>
      <c r="C22" s="14"/>
    </row>
    <row r="23" customFormat="false" ht="12.75" hidden="false" customHeight="false" outlineLevel="0" collapsed="false">
      <c r="A23" s="18" t="s">
        <v>74</v>
      </c>
      <c r="C23" s="17" t="n">
        <v>114</v>
      </c>
    </row>
    <row r="24" customFormat="false" ht="12.75" hidden="false" customHeight="false" outlineLevel="0" collapsed="false">
      <c r="A24" s="18"/>
      <c r="C24" s="14"/>
    </row>
    <row r="25" customFormat="false" ht="12.75" hidden="false" customHeight="false" outlineLevel="0" collapsed="false">
      <c r="A25" s="18" t="s">
        <v>76</v>
      </c>
      <c r="C25" s="14"/>
    </row>
    <row r="26" customFormat="false" ht="12.75" hidden="false" customHeight="false" outlineLevel="0" collapsed="false">
      <c r="A26" s="18" t="s">
        <v>74</v>
      </c>
      <c r="C26" s="17" t="n">
        <v>118</v>
      </c>
    </row>
    <row r="27" customFormat="false" ht="12.75" hidden="false" customHeight="false" outlineLevel="0" collapsed="false">
      <c r="A27" s="18"/>
      <c r="C27" s="14"/>
    </row>
    <row r="28" customFormat="false" ht="12.75" hidden="false" customHeight="false" outlineLevel="0" collapsed="false">
      <c r="A28" s="18" t="s">
        <v>77</v>
      </c>
      <c r="C28" s="14"/>
    </row>
    <row r="29" customFormat="false" ht="12.75" hidden="false" customHeight="false" outlineLevel="0" collapsed="false">
      <c r="A29" s="18" t="s">
        <v>74</v>
      </c>
      <c r="C29" s="17" t="n">
        <v>122</v>
      </c>
    </row>
    <row r="30" customFormat="false" ht="12.75" hidden="false" customHeight="false" outlineLevel="0" collapsed="false">
      <c r="A30" s="18"/>
      <c r="C30" s="14"/>
    </row>
    <row r="31" customFormat="false" ht="12.75" hidden="false" customHeight="false" outlineLevel="0" collapsed="false">
      <c r="A31" s="18" t="s">
        <v>78</v>
      </c>
      <c r="C31" s="14"/>
    </row>
    <row r="32" customFormat="false" ht="12.75" hidden="false" customHeight="false" outlineLevel="0" collapsed="false">
      <c r="A32" s="18" t="s">
        <v>74</v>
      </c>
      <c r="C32" s="17" t="n">
        <v>126</v>
      </c>
    </row>
    <row r="33" customFormat="false" ht="12.75" hidden="false" customHeight="false" outlineLevel="0" collapsed="false">
      <c r="A33" s="18"/>
      <c r="C33" s="14"/>
    </row>
    <row r="34" customFormat="false" ht="12.75" hidden="false" customHeight="false" outlineLevel="0" collapsed="false">
      <c r="A34" s="18" t="s">
        <v>79</v>
      </c>
      <c r="C34" s="14"/>
    </row>
    <row r="35" customFormat="false" ht="12.75" hidden="false" customHeight="false" outlineLevel="0" collapsed="false">
      <c r="A35" s="18" t="s">
        <v>74</v>
      </c>
      <c r="C35" s="17" t="n">
        <v>130</v>
      </c>
    </row>
    <row r="36" customFormat="false" ht="12.75" hidden="false" customHeight="false" outlineLevel="0" collapsed="false">
      <c r="C36" s="14"/>
    </row>
    <row r="37" customFormat="false" ht="12.75" hidden="false" customHeight="false" outlineLevel="0" collapsed="false">
      <c r="A37" s="18" t="s">
        <v>80</v>
      </c>
    </row>
    <row r="38" customFormat="false" ht="12.75" hidden="false" customHeight="false" outlineLevel="0" collapsed="false">
      <c r="A38" s="18" t="s">
        <v>74</v>
      </c>
      <c r="C38" s="14" t="n">
        <v>134</v>
      </c>
    </row>
    <row r="40" customFormat="false" ht="12.75" hidden="false" customHeight="false" outlineLevel="0" collapsed="false">
      <c r="A40" s="18" t="s">
        <v>81</v>
      </c>
    </row>
    <row r="41" customFormat="false" ht="12.75" hidden="false" customHeight="false" outlineLevel="0" collapsed="false">
      <c r="A41" s="18" t="s">
        <v>74</v>
      </c>
      <c r="C41" s="0" t="n">
        <v>138</v>
      </c>
    </row>
    <row r="43" customFormat="false" ht="12.75" hidden="false" customHeight="false" outlineLevel="0" collapsed="false">
      <c r="A43" s="18" t="s">
        <v>82</v>
      </c>
    </row>
    <row r="44" customFormat="false" ht="12.75" hidden="false" customHeight="false" outlineLevel="0" collapsed="false">
      <c r="A44" s="18" t="s">
        <v>74</v>
      </c>
      <c r="C44" s="0" t="n">
        <v>142</v>
      </c>
    </row>
    <row r="46" customFormat="false" ht="12.75" hidden="false" customHeight="false" outlineLevel="0" collapsed="false">
      <c r="A46" s="18" t="s">
        <v>83</v>
      </c>
    </row>
    <row r="47" customFormat="false" ht="12.75" hidden="false" customHeight="false" outlineLevel="0" collapsed="false">
      <c r="A47" s="18" t="s">
        <v>74</v>
      </c>
      <c r="C47" s="0" t="n">
        <v>146</v>
      </c>
    </row>
  </sheetData>
  <printOptions headings="false" gridLines="false" gridLinesSet="true" horizontalCentered="tru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83</v>
      </c>
      <c r="B1" s="85"/>
      <c r="C1" s="85"/>
      <c r="D1" s="85"/>
      <c r="E1" s="85"/>
      <c r="F1" s="85"/>
      <c r="G1" s="85"/>
      <c r="H1" s="85"/>
      <c r="I1" s="85"/>
      <c r="J1" s="85"/>
      <c r="K1" s="85"/>
      <c r="L1" s="8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400</v>
      </c>
      <c r="D8" s="98" t="n">
        <v>100</v>
      </c>
      <c r="E8" s="98" t="n">
        <v>1700</v>
      </c>
      <c r="F8" s="98" t="n">
        <v>700</v>
      </c>
      <c r="G8" s="98" t="n">
        <v>700</v>
      </c>
      <c r="H8" s="98" t="n">
        <v>1000</v>
      </c>
      <c r="I8" s="98" t="n">
        <v>7600</v>
      </c>
      <c r="J8" s="98" t="n">
        <v>2900</v>
      </c>
      <c r="K8" s="98" t="n">
        <v>2400</v>
      </c>
      <c r="L8" s="98" t="n">
        <v>2300</v>
      </c>
      <c r="M8" s="99"/>
      <c r="N8" s="99"/>
      <c r="O8" s="99"/>
    </row>
    <row r="9" s="10" customFormat="true" ht="39.95" hidden="false" customHeight="true" outlineLevel="0" collapsed="false">
      <c r="A9" s="96" t="s">
        <v>182</v>
      </c>
      <c r="B9" s="97"/>
      <c r="C9" s="98" t="n">
        <v>5000</v>
      </c>
      <c r="D9" s="98" t="n">
        <v>0</v>
      </c>
      <c r="E9" s="98" t="n">
        <v>1200</v>
      </c>
      <c r="F9" s="98" t="n">
        <v>400</v>
      </c>
      <c r="G9" s="98" t="n">
        <v>400</v>
      </c>
      <c r="H9" s="98" t="n">
        <v>800</v>
      </c>
      <c r="I9" s="98" t="n">
        <v>3800</v>
      </c>
      <c r="J9" s="98" t="n">
        <v>1500</v>
      </c>
      <c r="K9" s="98" t="n">
        <v>1100</v>
      </c>
      <c r="L9" s="98" t="n">
        <v>1200</v>
      </c>
      <c r="M9" s="99"/>
      <c r="N9" s="99"/>
      <c r="O9" s="99"/>
    </row>
    <row r="10" s="10" customFormat="true" ht="39.95" hidden="false" customHeight="true" outlineLevel="0" collapsed="false">
      <c r="A10" s="96" t="s">
        <v>183</v>
      </c>
      <c r="B10" s="97"/>
      <c r="C10" s="98" t="n">
        <v>4000</v>
      </c>
      <c r="D10" s="98" t="n">
        <v>0</v>
      </c>
      <c r="E10" s="98" t="n">
        <v>600</v>
      </c>
      <c r="F10" s="98" t="n">
        <v>400</v>
      </c>
      <c r="G10" s="98" t="n">
        <v>400</v>
      </c>
      <c r="H10" s="98" t="n">
        <v>200</v>
      </c>
      <c r="I10" s="98" t="n">
        <v>3400</v>
      </c>
      <c r="J10" s="98" t="n">
        <v>1300</v>
      </c>
      <c r="K10" s="98" t="n">
        <v>1000</v>
      </c>
      <c r="L10" s="98" t="n">
        <v>10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800</v>
      </c>
      <c r="D12" s="98" t="n">
        <v>0</v>
      </c>
      <c r="E12" s="98" t="n">
        <v>500</v>
      </c>
      <c r="F12" s="98" t="n">
        <v>200</v>
      </c>
      <c r="G12" s="98" t="n">
        <v>200</v>
      </c>
      <c r="H12" s="98" t="n">
        <v>300</v>
      </c>
      <c r="I12" s="98" t="n">
        <v>2200</v>
      </c>
      <c r="J12" s="98" t="n">
        <v>900</v>
      </c>
      <c r="K12" s="98" t="n">
        <v>700</v>
      </c>
      <c r="L12" s="98" t="n">
        <v>700</v>
      </c>
      <c r="M12" s="99"/>
      <c r="N12" s="99"/>
      <c r="O12" s="99"/>
    </row>
    <row r="13" s="10" customFormat="true" ht="39.95" hidden="false" customHeight="true" outlineLevel="0" collapsed="false">
      <c r="A13" s="96" t="s">
        <v>186</v>
      </c>
      <c r="B13" s="97"/>
      <c r="C13" s="98" t="n">
        <v>2200</v>
      </c>
      <c r="D13" s="98" t="n">
        <v>0</v>
      </c>
      <c r="E13" s="98" t="n">
        <v>300</v>
      </c>
      <c r="F13" s="98" t="n">
        <v>200</v>
      </c>
      <c r="G13" s="98" t="n">
        <v>200</v>
      </c>
      <c r="H13" s="98" t="n">
        <v>100</v>
      </c>
      <c r="I13" s="98" t="n">
        <v>18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000</v>
      </c>
      <c r="D15" s="98" t="n">
        <v>300</v>
      </c>
      <c r="E15" s="98" t="n">
        <v>2700</v>
      </c>
      <c r="F15" s="98" t="n">
        <v>800</v>
      </c>
      <c r="G15" s="98" t="n">
        <v>800</v>
      </c>
      <c r="H15" s="98" t="n">
        <v>1900</v>
      </c>
      <c r="I15" s="98" t="n">
        <v>3000</v>
      </c>
      <c r="J15" s="98" t="n">
        <v>1400</v>
      </c>
      <c r="K15" s="98" t="n">
        <v>500</v>
      </c>
      <c r="L15" s="98" t="n">
        <v>1100</v>
      </c>
      <c r="M15" s="99"/>
      <c r="N15" s="99"/>
      <c r="O15" s="99"/>
    </row>
    <row r="16" s="10" customFormat="true" ht="39.95" hidden="false" customHeight="true" outlineLevel="0" collapsed="false">
      <c r="A16" s="96" t="s">
        <v>188</v>
      </c>
      <c r="B16" s="97"/>
      <c r="C16" s="98" t="n">
        <v>4200</v>
      </c>
      <c r="D16" s="98" t="n">
        <v>100</v>
      </c>
      <c r="E16" s="98" t="n">
        <v>1200</v>
      </c>
      <c r="F16" s="98" t="n">
        <v>400</v>
      </c>
      <c r="G16" s="98" t="n">
        <v>400</v>
      </c>
      <c r="H16" s="98" t="n">
        <v>800</v>
      </c>
      <c r="I16" s="98" t="n">
        <v>2900</v>
      </c>
      <c r="J16" s="98" t="n">
        <v>1400</v>
      </c>
      <c r="K16" s="98" t="n">
        <v>600</v>
      </c>
      <c r="L16" s="98" t="n">
        <v>900</v>
      </c>
      <c r="M16" s="99"/>
      <c r="N16" s="99"/>
      <c r="O16" s="99"/>
    </row>
    <row r="17" s="10" customFormat="true" ht="39.95" hidden="false" customHeight="true" outlineLevel="0" collapsed="false">
      <c r="A17" s="96" t="s">
        <v>189</v>
      </c>
      <c r="B17" s="97"/>
      <c r="C17" s="98" t="n">
        <v>6100</v>
      </c>
      <c r="D17" s="98" t="n">
        <v>300</v>
      </c>
      <c r="E17" s="98" t="n">
        <v>2400</v>
      </c>
      <c r="F17" s="98" t="n">
        <v>1000</v>
      </c>
      <c r="G17" s="98" t="n">
        <v>1000</v>
      </c>
      <c r="H17" s="98" t="n">
        <v>1300</v>
      </c>
      <c r="I17" s="98" t="n">
        <v>3400</v>
      </c>
      <c r="J17" s="98" t="n">
        <v>1700</v>
      </c>
      <c r="K17" s="98" t="n">
        <v>600</v>
      </c>
      <c r="L17" s="98" t="n">
        <v>1100</v>
      </c>
      <c r="M17" s="99"/>
      <c r="N17" s="99"/>
      <c r="O17" s="99"/>
    </row>
    <row r="18" s="10" customFormat="true" ht="39.95" hidden="false" customHeight="true" outlineLevel="0" collapsed="false">
      <c r="A18" s="96" t="s">
        <v>190</v>
      </c>
      <c r="B18" s="97"/>
      <c r="C18" s="98" t="n">
        <v>5200</v>
      </c>
      <c r="D18" s="98" t="n">
        <v>200</v>
      </c>
      <c r="E18" s="98" t="n">
        <v>1600</v>
      </c>
      <c r="F18" s="98" t="n">
        <v>600</v>
      </c>
      <c r="G18" s="98" t="n">
        <v>600</v>
      </c>
      <c r="H18" s="98" t="n">
        <v>900</v>
      </c>
      <c r="I18" s="98" t="n">
        <v>3400</v>
      </c>
      <c r="J18" s="98" t="n">
        <v>1500</v>
      </c>
      <c r="K18" s="98" t="n">
        <v>700</v>
      </c>
      <c r="L18" s="98" t="n">
        <v>1100</v>
      </c>
      <c r="M18" s="99"/>
      <c r="N18" s="99"/>
      <c r="O18" s="99"/>
    </row>
    <row r="19" s="10" customFormat="true" ht="39.95" hidden="false" customHeight="true" outlineLevel="0" collapsed="false">
      <c r="A19" s="96" t="s">
        <v>191</v>
      </c>
      <c r="B19" s="97"/>
      <c r="C19" s="98" t="n">
        <v>3600</v>
      </c>
      <c r="D19" s="98" t="n">
        <v>200</v>
      </c>
      <c r="E19" s="98" t="n">
        <v>1000</v>
      </c>
      <c r="F19" s="98" t="n">
        <v>400</v>
      </c>
      <c r="G19" s="98" t="n">
        <v>400</v>
      </c>
      <c r="H19" s="98" t="n">
        <v>500</v>
      </c>
      <c r="I19" s="98" t="n">
        <v>2500</v>
      </c>
      <c r="J19" s="98" t="n">
        <v>1200</v>
      </c>
      <c r="K19" s="98" t="n">
        <v>400</v>
      </c>
      <c r="L19" s="98" t="n">
        <v>800</v>
      </c>
      <c r="M19" s="99"/>
      <c r="N19" s="99"/>
      <c r="O19" s="99"/>
    </row>
    <row r="20" s="10" customFormat="true" ht="39.95" hidden="false" customHeight="true" outlineLevel="0" collapsed="false">
      <c r="A20" s="96" t="s">
        <v>192</v>
      </c>
      <c r="B20" s="97"/>
      <c r="C20" s="98" t="n">
        <v>7100</v>
      </c>
      <c r="D20" s="98" t="n">
        <v>300</v>
      </c>
      <c r="E20" s="98" t="n">
        <v>2500</v>
      </c>
      <c r="F20" s="98" t="n">
        <v>1400</v>
      </c>
      <c r="G20" s="98" t="n">
        <v>1400</v>
      </c>
      <c r="H20" s="98" t="n">
        <v>1200</v>
      </c>
      <c r="I20" s="98" t="n">
        <v>4300</v>
      </c>
      <c r="J20" s="98" t="n">
        <v>2000</v>
      </c>
      <c r="K20" s="98" t="n">
        <v>9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700</v>
      </c>
      <c r="D22" s="98" t="n">
        <v>200</v>
      </c>
      <c r="E22" s="98" t="n">
        <v>2200</v>
      </c>
      <c r="F22" s="98" t="n">
        <v>900</v>
      </c>
      <c r="G22" s="98" t="n">
        <v>900</v>
      </c>
      <c r="H22" s="98" t="n">
        <v>1200</v>
      </c>
      <c r="I22" s="98" t="n">
        <v>4400</v>
      </c>
      <c r="J22" s="98" t="n">
        <v>2200</v>
      </c>
      <c r="K22" s="98" t="n">
        <v>900</v>
      </c>
      <c r="L22" s="98" t="n">
        <v>1300</v>
      </c>
      <c r="M22" s="99"/>
      <c r="N22" s="99"/>
      <c r="O22" s="99"/>
    </row>
    <row r="23" s="10" customFormat="true" ht="39.95" hidden="false" customHeight="true" outlineLevel="0" collapsed="false">
      <c r="A23" s="96" t="s">
        <v>194</v>
      </c>
      <c r="B23" s="97"/>
      <c r="C23" s="98" t="n">
        <v>3200</v>
      </c>
      <c r="D23" s="98" t="n">
        <v>200</v>
      </c>
      <c r="E23" s="98" t="n">
        <v>1000</v>
      </c>
      <c r="F23" s="98" t="n">
        <v>400</v>
      </c>
      <c r="G23" s="98" t="n">
        <v>400</v>
      </c>
      <c r="H23" s="98" t="n">
        <v>600</v>
      </c>
      <c r="I23" s="98" t="n">
        <v>2000</v>
      </c>
      <c r="J23" s="98" t="n">
        <v>900</v>
      </c>
      <c r="K23" s="98" t="n">
        <v>400</v>
      </c>
      <c r="L23" s="98" t="n">
        <v>700</v>
      </c>
      <c r="M23" s="99"/>
      <c r="N23" s="99"/>
      <c r="O23" s="99"/>
    </row>
    <row r="24" s="10" customFormat="true" ht="39.95" hidden="false" customHeight="true" outlineLevel="0" collapsed="false">
      <c r="A24" s="96" t="s">
        <v>195</v>
      </c>
      <c r="B24" s="97"/>
      <c r="C24" s="98" t="n">
        <v>3000</v>
      </c>
      <c r="D24" s="98" t="n">
        <v>100</v>
      </c>
      <c r="E24" s="98" t="n">
        <v>1000</v>
      </c>
      <c r="F24" s="98" t="n">
        <v>500</v>
      </c>
      <c r="G24" s="98" t="n">
        <v>500</v>
      </c>
      <c r="H24" s="98" t="n">
        <v>600</v>
      </c>
      <c r="I24" s="98" t="n">
        <v>1900</v>
      </c>
      <c r="J24" s="98" t="n">
        <v>1000</v>
      </c>
      <c r="K24" s="98" t="n">
        <v>300</v>
      </c>
      <c r="L24" s="98" t="n">
        <v>600</v>
      </c>
      <c r="M24" s="99"/>
      <c r="N24" s="99"/>
      <c r="O24" s="99"/>
    </row>
    <row r="25" s="10" customFormat="true" ht="39.95" hidden="false" customHeight="true" outlineLevel="0" collapsed="false">
      <c r="A25" s="96" t="s">
        <v>196</v>
      </c>
      <c r="B25" s="97"/>
      <c r="C25" s="98" t="n">
        <v>5000</v>
      </c>
      <c r="D25" s="98" t="n">
        <v>100</v>
      </c>
      <c r="E25" s="98" t="n">
        <v>1400</v>
      </c>
      <c r="F25" s="98" t="n">
        <v>900</v>
      </c>
      <c r="G25" s="98" t="n">
        <v>900</v>
      </c>
      <c r="H25" s="98" t="n">
        <v>500</v>
      </c>
      <c r="I25" s="98" t="n">
        <v>3500</v>
      </c>
      <c r="J25" s="98" t="n">
        <v>1800</v>
      </c>
      <c r="K25" s="98" t="n">
        <v>800</v>
      </c>
      <c r="L25" s="98" t="n">
        <v>900</v>
      </c>
      <c r="M25" s="99"/>
      <c r="N25" s="99"/>
      <c r="O25" s="99"/>
    </row>
    <row r="26" s="10" customFormat="true" ht="39.95" hidden="false" customHeight="true" outlineLevel="0" collapsed="false">
      <c r="A26" s="96" t="s">
        <v>197</v>
      </c>
      <c r="B26" s="97"/>
      <c r="C26" s="98" t="n">
        <v>3600</v>
      </c>
      <c r="D26" s="98" t="n">
        <v>200</v>
      </c>
      <c r="E26" s="98" t="n">
        <v>1100</v>
      </c>
      <c r="F26" s="98" t="n">
        <v>500</v>
      </c>
      <c r="G26" s="98" t="n">
        <v>500</v>
      </c>
      <c r="H26" s="98" t="n">
        <v>500</v>
      </c>
      <c r="I26" s="98" t="n">
        <v>2300</v>
      </c>
      <c r="J26" s="98" t="n">
        <v>1100</v>
      </c>
      <c r="K26" s="98" t="n">
        <v>400</v>
      </c>
      <c r="L26" s="98" t="n">
        <v>800</v>
      </c>
      <c r="M26" s="99"/>
      <c r="N26" s="99"/>
      <c r="O26" s="99"/>
    </row>
    <row r="27" s="10" customFormat="true" ht="39.95" hidden="false" customHeight="true" outlineLevel="0" collapsed="false">
      <c r="A27" s="96" t="s">
        <v>198</v>
      </c>
      <c r="B27" s="97"/>
      <c r="C27" s="98" t="n">
        <v>3500</v>
      </c>
      <c r="D27" s="98" t="n">
        <v>100</v>
      </c>
      <c r="E27" s="98" t="n">
        <v>1600</v>
      </c>
      <c r="F27" s="98" t="n">
        <v>700</v>
      </c>
      <c r="G27" s="98" t="n">
        <v>700</v>
      </c>
      <c r="H27" s="98" t="n">
        <v>8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700</v>
      </c>
      <c r="D29" s="98" t="n">
        <v>200</v>
      </c>
      <c r="E29" s="98" t="n">
        <v>1700</v>
      </c>
      <c r="F29" s="98" t="n">
        <v>800</v>
      </c>
      <c r="G29" s="98" t="n">
        <v>800</v>
      </c>
      <c r="H29" s="98" t="n">
        <v>900</v>
      </c>
      <c r="I29" s="98" t="n">
        <v>3800</v>
      </c>
      <c r="J29" s="98" t="n">
        <v>1900</v>
      </c>
      <c r="K29" s="98" t="n">
        <v>800</v>
      </c>
      <c r="L29" s="98" t="n">
        <v>1200</v>
      </c>
      <c r="M29" s="99"/>
      <c r="N29" s="99"/>
      <c r="O29" s="99"/>
    </row>
    <row r="30" s="10" customFormat="true" ht="39.95" hidden="false" customHeight="true" outlineLevel="0" collapsed="false">
      <c r="A30" s="96" t="s">
        <v>200</v>
      </c>
      <c r="B30" s="97"/>
      <c r="C30" s="98" t="n">
        <v>3700</v>
      </c>
      <c r="D30" s="98" t="n">
        <v>200</v>
      </c>
      <c r="E30" s="98" t="n">
        <v>1000</v>
      </c>
      <c r="F30" s="98" t="n">
        <v>500</v>
      </c>
      <c r="G30" s="98" t="n">
        <v>500</v>
      </c>
      <c r="H30" s="98" t="n">
        <v>500</v>
      </c>
      <c r="I30" s="98" t="n">
        <v>2500</v>
      </c>
      <c r="J30" s="98" t="n">
        <v>1300</v>
      </c>
      <c r="K30" s="98" t="n">
        <v>500</v>
      </c>
      <c r="L30" s="98" t="n">
        <v>700</v>
      </c>
      <c r="M30" s="99"/>
      <c r="N30" s="99"/>
      <c r="O30" s="99"/>
    </row>
    <row r="31" s="10" customFormat="true" ht="39.95" hidden="false" customHeight="true" outlineLevel="0" collapsed="false">
      <c r="A31" s="96" t="s">
        <v>201</v>
      </c>
      <c r="B31" s="97"/>
      <c r="C31" s="98" t="n">
        <v>4800</v>
      </c>
      <c r="D31" s="98" t="n">
        <v>300</v>
      </c>
      <c r="E31" s="98" t="n">
        <v>1500</v>
      </c>
      <c r="F31" s="98" t="n">
        <v>700</v>
      </c>
      <c r="G31" s="98" t="n">
        <v>700</v>
      </c>
      <c r="H31" s="98" t="n">
        <v>800</v>
      </c>
      <c r="I31" s="98" t="n">
        <v>2900</v>
      </c>
      <c r="J31" s="98" t="n">
        <v>1500</v>
      </c>
      <c r="K31" s="98" t="n">
        <v>500</v>
      </c>
      <c r="L31" s="98" t="n">
        <v>900</v>
      </c>
      <c r="M31" s="99"/>
      <c r="N31" s="99"/>
      <c r="O31" s="99"/>
    </row>
    <row r="32" s="10" customFormat="true" ht="39.95" hidden="false" customHeight="true" outlineLevel="0" collapsed="false">
      <c r="A32" s="96" t="s">
        <v>202</v>
      </c>
      <c r="B32" s="97"/>
      <c r="C32" s="98" t="n">
        <v>5500</v>
      </c>
      <c r="D32" s="98" t="n">
        <v>300</v>
      </c>
      <c r="E32" s="98" t="n">
        <v>1800</v>
      </c>
      <c r="F32" s="98" t="n">
        <v>700</v>
      </c>
      <c r="G32" s="98" t="n">
        <v>700</v>
      </c>
      <c r="H32" s="98" t="n">
        <v>1000</v>
      </c>
      <c r="I32" s="98" t="n">
        <v>3400</v>
      </c>
      <c r="J32" s="98" t="n">
        <v>1700</v>
      </c>
      <c r="K32" s="98" t="n">
        <v>600</v>
      </c>
      <c r="L32" s="98" t="n">
        <v>1100</v>
      </c>
      <c r="M32" s="99"/>
      <c r="N32" s="99"/>
      <c r="O32" s="99"/>
    </row>
    <row r="33" s="10" customFormat="true" ht="39.95" hidden="false" customHeight="true" outlineLevel="0" collapsed="false">
      <c r="A33" s="96" t="s">
        <v>203</v>
      </c>
      <c r="B33" s="97"/>
      <c r="C33" s="98" t="n">
        <v>4100</v>
      </c>
      <c r="D33" s="98" t="n">
        <v>200</v>
      </c>
      <c r="E33" s="98" t="n">
        <v>1100</v>
      </c>
      <c r="F33" s="98" t="n">
        <v>500</v>
      </c>
      <c r="G33" s="98" t="n">
        <v>500</v>
      </c>
      <c r="H33" s="98" t="n">
        <v>600</v>
      </c>
      <c r="I33" s="98" t="n">
        <v>2800</v>
      </c>
      <c r="J33" s="98" t="n">
        <v>13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6700</v>
      </c>
      <c r="D36" s="103" t="n">
        <v>3700</v>
      </c>
      <c r="E36" s="103" t="n">
        <v>31500</v>
      </c>
      <c r="F36" s="103" t="n">
        <v>13900</v>
      </c>
      <c r="G36" s="103" t="n">
        <v>13900</v>
      </c>
      <c r="H36" s="103" t="n">
        <v>17600</v>
      </c>
      <c r="I36" s="103" t="n">
        <v>71500</v>
      </c>
      <c r="J36" s="103" t="n">
        <v>33100</v>
      </c>
      <c r="K36" s="103" t="n">
        <v>16200</v>
      </c>
      <c r="L36" s="103" t="n">
        <v>221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5500</v>
      </c>
      <c r="D38" s="106" t="n">
        <v>200</v>
      </c>
      <c r="E38" s="106" t="n">
        <v>4700</v>
      </c>
      <c r="F38" s="106" t="n">
        <v>2100</v>
      </c>
      <c r="G38" s="106" t="n">
        <v>2100</v>
      </c>
      <c r="H38" s="106" t="n">
        <v>2700</v>
      </c>
      <c r="I38" s="106" t="n">
        <v>20600</v>
      </c>
      <c r="J38" s="106" t="n">
        <v>8300</v>
      </c>
      <c r="K38" s="106" t="n">
        <v>6200</v>
      </c>
      <c r="L38" s="106" t="n">
        <v>6200</v>
      </c>
      <c r="M38" s="136"/>
      <c r="N38" s="136"/>
      <c r="O38" s="136"/>
    </row>
    <row r="39" s="10" customFormat="true" ht="39.95" hidden="false" customHeight="true" outlineLevel="0" collapsed="false">
      <c r="A39" s="89"/>
      <c r="B39" s="100" t="s">
        <v>206</v>
      </c>
      <c r="C39" s="106" t="n">
        <v>81200</v>
      </c>
      <c r="D39" s="106" t="n">
        <v>3500</v>
      </c>
      <c r="E39" s="106" t="n">
        <v>26800</v>
      </c>
      <c r="F39" s="106" t="n">
        <v>11900</v>
      </c>
      <c r="G39" s="106" t="n">
        <v>11800</v>
      </c>
      <c r="H39" s="106" t="n">
        <v>14900</v>
      </c>
      <c r="I39" s="106" t="n">
        <v>50900</v>
      </c>
      <c r="J39" s="106" t="n">
        <v>24900</v>
      </c>
      <c r="K39" s="106" t="n">
        <v>10100</v>
      </c>
      <c r="L39" s="106" t="n">
        <v>15900</v>
      </c>
      <c r="M39" s="136"/>
      <c r="N39" s="136"/>
      <c r="O39" s="136"/>
    </row>
    <row r="40" s="44" customFormat="true" ht="39.95" hidden="false" customHeight="true" outlineLevel="0" collapsed="false">
      <c r="A40" s="107" t="s">
        <v>28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4.2</v>
      </c>
      <c r="D47" s="108" t="n">
        <v>0</v>
      </c>
      <c r="E47" s="108" t="n">
        <v>0.1</v>
      </c>
      <c r="F47" s="108" t="n">
        <v>-1</v>
      </c>
      <c r="G47" s="108" t="n">
        <v>-0.7</v>
      </c>
      <c r="H47" s="108" t="n">
        <v>0.9</v>
      </c>
      <c r="I47" s="108" t="n">
        <v>5.2</v>
      </c>
      <c r="J47" s="108" t="n">
        <v>2.3</v>
      </c>
      <c r="K47" s="108" t="n">
        <v>6.3</v>
      </c>
      <c r="L47" s="108" t="n">
        <v>8</v>
      </c>
      <c r="M47" s="99"/>
      <c r="N47" s="99"/>
      <c r="O47" s="99"/>
    </row>
    <row r="48" s="10" customFormat="true" ht="39.95" hidden="false" customHeight="true" outlineLevel="0" collapsed="false">
      <c r="A48" s="96" t="s">
        <v>182</v>
      </c>
      <c r="B48" s="97"/>
      <c r="C48" s="108" t="n">
        <v>3.9</v>
      </c>
      <c r="D48" s="108" t="n">
        <v>2.3</v>
      </c>
      <c r="E48" s="108" t="n">
        <v>2.6</v>
      </c>
      <c r="F48" s="108" t="n">
        <v>0.5</v>
      </c>
      <c r="G48" s="108" t="n">
        <v>0.5</v>
      </c>
      <c r="H48" s="108" t="n">
        <v>3.6</v>
      </c>
      <c r="I48" s="108" t="n">
        <v>4.3</v>
      </c>
      <c r="J48" s="108" t="n">
        <v>3.5</v>
      </c>
      <c r="K48" s="108" t="n">
        <v>6.2</v>
      </c>
      <c r="L48" s="108" t="n">
        <v>3.6</v>
      </c>
      <c r="M48" s="99"/>
      <c r="N48" s="99"/>
      <c r="O48" s="99"/>
    </row>
    <row r="49" s="10" customFormat="true" ht="39.95" hidden="false" customHeight="true" outlineLevel="0" collapsed="false">
      <c r="A49" s="96" t="s">
        <v>183</v>
      </c>
      <c r="B49" s="97"/>
      <c r="C49" s="108" t="n">
        <v>4.9</v>
      </c>
      <c r="D49" s="108" t="n">
        <v>-5.9</v>
      </c>
      <c r="E49" s="108" t="n">
        <v>3.9</v>
      </c>
      <c r="F49" s="108" t="n">
        <v>7.6</v>
      </c>
      <c r="G49" s="108" t="n">
        <v>7.6</v>
      </c>
      <c r="H49" s="108" t="n">
        <v>-1.7</v>
      </c>
      <c r="I49" s="108" t="n">
        <v>5.1</v>
      </c>
      <c r="J49" s="108" t="n">
        <v>3.5</v>
      </c>
      <c r="K49" s="108" t="n">
        <v>4.6</v>
      </c>
      <c r="L49" s="108" t="n">
        <v>8.2</v>
      </c>
      <c r="M49" s="99"/>
      <c r="N49" s="99"/>
      <c r="O49" s="99"/>
    </row>
    <row r="50" s="10" customFormat="true" ht="39.95" hidden="false" customHeight="true" outlineLevel="0" collapsed="false">
      <c r="A50" s="96" t="s">
        <v>184</v>
      </c>
      <c r="B50" s="97"/>
      <c r="C50" s="108" t="n">
        <v>1.8</v>
      </c>
      <c r="D50" s="108" t="n">
        <v>0</v>
      </c>
      <c r="E50" s="108" t="n">
        <v>0.5</v>
      </c>
      <c r="F50" s="108" t="n">
        <v>4.4</v>
      </c>
      <c r="G50" s="108" t="n">
        <v>4.4</v>
      </c>
      <c r="H50" s="108" t="n">
        <v>-5.4</v>
      </c>
      <c r="I50" s="108" t="n">
        <v>2</v>
      </c>
      <c r="J50" s="108" t="n">
        <v>3.5</v>
      </c>
      <c r="K50" s="108" t="n">
        <v>-4</v>
      </c>
      <c r="L50" s="108" t="n">
        <v>5.9</v>
      </c>
      <c r="M50" s="99"/>
      <c r="N50" s="99"/>
      <c r="O50" s="99"/>
    </row>
    <row r="51" s="10" customFormat="true" ht="39.95" hidden="false" customHeight="true" outlineLevel="0" collapsed="false">
      <c r="A51" s="96" t="s">
        <v>185</v>
      </c>
      <c r="B51" s="97"/>
      <c r="C51" s="108" t="n">
        <v>2.7</v>
      </c>
      <c r="D51" s="108" t="n">
        <v>-31.3</v>
      </c>
      <c r="E51" s="108" t="n">
        <v>-2.2</v>
      </c>
      <c r="F51" s="108" t="n">
        <v>0.5</v>
      </c>
      <c r="G51" s="108" t="n">
        <v>0.5</v>
      </c>
      <c r="H51" s="108" t="n">
        <v>-3.9</v>
      </c>
      <c r="I51" s="108" t="n">
        <v>4.2</v>
      </c>
      <c r="J51" s="108" t="n">
        <v>0.7</v>
      </c>
      <c r="K51" s="108" t="n">
        <v>12.3</v>
      </c>
      <c r="L51" s="108" t="n">
        <v>1.6</v>
      </c>
      <c r="M51" s="99"/>
      <c r="N51" s="99"/>
      <c r="O51" s="99"/>
    </row>
    <row r="52" s="10" customFormat="true" ht="39.95" hidden="false" customHeight="true" outlineLevel="0" collapsed="false">
      <c r="A52" s="96" t="s">
        <v>186</v>
      </c>
      <c r="B52" s="97"/>
      <c r="C52" s="108" t="n">
        <v>4.8</v>
      </c>
      <c r="D52" s="108" t="n">
        <v>-5.3</v>
      </c>
      <c r="E52" s="108" t="n">
        <v>9.1</v>
      </c>
      <c r="F52" s="108" t="n">
        <v>10.4</v>
      </c>
      <c r="G52" s="108" t="n">
        <v>10.4</v>
      </c>
      <c r="H52" s="108" t="n">
        <v>7.3</v>
      </c>
      <c r="I52" s="108" t="n">
        <v>4.2</v>
      </c>
      <c r="J52" s="108" t="n">
        <v>2.6</v>
      </c>
      <c r="K52" s="108" t="n">
        <v>9.5</v>
      </c>
      <c r="L52" s="108" t="n">
        <v>2.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4.7</v>
      </c>
      <c r="D54" s="108" t="n">
        <v>0.3</v>
      </c>
      <c r="E54" s="108" t="n">
        <v>7.7</v>
      </c>
      <c r="F54" s="108" t="n">
        <v>7.1</v>
      </c>
      <c r="G54" s="108" t="n">
        <v>7</v>
      </c>
      <c r="H54" s="108" t="n">
        <v>7.9</v>
      </c>
      <c r="I54" s="108" t="n">
        <v>2.5</v>
      </c>
      <c r="J54" s="108" t="n">
        <v>2.5</v>
      </c>
      <c r="K54" s="108" t="n">
        <v>7.5</v>
      </c>
      <c r="L54" s="108" t="n">
        <v>0</v>
      </c>
      <c r="M54" s="99"/>
      <c r="N54" s="99"/>
      <c r="O54" s="99"/>
    </row>
    <row r="55" s="10" customFormat="true" ht="39.95" hidden="false" customHeight="true" outlineLevel="0" collapsed="false">
      <c r="A55" s="96" t="s">
        <v>188</v>
      </c>
      <c r="B55" s="97"/>
      <c r="C55" s="108" t="n">
        <v>3.9</v>
      </c>
      <c r="D55" s="108" t="n">
        <v>-4.4</v>
      </c>
      <c r="E55" s="108" t="n">
        <v>5.3</v>
      </c>
      <c r="F55" s="108" t="n">
        <v>0.3</v>
      </c>
      <c r="G55" s="108" t="n">
        <v>0.3</v>
      </c>
      <c r="H55" s="108" t="n">
        <v>7.8</v>
      </c>
      <c r="I55" s="108" t="n">
        <v>3.8</v>
      </c>
      <c r="J55" s="108" t="n">
        <v>2.2</v>
      </c>
      <c r="K55" s="108" t="n">
        <v>10.5</v>
      </c>
      <c r="L55" s="108" t="n">
        <v>1.9</v>
      </c>
      <c r="M55" s="99"/>
      <c r="N55" s="99"/>
      <c r="O55" s="99"/>
    </row>
    <row r="56" s="10" customFormat="true" ht="39.95" hidden="false" customHeight="true" outlineLevel="0" collapsed="false">
      <c r="A56" s="96" t="s">
        <v>189</v>
      </c>
      <c r="B56" s="97"/>
      <c r="C56" s="108" t="n">
        <v>2</v>
      </c>
      <c r="D56" s="108" t="n">
        <v>-0.3</v>
      </c>
      <c r="E56" s="108" t="n">
        <v>5.1</v>
      </c>
      <c r="F56" s="108" t="n">
        <v>4.8</v>
      </c>
      <c r="G56" s="108" t="n">
        <v>4.8</v>
      </c>
      <c r="H56" s="108" t="n">
        <v>5.3</v>
      </c>
      <c r="I56" s="108" t="n">
        <v>0.2</v>
      </c>
      <c r="J56" s="108" t="n">
        <v>1.2</v>
      </c>
      <c r="K56" s="108" t="n">
        <v>2</v>
      </c>
      <c r="L56" s="108" t="n">
        <v>-2.2</v>
      </c>
      <c r="M56" s="99"/>
      <c r="N56" s="99"/>
      <c r="O56" s="99"/>
    </row>
    <row r="57" s="10" customFormat="true" ht="39.95" hidden="false" customHeight="true" outlineLevel="0" collapsed="false">
      <c r="A57" s="96" t="s">
        <v>190</v>
      </c>
      <c r="B57" s="97"/>
      <c r="C57" s="108" t="n">
        <v>3.8</v>
      </c>
      <c r="D57" s="108" t="n">
        <v>-1.3</v>
      </c>
      <c r="E57" s="108" t="n">
        <v>1.5</v>
      </c>
      <c r="F57" s="108" t="n">
        <v>2.1</v>
      </c>
      <c r="G57" s="108" t="n">
        <v>2.1</v>
      </c>
      <c r="H57" s="108" t="n">
        <v>1.2</v>
      </c>
      <c r="I57" s="108" t="n">
        <v>5.3</v>
      </c>
      <c r="J57" s="108" t="n">
        <v>4.8</v>
      </c>
      <c r="K57" s="108" t="n">
        <v>9.9</v>
      </c>
      <c r="L57" s="108" t="n">
        <v>3.3</v>
      </c>
      <c r="M57" s="99"/>
      <c r="N57" s="99"/>
      <c r="O57" s="99"/>
    </row>
    <row r="58" s="10" customFormat="true" ht="39.95" hidden="false" customHeight="true" outlineLevel="0" collapsed="false">
      <c r="A58" s="96" t="s">
        <v>191</v>
      </c>
      <c r="B58" s="97"/>
      <c r="C58" s="108" t="n">
        <v>1.8</v>
      </c>
      <c r="D58" s="108" t="n">
        <v>-2.3</v>
      </c>
      <c r="E58" s="108" t="n">
        <v>2.6</v>
      </c>
      <c r="F58" s="108" t="n">
        <v>0.7</v>
      </c>
      <c r="G58" s="108" t="n">
        <v>0.5</v>
      </c>
      <c r="H58" s="108" t="n">
        <v>4.2</v>
      </c>
      <c r="I58" s="108" t="n">
        <v>1.9</v>
      </c>
      <c r="J58" s="108" t="n">
        <v>1.1</v>
      </c>
      <c r="K58" s="108" t="n">
        <v>5.9</v>
      </c>
      <c r="L58" s="108" t="n">
        <v>0.9</v>
      </c>
      <c r="M58" s="99"/>
      <c r="N58" s="99"/>
      <c r="O58" s="99"/>
    </row>
    <row r="59" s="10" customFormat="true" ht="39.95" hidden="false" customHeight="true" outlineLevel="0" collapsed="false">
      <c r="A59" s="96" t="s">
        <v>192</v>
      </c>
      <c r="B59" s="97"/>
      <c r="C59" s="108" t="n">
        <v>3.9</v>
      </c>
      <c r="D59" s="108" t="n">
        <v>5.1</v>
      </c>
      <c r="E59" s="108" t="n">
        <v>1.9</v>
      </c>
      <c r="F59" s="108" t="n">
        <v>4.1</v>
      </c>
      <c r="G59" s="108" t="n">
        <v>4</v>
      </c>
      <c r="H59" s="108" t="n">
        <v>-0.5</v>
      </c>
      <c r="I59" s="108" t="n">
        <v>5</v>
      </c>
      <c r="J59" s="108" t="n">
        <v>3.4</v>
      </c>
      <c r="K59" s="108" t="n">
        <v>10.9</v>
      </c>
      <c r="L59" s="108" t="n">
        <v>3.5</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3.5</v>
      </c>
      <c r="D61" s="108" t="n">
        <v>2</v>
      </c>
      <c r="E61" s="108" t="n">
        <v>2.3</v>
      </c>
      <c r="F61" s="108" t="n">
        <v>4.7</v>
      </c>
      <c r="G61" s="108" t="n">
        <v>4.7</v>
      </c>
      <c r="H61" s="108" t="n">
        <v>0.6</v>
      </c>
      <c r="I61" s="108" t="n">
        <v>4.2</v>
      </c>
      <c r="J61" s="108" t="n">
        <v>2.7</v>
      </c>
      <c r="K61" s="108" t="n">
        <v>7.6</v>
      </c>
      <c r="L61" s="108" t="n">
        <v>4.4</v>
      </c>
      <c r="M61" s="99"/>
      <c r="N61" s="99"/>
      <c r="O61" s="99"/>
    </row>
    <row r="62" s="10" customFormat="true" ht="39.95" hidden="false" customHeight="true" outlineLevel="0" collapsed="false">
      <c r="A62" s="96" t="s">
        <v>194</v>
      </c>
      <c r="B62" s="97"/>
      <c r="C62" s="108" t="n">
        <v>3.7</v>
      </c>
      <c r="D62" s="108" t="n">
        <v>0</v>
      </c>
      <c r="E62" s="108" t="n">
        <v>2.3</v>
      </c>
      <c r="F62" s="108" t="n">
        <v>3.1</v>
      </c>
      <c r="G62" s="108" t="n">
        <v>3.2</v>
      </c>
      <c r="H62" s="108" t="n">
        <v>1.8</v>
      </c>
      <c r="I62" s="108" t="n">
        <v>4.8</v>
      </c>
      <c r="J62" s="108" t="n">
        <v>3.2</v>
      </c>
      <c r="K62" s="108" t="n">
        <v>11</v>
      </c>
      <c r="L62" s="108" t="n">
        <v>3.3</v>
      </c>
      <c r="M62" s="99"/>
      <c r="N62" s="99"/>
      <c r="O62" s="99"/>
    </row>
    <row r="63" s="10" customFormat="true" ht="39.95" hidden="false" customHeight="true" outlineLevel="0" collapsed="false">
      <c r="A63" s="96" t="s">
        <v>195</v>
      </c>
      <c r="B63" s="97"/>
      <c r="C63" s="108" t="n">
        <v>1.3</v>
      </c>
      <c r="D63" s="108" t="n">
        <v>1.7</v>
      </c>
      <c r="E63" s="108" t="n">
        <v>0.4</v>
      </c>
      <c r="F63" s="108" t="n">
        <v>-2.2</v>
      </c>
      <c r="G63" s="108" t="n">
        <v>-2.3</v>
      </c>
      <c r="H63" s="108" t="n">
        <v>2.7</v>
      </c>
      <c r="I63" s="108" t="n">
        <v>1.8</v>
      </c>
      <c r="J63" s="108" t="n">
        <v>3.4</v>
      </c>
      <c r="K63" s="108" t="n">
        <v>0.3</v>
      </c>
      <c r="L63" s="108" t="n">
        <v>0.2</v>
      </c>
      <c r="M63" s="99"/>
      <c r="N63" s="99"/>
      <c r="O63" s="99"/>
    </row>
    <row r="64" s="10" customFormat="true" ht="39.95" hidden="false" customHeight="true" outlineLevel="0" collapsed="false">
      <c r="A64" s="96" t="s">
        <v>196</v>
      </c>
      <c r="B64" s="97"/>
      <c r="C64" s="108" t="n">
        <v>1.6</v>
      </c>
      <c r="D64" s="108" t="n">
        <v>3.9</v>
      </c>
      <c r="E64" s="108" t="n">
        <v>0.6</v>
      </c>
      <c r="F64" s="108" t="n">
        <v>3.3</v>
      </c>
      <c r="G64" s="108" t="n">
        <v>3.4</v>
      </c>
      <c r="H64" s="108" t="n">
        <v>-3.8</v>
      </c>
      <c r="I64" s="108" t="n">
        <v>2</v>
      </c>
      <c r="J64" s="108" t="n">
        <v>3.8</v>
      </c>
      <c r="K64" s="108" t="n">
        <v>1.4</v>
      </c>
      <c r="L64" s="108" t="n">
        <v>-0.8</v>
      </c>
      <c r="M64" s="99"/>
      <c r="N64" s="99"/>
      <c r="O64" s="99"/>
    </row>
    <row r="65" s="10" customFormat="true" ht="39.95" hidden="false" customHeight="true" outlineLevel="0" collapsed="false">
      <c r="A65" s="96" t="s">
        <v>197</v>
      </c>
      <c r="B65" s="97"/>
      <c r="C65" s="108" t="n">
        <v>2.9</v>
      </c>
      <c r="D65" s="108" t="n">
        <v>0.6</v>
      </c>
      <c r="E65" s="108" t="n">
        <v>0.6</v>
      </c>
      <c r="F65" s="108" t="n">
        <v>-1.6</v>
      </c>
      <c r="G65" s="108" t="n">
        <v>-1.8</v>
      </c>
      <c r="H65" s="108" t="n">
        <v>2.6</v>
      </c>
      <c r="I65" s="108" t="n">
        <v>4.2</v>
      </c>
      <c r="J65" s="108" t="n">
        <v>5.6</v>
      </c>
      <c r="K65" s="108" t="n">
        <v>6.5</v>
      </c>
      <c r="L65" s="108" t="n">
        <v>1.1</v>
      </c>
      <c r="M65" s="99"/>
      <c r="N65" s="99"/>
      <c r="O65" s="99"/>
    </row>
    <row r="66" s="10" customFormat="true" ht="39.95" hidden="false" customHeight="true" outlineLevel="0" collapsed="false">
      <c r="A66" s="96" t="s">
        <v>198</v>
      </c>
      <c r="B66" s="97"/>
      <c r="C66" s="108" t="n">
        <v>1.9</v>
      </c>
      <c r="D66" s="108" t="n">
        <v>1.4</v>
      </c>
      <c r="E66" s="108" t="n">
        <v>1.7</v>
      </c>
      <c r="F66" s="108" t="n">
        <v>2.2</v>
      </c>
      <c r="G66" s="108" t="n">
        <v>2.2</v>
      </c>
      <c r="H66" s="108" t="n">
        <v>1.2</v>
      </c>
      <c r="I66" s="108" t="n">
        <v>2.1</v>
      </c>
      <c r="J66" s="108" t="n">
        <v>3.2</v>
      </c>
      <c r="K66" s="108" t="n">
        <v>1.8</v>
      </c>
      <c r="L66" s="108" t="n">
        <v>0.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5</v>
      </c>
      <c r="D68" s="108" t="n">
        <v>-2.7</v>
      </c>
      <c r="E68" s="108" t="n">
        <v>1.8</v>
      </c>
      <c r="F68" s="108" t="n">
        <v>3.3</v>
      </c>
      <c r="G68" s="108" t="n">
        <v>3.3</v>
      </c>
      <c r="H68" s="108" t="n">
        <v>0.6</v>
      </c>
      <c r="I68" s="108" t="n">
        <v>3</v>
      </c>
      <c r="J68" s="108" t="n">
        <v>1.6</v>
      </c>
      <c r="K68" s="108" t="n">
        <v>8.7</v>
      </c>
      <c r="L68" s="108" t="n">
        <v>1.3</v>
      </c>
      <c r="M68" s="99"/>
      <c r="N68" s="99"/>
      <c r="O68" s="99"/>
    </row>
    <row r="69" s="10" customFormat="true" ht="39.95" hidden="false" customHeight="true" outlineLevel="0" collapsed="false">
      <c r="A69" s="96" t="s">
        <v>200</v>
      </c>
      <c r="B69" s="97"/>
      <c r="C69" s="108" t="n">
        <v>2.6</v>
      </c>
      <c r="D69" s="108" t="n">
        <v>4.1</v>
      </c>
      <c r="E69" s="108" t="n">
        <v>0.6</v>
      </c>
      <c r="F69" s="108" t="n">
        <v>-1.5</v>
      </c>
      <c r="G69" s="108" t="n">
        <v>-1.5</v>
      </c>
      <c r="H69" s="108" t="n">
        <v>3</v>
      </c>
      <c r="I69" s="108" t="n">
        <v>3.2</v>
      </c>
      <c r="J69" s="108" t="n">
        <v>4.2</v>
      </c>
      <c r="K69" s="108" t="n">
        <v>2.6</v>
      </c>
      <c r="L69" s="108" t="n">
        <v>2.1</v>
      </c>
      <c r="M69" s="99"/>
      <c r="N69" s="99"/>
      <c r="O69" s="99"/>
    </row>
    <row r="70" s="10" customFormat="true" ht="39.95" hidden="false" customHeight="true" outlineLevel="0" collapsed="false">
      <c r="A70" s="96" t="s">
        <v>201</v>
      </c>
      <c r="B70" s="97"/>
      <c r="C70" s="108" t="n">
        <v>4.9</v>
      </c>
      <c r="D70" s="108" t="n">
        <v>3</v>
      </c>
      <c r="E70" s="108" t="n">
        <v>5</v>
      </c>
      <c r="F70" s="108" t="n">
        <v>5.3</v>
      </c>
      <c r="G70" s="108" t="n">
        <v>5.3</v>
      </c>
      <c r="H70" s="108" t="n">
        <v>4.7</v>
      </c>
      <c r="I70" s="108" t="n">
        <v>5</v>
      </c>
      <c r="J70" s="108" t="n">
        <v>4.6</v>
      </c>
      <c r="K70" s="108" t="n">
        <v>7.4</v>
      </c>
      <c r="L70" s="108" t="n">
        <v>4.4</v>
      </c>
      <c r="M70" s="99"/>
      <c r="N70" s="99"/>
      <c r="O70" s="99"/>
    </row>
    <row r="71" s="10" customFormat="true" ht="39.95" hidden="false" customHeight="true" outlineLevel="0" collapsed="false">
      <c r="A71" s="96" t="s">
        <v>202</v>
      </c>
      <c r="B71" s="97"/>
      <c r="C71" s="108" t="n">
        <v>3.4</v>
      </c>
      <c r="D71" s="108" t="n">
        <v>3.4</v>
      </c>
      <c r="E71" s="108" t="n">
        <v>3.8</v>
      </c>
      <c r="F71" s="108" t="n">
        <v>1.8</v>
      </c>
      <c r="G71" s="108" t="n">
        <v>1.6</v>
      </c>
      <c r="H71" s="108" t="n">
        <v>5.3</v>
      </c>
      <c r="I71" s="108" t="n">
        <v>3.2</v>
      </c>
      <c r="J71" s="108" t="n">
        <v>2.6</v>
      </c>
      <c r="K71" s="108" t="n">
        <v>3.9</v>
      </c>
      <c r="L71" s="108" t="n">
        <v>3.6</v>
      </c>
      <c r="M71" s="99"/>
      <c r="N71" s="99"/>
      <c r="O71" s="99"/>
    </row>
    <row r="72" s="10" customFormat="true" ht="39.95" hidden="false" customHeight="true" outlineLevel="0" collapsed="false">
      <c r="A72" s="96" t="s">
        <v>203</v>
      </c>
      <c r="B72" s="97"/>
      <c r="C72" s="108" t="n">
        <v>1.1</v>
      </c>
      <c r="D72" s="108" t="n">
        <v>1.9</v>
      </c>
      <c r="E72" s="108" t="n">
        <v>5.2</v>
      </c>
      <c r="F72" s="108" t="n">
        <v>1.9</v>
      </c>
      <c r="G72" s="108" t="n">
        <v>1.9</v>
      </c>
      <c r="H72" s="108" t="n">
        <v>8</v>
      </c>
      <c r="I72" s="108" t="n">
        <v>-0.5</v>
      </c>
      <c r="J72" s="108" t="n">
        <v>-1.4</v>
      </c>
      <c r="K72" s="108" t="n">
        <v>6.8</v>
      </c>
      <c r="L72" s="108" t="n">
        <v>-3.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2</v>
      </c>
      <c r="D75" s="109" t="n">
        <v>0.9</v>
      </c>
      <c r="E75" s="109" t="n">
        <v>2.9</v>
      </c>
      <c r="F75" s="109" t="n">
        <v>2.8</v>
      </c>
      <c r="G75" s="109" t="n">
        <v>2.8</v>
      </c>
      <c r="H75" s="109" t="n">
        <v>3</v>
      </c>
      <c r="I75" s="109" t="n">
        <v>3.5</v>
      </c>
      <c r="J75" s="109" t="n">
        <v>2.8</v>
      </c>
      <c r="K75" s="109" t="n">
        <v>6.2</v>
      </c>
      <c r="L75" s="109" t="n">
        <v>2.7</v>
      </c>
      <c r="M75" s="128"/>
      <c r="N75" s="128"/>
      <c r="O75" s="128"/>
    </row>
    <row r="76" s="105" customFormat="true" ht="39.95" hidden="false" customHeight="true" outlineLevel="0" collapsed="false">
      <c r="A76" s="101"/>
      <c r="B76" s="102"/>
      <c r="C76" s="108"/>
      <c r="D76" s="108"/>
      <c r="E76" s="108"/>
      <c r="F76" s="108"/>
      <c r="G76" s="108"/>
      <c r="H76" s="108"/>
      <c r="I76" s="108"/>
      <c r="J76" s="108"/>
      <c r="K76" s="108"/>
      <c r="L76" s="108"/>
      <c r="M76" s="99"/>
      <c r="N76" s="99"/>
      <c r="O76" s="99"/>
    </row>
    <row r="77" s="10" customFormat="true" ht="39.95" hidden="false" customHeight="true" outlineLevel="0" collapsed="false">
      <c r="A77" s="89"/>
      <c r="B77" s="100" t="s">
        <v>205</v>
      </c>
      <c r="C77" s="122" t="n">
        <v>3.9</v>
      </c>
      <c r="D77" s="122" t="n">
        <v>-3.6</v>
      </c>
      <c r="E77" s="122" t="n">
        <v>1.5</v>
      </c>
      <c r="F77" s="122" t="n">
        <v>2.5</v>
      </c>
      <c r="G77" s="122" t="n">
        <v>2.6</v>
      </c>
      <c r="H77" s="122" t="n">
        <v>0.8</v>
      </c>
      <c r="I77" s="122" t="n">
        <v>4.5</v>
      </c>
      <c r="J77" s="122" t="n">
        <v>2.7</v>
      </c>
      <c r="K77" s="122" t="n">
        <v>5.9</v>
      </c>
      <c r="L77" s="122" t="n">
        <v>5.8</v>
      </c>
      <c r="M77" s="99"/>
      <c r="N77" s="99"/>
      <c r="O77" s="99"/>
    </row>
    <row r="78" s="10" customFormat="true" ht="39.95" hidden="false" customHeight="true" outlineLevel="0" collapsed="false">
      <c r="A78" s="89"/>
      <c r="B78" s="100" t="s">
        <v>206</v>
      </c>
      <c r="C78" s="122" t="n">
        <v>3</v>
      </c>
      <c r="D78" s="122" t="n">
        <v>1.1</v>
      </c>
      <c r="E78" s="122" t="n">
        <v>3.1</v>
      </c>
      <c r="F78" s="122" t="n">
        <v>2.8</v>
      </c>
      <c r="G78" s="122" t="n">
        <v>2.8</v>
      </c>
      <c r="H78" s="122" t="n">
        <v>3.4</v>
      </c>
      <c r="I78" s="122" t="n">
        <v>3.1</v>
      </c>
      <c r="J78" s="122" t="n">
        <v>2.8</v>
      </c>
      <c r="K78" s="122" t="n">
        <v>6.4</v>
      </c>
      <c r="L78" s="122" t="n">
        <v>1.5</v>
      </c>
      <c r="M78" s="99"/>
      <c r="N78" s="99"/>
      <c r="O78" s="99"/>
    </row>
    <row r="79" s="44" customFormat="true" ht="39.95" hidden="false" customHeight="true" outlineLevel="0" collapsed="false">
      <c r="A79" s="107" t="s">
        <v>28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1.8</v>
      </c>
      <c r="E86" s="111" t="n">
        <v>5.3</v>
      </c>
      <c r="F86" s="111" t="n">
        <v>4.8</v>
      </c>
      <c r="G86" s="111" t="n">
        <v>4.8</v>
      </c>
      <c r="H86" s="111" t="n">
        <v>5.8</v>
      </c>
      <c r="I86" s="111" t="n">
        <v>10.7</v>
      </c>
      <c r="J86" s="111" t="n">
        <v>8.9</v>
      </c>
      <c r="K86" s="111" t="n">
        <v>14.9</v>
      </c>
      <c r="L86" s="111" t="n">
        <v>10.2</v>
      </c>
    </row>
    <row r="87" s="10" customFormat="true" ht="39.95" hidden="false" customHeight="true" outlineLevel="0" collapsed="false">
      <c r="A87" s="96" t="s">
        <v>182</v>
      </c>
      <c r="B87" s="97"/>
      <c r="C87" s="111" t="n">
        <v>4.7</v>
      </c>
      <c r="D87" s="111" t="n">
        <v>1.2</v>
      </c>
      <c r="E87" s="111" t="n">
        <v>3.8</v>
      </c>
      <c r="F87" s="111" t="n">
        <v>2.7</v>
      </c>
      <c r="G87" s="111" t="n">
        <v>2.7</v>
      </c>
      <c r="H87" s="111" t="n">
        <v>4.6</v>
      </c>
      <c r="I87" s="111" t="n">
        <v>5.3</v>
      </c>
      <c r="J87" s="111" t="n">
        <v>4.5</v>
      </c>
      <c r="K87" s="111" t="n">
        <v>6.8</v>
      </c>
      <c r="L87" s="111" t="n">
        <v>5.5</v>
      </c>
    </row>
    <row r="88" s="10" customFormat="true" ht="39.95" hidden="false" customHeight="true" outlineLevel="0" collapsed="false">
      <c r="A88" s="96" t="s">
        <v>183</v>
      </c>
      <c r="B88" s="97"/>
      <c r="C88" s="111" t="n">
        <v>3.7</v>
      </c>
      <c r="D88" s="111" t="n">
        <v>0.4</v>
      </c>
      <c r="E88" s="111" t="n">
        <v>2</v>
      </c>
      <c r="F88" s="111" t="n">
        <v>2.7</v>
      </c>
      <c r="G88" s="111" t="n">
        <v>2.7</v>
      </c>
      <c r="H88" s="111" t="n">
        <v>1.3</v>
      </c>
      <c r="I88" s="111" t="n">
        <v>4.7</v>
      </c>
      <c r="J88" s="111" t="n">
        <v>4.1</v>
      </c>
      <c r="K88" s="111" t="n">
        <v>6.4</v>
      </c>
      <c r="L88" s="111" t="n">
        <v>4.4</v>
      </c>
    </row>
    <row r="89" s="10" customFormat="true" ht="39.95" hidden="false" customHeight="true" outlineLevel="0" collapsed="false">
      <c r="A89" s="96" t="s">
        <v>184</v>
      </c>
      <c r="B89" s="97"/>
      <c r="C89" s="111" t="n">
        <v>2</v>
      </c>
      <c r="D89" s="111" t="n">
        <v>0.1</v>
      </c>
      <c r="E89" s="111" t="n">
        <v>1.2</v>
      </c>
      <c r="F89" s="111" t="n">
        <v>1.7</v>
      </c>
      <c r="G89" s="111" t="n">
        <v>1.7</v>
      </c>
      <c r="H89" s="111" t="n">
        <v>0.8</v>
      </c>
      <c r="I89" s="111" t="n">
        <v>2.5</v>
      </c>
      <c r="J89" s="111" t="n">
        <v>2.1</v>
      </c>
      <c r="K89" s="111" t="n">
        <v>3.1</v>
      </c>
      <c r="L89" s="111" t="n">
        <v>2.7</v>
      </c>
    </row>
    <row r="90" s="10" customFormat="true" ht="39.95" hidden="false" customHeight="true" outlineLevel="0" collapsed="false">
      <c r="A90" s="96" t="s">
        <v>185</v>
      </c>
      <c r="B90" s="97"/>
      <c r="C90" s="111" t="n">
        <v>2.6</v>
      </c>
      <c r="D90" s="111" t="n">
        <v>0.3</v>
      </c>
      <c r="E90" s="111" t="n">
        <v>1.7</v>
      </c>
      <c r="F90" s="111" t="n">
        <v>1.6</v>
      </c>
      <c r="G90" s="111" t="n">
        <v>1.6</v>
      </c>
      <c r="H90" s="111" t="n">
        <v>1.8</v>
      </c>
      <c r="I90" s="111" t="n">
        <v>3.1</v>
      </c>
      <c r="J90" s="111" t="n">
        <v>2.7</v>
      </c>
      <c r="K90" s="111" t="n">
        <v>4.2</v>
      </c>
      <c r="L90" s="111" t="n">
        <v>3</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6</v>
      </c>
      <c r="J91" s="111" t="n">
        <v>2.7</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7.9</v>
      </c>
      <c r="E93" s="111" t="n">
        <v>8.7</v>
      </c>
      <c r="F93" s="111" t="n">
        <v>5.9</v>
      </c>
      <c r="G93" s="111" t="n">
        <v>5.9</v>
      </c>
      <c r="H93" s="111" t="n">
        <v>10.9</v>
      </c>
      <c r="I93" s="111" t="n">
        <v>4.2</v>
      </c>
      <c r="J93" s="111" t="n">
        <v>4.2</v>
      </c>
      <c r="K93" s="111" t="n">
        <v>3.4</v>
      </c>
      <c r="L93" s="111" t="n">
        <v>4.8</v>
      </c>
    </row>
    <row r="94" s="10" customFormat="true" ht="39.95" hidden="false" customHeight="true" outlineLevel="0" collapsed="false">
      <c r="A94" s="96" t="s">
        <v>188</v>
      </c>
      <c r="B94" s="97"/>
      <c r="C94" s="111" t="n">
        <v>4</v>
      </c>
      <c r="D94" s="111" t="n">
        <v>3.5</v>
      </c>
      <c r="E94" s="111" t="n">
        <v>3.9</v>
      </c>
      <c r="F94" s="111" t="n">
        <v>2.7</v>
      </c>
      <c r="G94" s="111" t="n">
        <v>2.7</v>
      </c>
      <c r="H94" s="111" t="n">
        <v>4.8</v>
      </c>
      <c r="I94" s="111" t="n">
        <v>4</v>
      </c>
      <c r="J94" s="111" t="n">
        <v>4.1</v>
      </c>
      <c r="K94" s="111" t="n">
        <v>3.8</v>
      </c>
      <c r="L94" s="111" t="n">
        <v>4</v>
      </c>
    </row>
    <row r="95" s="10" customFormat="true" ht="39.95" hidden="false" customHeight="true" outlineLevel="0" collapsed="false">
      <c r="A95" s="96" t="s">
        <v>189</v>
      </c>
      <c r="B95" s="97"/>
      <c r="C95" s="111" t="n">
        <v>5.7</v>
      </c>
      <c r="D95" s="111" t="n">
        <v>9</v>
      </c>
      <c r="E95" s="111" t="n">
        <v>7.5</v>
      </c>
      <c r="F95" s="111" t="n">
        <v>7.5</v>
      </c>
      <c r="G95" s="111" t="n">
        <v>7.5</v>
      </c>
      <c r="H95" s="111" t="n">
        <v>7.6</v>
      </c>
      <c r="I95" s="111" t="n">
        <v>4.8</v>
      </c>
      <c r="J95" s="111" t="n">
        <v>5.2</v>
      </c>
      <c r="K95" s="111" t="n">
        <v>3.7</v>
      </c>
      <c r="L95" s="111" t="n">
        <v>4.9</v>
      </c>
    </row>
    <row r="96" s="10" customFormat="true" ht="39.95" hidden="false" customHeight="true" outlineLevel="0" collapsed="false">
      <c r="A96" s="96" t="s">
        <v>190</v>
      </c>
      <c r="B96" s="97"/>
      <c r="C96" s="111" t="n">
        <v>4.9</v>
      </c>
      <c r="D96" s="111" t="n">
        <v>6</v>
      </c>
      <c r="E96" s="111" t="n">
        <v>5</v>
      </c>
      <c r="F96" s="111" t="n">
        <v>4.6</v>
      </c>
      <c r="G96" s="111" t="n">
        <v>4.6</v>
      </c>
      <c r="H96" s="111" t="n">
        <v>5.4</v>
      </c>
      <c r="I96" s="111" t="n">
        <v>4.7</v>
      </c>
      <c r="J96" s="111" t="n">
        <v>4.7</v>
      </c>
      <c r="K96" s="111" t="n">
        <v>4.4</v>
      </c>
      <c r="L96" s="111" t="n">
        <v>5.1</v>
      </c>
    </row>
    <row r="97" s="10" customFormat="true" ht="39.95" hidden="false" customHeight="true" outlineLevel="0" collapsed="false">
      <c r="A97" s="96" t="s">
        <v>191</v>
      </c>
      <c r="B97" s="97"/>
      <c r="C97" s="111" t="n">
        <v>3.4</v>
      </c>
      <c r="D97" s="111" t="n">
        <v>5.7</v>
      </c>
      <c r="E97" s="111" t="n">
        <v>3</v>
      </c>
      <c r="F97" s="111" t="n">
        <v>3.2</v>
      </c>
      <c r="G97" s="111" t="n">
        <v>3.1</v>
      </c>
      <c r="H97" s="111" t="n">
        <v>2.9</v>
      </c>
      <c r="I97" s="111" t="n">
        <v>3.5</v>
      </c>
      <c r="J97" s="111" t="n">
        <v>3.8</v>
      </c>
      <c r="K97" s="111" t="n">
        <v>2.8</v>
      </c>
      <c r="L97" s="111" t="n">
        <v>3.5</v>
      </c>
    </row>
    <row r="98" s="10" customFormat="true" ht="39.95" hidden="false" customHeight="true" outlineLevel="0" collapsed="false">
      <c r="A98" s="96" t="s">
        <v>192</v>
      </c>
      <c r="B98" s="97"/>
      <c r="C98" s="111" t="n">
        <v>6.7</v>
      </c>
      <c r="D98" s="111" t="n">
        <v>9</v>
      </c>
      <c r="E98" s="111" t="n">
        <v>8</v>
      </c>
      <c r="F98" s="111" t="n">
        <v>9.8</v>
      </c>
      <c r="G98" s="111" t="n">
        <v>9.8</v>
      </c>
      <c r="H98" s="111" t="n">
        <v>6.6</v>
      </c>
      <c r="I98" s="111" t="n">
        <v>6</v>
      </c>
      <c r="J98" s="111" t="n">
        <v>6.2</v>
      </c>
      <c r="K98" s="111" t="n">
        <v>5.7</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2</v>
      </c>
      <c r="E100" s="111" t="n">
        <v>6.9</v>
      </c>
      <c r="F100" s="111" t="n">
        <v>6.6</v>
      </c>
      <c r="G100" s="111" t="n">
        <v>6.6</v>
      </c>
      <c r="H100" s="111" t="n">
        <v>7.1</v>
      </c>
      <c r="I100" s="111" t="n">
        <v>6.2</v>
      </c>
      <c r="J100" s="111" t="n">
        <v>6.7</v>
      </c>
      <c r="K100" s="111" t="n">
        <v>5.5</v>
      </c>
      <c r="L100" s="111" t="n">
        <v>6</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8</v>
      </c>
      <c r="K101" s="111" t="n">
        <v>2.6</v>
      </c>
      <c r="L101" s="111" t="n">
        <v>3</v>
      </c>
    </row>
    <row r="102" s="10" customFormat="true" ht="39.95" hidden="false" customHeight="true" outlineLevel="0" collapsed="false">
      <c r="A102" s="96" t="s">
        <v>195</v>
      </c>
      <c r="B102" s="97"/>
      <c r="C102" s="111" t="n">
        <v>2.9</v>
      </c>
      <c r="D102" s="111" t="n">
        <v>3.3</v>
      </c>
      <c r="E102" s="111" t="n">
        <v>3.3</v>
      </c>
      <c r="F102" s="111" t="n">
        <v>3.4</v>
      </c>
      <c r="G102" s="111" t="n">
        <v>3.4</v>
      </c>
      <c r="H102" s="111" t="n">
        <v>3.2</v>
      </c>
      <c r="I102" s="111" t="n">
        <v>2.6</v>
      </c>
      <c r="J102" s="111" t="n">
        <v>2.9</v>
      </c>
      <c r="K102" s="111" t="n">
        <v>1.9</v>
      </c>
      <c r="L102" s="111" t="n">
        <v>2.7</v>
      </c>
    </row>
    <row r="103" s="10" customFormat="true" ht="39.95" hidden="false" customHeight="true" outlineLevel="0" collapsed="false">
      <c r="A103" s="96" t="s">
        <v>196</v>
      </c>
      <c r="B103" s="97"/>
      <c r="C103" s="111" t="n">
        <v>4.7</v>
      </c>
      <c r="D103" s="111" t="n">
        <v>3.6</v>
      </c>
      <c r="E103" s="111" t="n">
        <v>4.6</v>
      </c>
      <c r="F103" s="111" t="n">
        <v>6.6</v>
      </c>
      <c r="G103" s="111" t="n">
        <v>6.6</v>
      </c>
      <c r="H103" s="111" t="n">
        <v>3</v>
      </c>
      <c r="I103" s="111" t="n">
        <v>4.8</v>
      </c>
      <c r="J103" s="111" t="n">
        <v>5.3</v>
      </c>
      <c r="K103" s="111" t="n">
        <v>4.9</v>
      </c>
      <c r="L103" s="111" t="n">
        <v>4.1</v>
      </c>
    </row>
    <row r="104" s="10" customFormat="true" ht="39.95" hidden="false" customHeight="true" outlineLevel="0" collapsed="false">
      <c r="A104" s="96" t="s">
        <v>197</v>
      </c>
      <c r="B104" s="97"/>
      <c r="C104" s="111" t="n">
        <v>3.3</v>
      </c>
      <c r="D104" s="111" t="n">
        <v>4.9</v>
      </c>
      <c r="E104" s="111" t="n">
        <v>3.3</v>
      </c>
      <c r="F104" s="111" t="n">
        <v>3.6</v>
      </c>
      <c r="G104" s="111" t="n">
        <v>3.6</v>
      </c>
      <c r="H104" s="111" t="n">
        <v>3.1</v>
      </c>
      <c r="I104" s="111" t="n">
        <v>3.2</v>
      </c>
      <c r="J104" s="111" t="n">
        <v>3.4</v>
      </c>
      <c r="K104" s="111" t="n">
        <v>2.6</v>
      </c>
      <c r="L104" s="111" t="n">
        <v>3.4</v>
      </c>
    </row>
    <row r="105" s="10" customFormat="true" ht="39.95" hidden="false" customHeight="true" outlineLevel="0" collapsed="false">
      <c r="A105" s="96" t="s">
        <v>198</v>
      </c>
      <c r="B105" s="97"/>
      <c r="C105" s="111" t="n">
        <v>3.3</v>
      </c>
      <c r="D105" s="111" t="n">
        <v>2</v>
      </c>
      <c r="E105" s="111" t="n">
        <v>5</v>
      </c>
      <c r="F105" s="111" t="n">
        <v>5.2</v>
      </c>
      <c r="G105" s="111" t="n">
        <v>5.3</v>
      </c>
      <c r="H105" s="111" t="n">
        <v>4.8</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9</v>
      </c>
      <c r="E107" s="111" t="n">
        <v>5.3</v>
      </c>
      <c r="F107" s="111" t="n">
        <v>5.5</v>
      </c>
      <c r="G107" s="111" t="n">
        <v>5.6</v>
      </c>
      <c r="H107" s="111" t="n">
        <v>5</v>
      </c>
      <c r="I107" s="111" t="n">
        <v>5.4</v>
      </c>
      <c r="J107" s="111" t="n">
        <v>5.6</v>
      </c>
      <c r="K107" s="111" t="n">
        <v>5.1</v>
      </c>
      <c r="L107" s="111" t="n">
        <v>5.3</v>
      </c>
    </row>
    <row r="108" s="10" customFormat="true" ht="39.95" hidden="false" customHeight="true" outlineLevel="0" collapsed="false">
      <c r="A108" s="96" t="s">
        <v>200</v>
      </c>
      <c r="B108" s="97"/>
      <c r="C108" s="111" t="n">
        <v>3.5</v>
      </c>
      <c r="D108" s="111" t="n">
        <v>5.6</v>
      </c>
      <c r="E108" s="111" t="n">
        <v>3.2</v>
      </c>
      <c r="F108" s="111" t="n">
        <v>3.8</v>
      </c>
      <c r="G108" s="111" t="n">
        <v>3.9</v>
      </c>
      <c r="H108" s="111" t="n">
        <v>2.7</v>
      </c>
      <c r="I108" s="111" t="n">
        <v>3.5</v>
      </c>
      <c r="J108" s="111" t="n">
        <v>3.9</v>
      </c>
      <c r="K108" s="111" t="n">
        <v>3</v>
      </c>
      <c r="L108" s="111" t="n">
        <v>3.3</v>
      </c>
    </row>
    <row r="109" s="10" customFormat="true" ht="39.95" hidden="false" customHeight="true" outlineLevel="0" collapsed="false">
      <c r="A109" s="96" t="s">
        <v>201</v>
      </c>
      <c r="B109" s="97"/>
      <c r="C109" s="111" t="n">
        <v>4.5</v>
      </c>
      <c r="D109" s="111" t="n">
        <v>8.4</v>
      </c>
      <c r="E109" s="111" t="n">
        <v>4.9</v>
      </c>
      <c r="F109" s="111" t="n">
        <v>5.3</v>
      </c>
      <c r="G109" s="111" t="n">
        <v>5.3</v>
      </c>
      <c r="H109" s="111" t="n">
        <v>4.5</v>
      </c>
      <c r="I109" s="111" t="n">
        <v>4.1</v>
      </c>
      <c r="J109" s="111" t="n">
        <v>4.6</v>
      </c>
      <c r="K109" s="111" t="n">
        <v>3.1</v>
      </c>
      <c r="L109" s="111" t="n">
        <v>4</v>
      </c>
    </row>
    <row r="110" s="10" customFormat="true" ht="39.95" hidden="false" customHeight="true" outlineLevel="0" collapsed="false">
      <c r="A110" s="96" t="s">
        <v>202</v>
      </c>
      <c r="B110" s="97"/>
      <c r="C110" s="111" t="n">
        <v>5.1</v>
      </c>
      <c r="D110" s="111" t="n">
        <v>8.3</v>
      </c>
      <c r="E110" s="111" t="n">
        <v>5.7</v>
      </c>
      <c r="F110" s="111" t="n">
        <v>5.3</v>
      </c>
      <c r="G110" s="111" t="n">
        <v>5.3</v>
      </c>
      <c r="H110" s="111" t="n">
        <v>5.9</v>
      </c>
      <c r="I110" s="111" t="n">
        <v>4.7</v>
      </c>
      <c r="J110" s="111" t="n">
        <v>5</v>
      </c>
      <c r="K110" s="111" t="n">
        <v>3.7</v>
      </c>
      <c r="L110" s="111" t="n">
        <v>5</v>
      </c>
    </row>
    <row r="111" s="10" customFormat="true" ht="39.95" hidden="false" customHeight="true" outlineLevel="0" collapsed="false">
      <c r="A111" s="96" t="s">
        <v>203</v>
      </c>
      <c r="B111" s="97"/>
      <c r="C111" s="111" t="n">
        <v>3.9</v>
      </c>
      <c r="D111" s="111" t="n">
        <v>4.4</v>
      </c>
      <c r="E111" s="111" t="n">
        <v>3.6</v>
      </c>
      <c r="F111" s="111" t="n">
        <v>3.5</v>
      </c>
      <c r="G111" s="111" t="n">
        <v>3.5</v>
      </c>
      <c r="H111" s="111" t="n">
        <v>3.6</v>
      </c>
      <c r="I111" s="111" t="n">
        <v>4</v>
      </c>
      <c r="J111" s="111" t="n">
        <v>3.9</v>
      </c>
      <c r="K111" s="111" t="n">
        <v>3.5</v>
      </c>
      <c r="L111" s="111" t="n">
        <v>4.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9</v>
      </c>
      <c r="D116" s="113" t="n">
        <v>4.4</v>
      </c>
      <c r="E116" s="113" t="n">
        <v>14.9</v>
      </c>
      <c r="F116" s="113" t="n">
        <v>14.7</v>
      </c>
      <c r="G116" s="113" t="n">
        <v>14.8</v>
      </c>
      <c r="H116" s="113" t="n">
        <v>15.1</v>
      </c>
      <c r="I116" s="113" t="n">
        <v>28.9</v>
      </c>
      <c r="J116" s="113" t="n">
        <v>24.9</v>
      </c>
      <c r="K116" s="113" t="n">
        <v>38.1</v>
      </c>
      <c r="L116" s="113" t="n">
        <v>28</v>
      </c>
    </row>
    <row r="117" s="10" customFormat="true" ht="39.95" hidden="false" customHeight="true" outlineLevel="0" collapsed="false">
      <c r="A117" s="89"/>
      <c r="B117" s="100" t="s">
        <v>206</v>
      </c>
      <c r="C117" s="113" t="n">
        <v>76.1</v>
      </c>
      <c r="D117" s="113" t="n">
        <v>95.6</v>
      </c>
      <c r="E117" s="113" t="n">
        <v>85.1</v>
      </c>
      <c r="F117" s="113" t="n">
        <v>85.3</v>
      </c>
      <c r="G117" s="113" t="n">
        <v>85.2</v>
      </c>
      <c r="H117" s="113" t="n">
        <v>84.9</v>
      </c>
      <c r="I117" s="113" t="n">
        <v>71.1</v>
      </c>
      <c r="J117" s="113" t="n">
        <v>75.1</v>
      </c>
      <c r="K117" s="113" t="n">
        <v>61.9</v>
      </c>
      <c r="L117" s="113" t="n">
        <v>72</v>
      </c>
    </row>
    <row r="118" s="44" customFormat="true" ht="39.95" hidden="false" customHeight="true" outlineLevel="0" collapsed="false">
      <c r="A118" s="139" t="s">
        <v>284</v>
      </c>
      <c r="B118" s="139"/>
      <c r="C118" s="139"/>
      <c r="D118" s="139"/>
      <c r="E118" s="139"/>
      <c r="F118" s="139"/>
      <c r="G118" s="139"/>
      <c r="H118" s="139"/>
      <c r="I118" s="139"/>
      <c r="J118" s="139"/>
      <c r="K118" s="139"/>
      <c r="L118" s="139"/>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9</v>
      </c>
      <c r="F125" s="111" t="n">
        <v>7.1</v>
      </c>
      <c r="G125" s="111" t="n">
        <v>7.1</v>
      </c>
      <c r="H125" s="111" t="n">
        <v>10.8</v>
      </c>
      <c r="I125" s="111" t="n">
        <v>81.4</v>
      </c>
      <c r="J125" s="111" t="n">
        <v>31.4</v>
      </c>
      <c r="K125" s="111" t="n">
        <v>25.8</v>
      </c>
      <c r="L125" s="111" t="n">
        <v>24.2</v>
      </c>
      <c r="M125" s="116"/>
      <c r="N125" s="116"/>
      <c r="O125" s="114"/>
      <c r="P125" s="114"/>
    </row>
    <row r="126" s="10" customFormat="true" ht="39.95" hidden="false" customHeight="true" outlineLevel="0" collapsed="false">
      <c r="A126" s="96" t="s">
        <v>182</v>
      </c>
      <c r="B126" s="97"/>
      <c r="C126" s="115" t="n">
        <v>100</v>
      </c>
      <c r="D126" s="111" t="n">
        <v>0.9</v>
      </c>
      <c r="E126" s="111" t="n">
        <v>23.5</v>
      </c>
      <c r="F126" s="111" t="n">
        <v>7.3</v>
      </c>
      <c r="G126" s="111" t="n">
        <v>7.3</v>
      </c>
      <c r="H126" s="111" t="n">
        <v>16.1</v>
      </c>
      <c r="I126" s="111" t="n">
        <v>75.6</v>
      </c>
      <c r="J126" s="111" t="n">
        <v>29.7</v>
      </c>
      <c r="K126" s="111" t="n">
        <v>21.9</v>
      </c>
      <c r="L126" s="111" t="n">
        <v>24.1</v>
      </c>
      <c r="M126" s="116"/>
      <c r="N126" s="116"/>
      <c r="O126" s="114"/>
      <c r="P126" s="114"/>
    </row>
    <row r="127" s="10" customFormat="true" ht="39.95" hidden="false" customHeight="true" outlineLevel="0" collapsed="false">
      <c r="A127" s="96" t="s">
        <v>183</v>
      </c>
      <c r="B127" s="97"/>
      <c r="C127" s="115" t="n">
        <v>100</v>
      </c>
      <c r="D127" s="111" t="n">
        <v>0.4</v>
      </c>
      <c r="E127" s="111" t="n">
        <v>15.5</v>
      </c>
      <c r="F127" s="111" t="n">
        <v>9.6</v>
      </c>
      <c r="G127" s="111" t="n">
        <v>9.6</v>
      </c>
      <c r="H127" s="111" t="n">
        <v>5.9</v>
      </c>
      <c r="I127" s="111" t="n">
        <v>84.1</v>
      </c>
      <c r="J127" s="111" t="n">
        <v>33.7</v>
      </c>
      <c r="K127" s="111" t="n">
        <v>26.1</v>
      </c>
      <c r="L127" s="111" t="n">
        <v>24.2</v>
      </c>
      <c r="M127" s="116"/>
      <c r="N127" s="116"/>
      <c r="O127" s="114"/>
      <c r="P127" s="114"/>
    </row>
    <row r="128" s="10" customFormat="true" ht="39.95" hidden="false" customHeight="true" outlineLevel="0" collapsed="false">
      <c r="A128" s="96" t="s">
        <v>184</v>
      </c>
      <c r="B128" s="97"/>
      <c r="C128" s="115" t="n">
        <v>100</v>
      </c>
      <c r="D128" s="111" t="n">
        <v>0.1</v>
      </c>
      <c r="E128" s="111" t="n">
        <v>17.1</v>
      </c>
      <c r="F128" s="111" t="n">
        <v>10.8</v>
      </c>
      <c r="G128" s="111" t="n">
        <v>10.8</v>
      </c>
      <c r="H128" s="111" t="n">
        <v>6.4</v>
      </c>
      <c r="I128" s="111" t="n">
        <v>82.7</v>
      </c>
      <c r="J128" s="111" t="n">
        <v>32.4</v>
      </c>
      <c r="K128" s="111" t="n">
        <v>23.2</v>
      </c>
      <c r="L128" s="111" t="n">
        <v>27.1</v>
      </c>
      <c r="M128" s="116"/>
      <c r="N128" s="116"/>
      <c r="O128" s="114"/>
      <c r="P128" s="114"/>
    </row>
    <row r="129" s="10" customFormat="true" ht="39.95" hidden="false" customHeight="true" outlineLevel="0" collapsed="false">
      <c r="A129" s="96" t="s">
        <v>185</v>
      </c>
      <c r="B129" s="97"/>
      <c r="C129" s="115" t="n">
        <v>100</v>
      </c>
      <c r="D129" s="111" t="n">
        <v>0.4</v>
      </c>
      <c r="E129" s="111" t="n">
        <v>19.6</v>
      </c>
      <c r="F129" s="111" t="n">
        <v>8</v>
      </c>
      <c r="G129" s="111" t="n">
        <v>8</v>
      </c>
      <c r="H129" s="111" t="n">
        <v>11.6</v>
      </c>
      <c r="I129" s="111" t="n">
        <v>80</v>
      </c>
      <c r="J129" s="111" t="n">
        <v>32</v>
      </c>
      <c r="K129" s="111" t="n">
        <v>24.4</v>
      </c>
      <c r="L129" s="111" t="n">
        <v>23.6</v>
      </c>
      <c r="M129" s="116"/>
      <c r="N129" s="116"/>
      <c r="O129" s="114"/>
      <c r="P129" s="114"/>
    </row>
    <row r="130" s="10" customFormat="true" ht="39.95" hidden="false" customHeight="true" outlineLevel="0" collapsed="false">
      <c r="A130" s="96" t="s">
        <v>186</v>
      </c>
      <c r="B130" s="97"/>
      <c r="C130" s="115" t="n">
        <v>100</v>
      </c>
      <c r="D130" s="111" t="n">
        <v>0.8</v>
      </c>
      <c r="E130" s="111" t="n">
        <v>14.5</v>
      </c>
      <c r="F130" s="111" t="n">
        <v>8.4</v>
      </c>
      <c r="G130" s="111" t="n">
        <v>8.4</v>
      </c>
      <c r="H130" s="111" t="n">
        <v>6.1</v>
      </c>
      <c r="I130" s="111" t="n">
        <v>84.7</v>
      </c>
      <c r="J130" s="111" t="n">
        <v>40.8</v>
      </c>
      <c r="K130" s="111" t="n">
        <v>20.9</v>
      </c>
      <c r="L130" s="111" t="n">
        <v>22.9</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8</v>
      </c>
      <c r="E132" s="111" t="n">
        <v>45.6</v>
      </c>
      <c r="F132" s="111" t="n">
        <v>13.7</v>
      </c>
      <c r="G132" s="111" t="n">
        <v>13.7</v>
      </c>
      <c r="H132" s="111" t="n">
        <v>31.9</v>
      </c>
      <c r="I132" s="111" t="n">
        <v>49.6</v>
      </c>
      <c r="J132" s="111" t="n">
        <v>23</v>
      </c>
      <c r="K132" s="111" t="n">
        <v>9.1</v>
      </c>
      <c r="L132" s="111" t="n">
        <v>17.5</v>
      </c>
      <c r="M132" s="116"/>
      <c r="N132" s="116"/>
      <c r="O132" s="114"/>
      <c r="P132" s="114"/>
    </row>
    <row r="133" s="10" customFormat="true" ht="39.95" hidden="false" customHeight="true" outlineLevel="0" collapsed="false">
      <c r="A133" s="96" t="s">
        <v>188</v>
      </c>
      <c r="B133" s="97"/>
      <c r="C133" s="115" t="n">
        <v>100</v>
      </c>
      <c r="D133" s="111" t="n">
        <v>3.1</v>
      </c>
      <c r="E133" s="111" t="n">
        <v>29.1</v>
      </c>
      <c r="F133" s="111" t="n">
        <v>9</v>
      </c>
      <c r="G133" s="111" t="n">
        <v>9</v>
      </c>
      <c r="H133" s="111" t="n">
        <v>20.1</v>
      </c>
      <c r="I133" s="111" t="n">
        <v>67.9</v>
      </c>
      <c r="J133" s="111" t="n">
        <v>32.2</v>
      </c>
      <c r="K133" s="111" t="n">
        <v>14.5</v>
      </c>
      <c r="L133" s="111" t="n">
        <v>21.1</v>
      </c>
      <c r="M133" s="116"/>
      <c r="N133" s="116"/>
      <c r="O133" s="114"/>
      <c r="P133" s="114"/>
    </row>
    <row r="134" s="10" customFormat="true" ht="39.95" hidden="false" customHeight="true" outlineLevel="0" collapsed="false">
      <c r="A134" s="96" t="s">
        <v>189</v>
      </c>
      <c r="B134" s="97"/>
      <c r="C134" s="115" t="n">
        <v>100</v>
      </c>
      <c r="D134" s="111" t="n">
        <v>5.4</v>
      </c>
      <c r="E134" s="111" t="n">
        <v>38.7</v>
      </c>
      <c r="F134" s="111" t="n">
        <v>17</v>
      </c>
      <c r="G134" s="111" t="n">
        <v>16.9</v>
      </c>
      <c r="H134" s="111" t="n">
        <v>21.8</v>
      </c>
      <c r="I134" s="111" t="n">
        <v>55.9</v>
      </c>
      <c r="J134" s="111" t="n">
        <v>28.3</v>
      </c>
      <c r="K134" s="111" t="n">
        <v>9.8</v>
      </c>
      <c r="L134" s="111" t="n">
        <v>17.7</v>
      </c>
      <c r="M134" s="116"/>
      <c r="N134" s="116"/>
      <c r="O134" s="114"/>
      <c r="P134" s="114"/>
    </row>
    <row r="135" s="10" customFormat="true" ht="39.95" hidden="false" customHeight="true" outlineLevel="0" collapsed="false">
      <c r="A135" s="96" t="s">
        <v>190</v>
      </c>
      <c r="B135" s="97"/>
      <c r="C135" s="115" t="n">
        <v>100</v>
      </c>
      <c r="D135" s="111" t="n">
        <v>4.3</v>
      </c>
      <c r="E135" s="111" t="n">
        <v>30.5</v>
      </c>
      <c r="F135" s="111" t="n">
        <v>12.3</v>
      </c>
      <c r="G135" s="111" t="n">
        <v>12.2</v>
      </c>
      <c r="H135" s="111" t="n">
        <v>18.3</v>
      </c>
      <c r="I135" s="111" t="n">
        <v>65.2</v>
      </c>
      <c r="J135" s="111" t="n">
        <v>29.7</v>
      </c>
      <c r="K135" s="111" t="n">
        <v>13.7</v>
      </c>
      <c r="L135" s="111" t="n">
        <v>21.8</v>
      </c>
      <c r="M135" s="116"/>
      <c r="N135" s="116"/>
      <c r="O135" s="114"/>
      <c r="P135" s="114"/>
    </row>
    <row r="136" s="10" customFormat="true" ht="39.95" hidden="false" customHeight="true" outlineLevel="0" collapsed="false">
      <c r="A136" s="96" t="s">
        <v>191</v>
      </c>
      <c r="B136" s="97"/>
      <c r="C136" s="115" t="n">
        <v>100</v>
      </c>
      <c r="D136" s="111" t="n">
        <v>5.8</v>
      </c>
      <c r="E136" s="111" t="n">
        <v>26.3</v>
      </c>
      <c r="F136" s="111" t="n">
        <v>12.1</v>
      </c>
      <c r="G136" s="111" t="n">
        <v>12</v>
      </c>
      <c r="H136" s="111" t="n">
        <v>14.2</v>
      </c>
      <c r="I136" s="111" t="n">
        <v>67.9</v>
      </c>
      <c r="J136" s="111" t="n">
        <v>34.3</v>
      </c>
      <c r="K136" s="111" t="n">
        <v>12.3</v>
      </c>
      <c r="L136" s="111" t="n">
        <v>21.3</v>
      </c>
      <c r="M136" s="116"/>
      <c r="N136" s="116"/>
      <c r="O136" s="114"/>
      <c r="P136" s="114"/>
    </row>
    <row r="137" s="10" customFormat="true" ht="39.95" hidden="false" customHeight="true" outlineLevel="0" collapsed="false">
      <c r="A137" s="96" t="s">
        <v>192</v>
      </c>
      <c r="B137" s="97"/>
      <c r="C137" s="115" t="n">
        <v>100</v>
      </c>
      <c r="D137" s="111" t="n">
        <v>4.6</v>
      </c>
      <c r="E137" s="111" t="n">
        <v>35.3</v>
      </c>
      <c r="F137" s="111" t="n">
        <v>19.2</v>
      </c>
      <c r="G137" s="111" t="n">
        <v>19.1</v>
      </c>
      <c r="H137" s="111" t="n">
        <v>16.1</v>
      </c>
      <c r="I137" s="111" t="n">
        <v>60.1</v>
      </c>
      <c r="J137" s="111" t="n">
        <v>28.6</v>
      </c>
      <c r="K137" s="111" t="n">
        <v>12.9</v>
      </c>
      <c r="L137" s="111" t="n">
        <v>1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3</v>
      </c>
      <c r="E139" s="111" t="n">
        <v>32</v>
      </c>
      <c r="F139" s="111" t="n">
        <v>13.6</v>
      </c>
      <c r="G139" s="111" t="n">
        <v>13.6</v>
      </c>
      <c r="H139" s="111" t="n">
        <v>18.4</v>
      </c>
      <c r="I139" s="111" t="n">
        <v>65.7</v>
      </c>
      <c r="J139" s="111" t="n">
        <v>32.8</v>
      </c>
      <c r="K139" s="111" t="n">
        <v>13.3</v>
      </c>
      <c r="L139" s="111" t="n">
        <v>19.7</v>
      </c>
      <c r="M139" s="116"/>
      <c r="N139" s="116"/>
      <c r="O139" s="114"/>
      <c r="P139" s="114"/>
    </row>
    <row r="140" s="10" customFormat="true" ht="39.95" hidden="false" customHeight="true" outlineLevel="0" collapsed="false">
      <c r="A140" s="96" t="s">
        <v>194</v>
      </c>
      <c r="B140" s="97"/>
      <c r="C140" s="115" t="n">
        <v>100</v>
      </c>
      <c r="D140" s="111" t="n">
        <v>5.6</v>
      </c>
      <c r="E140" s="111" t="n">
        <v>31.2</v>
      </c>
      <c r="F140" s="111" t="n">
        <v>11.4</v>
      </c>
      <c r="G140" s="111" t="n">
        <v>11.3</v>
      </c>
      <c r="H140" s="111" t="n">
        <v>19.8</v>
      </c>
      <c r="I140" s="111" t="n">
        <v>63.2</v>
      </c>
      <c r="J140" s="111" t="n">
        <v>29.4</v>
      </c>
      <c r="K140" s="111" t="n">
        <v>13.3</v>
      </c>
      <c r="L140" s="111" t="n">
        <v>20.5</v>
      </c>
      <c r="M140" s="116"/>
      <c r="N140" s="116"/>
      <c r="O140" s="114"/>
      <c r="P140" s="114"/>
    </row>
    <row r="141" s="10" customFormat="true" ht="39.95" hidden="false" customHeight="true" outlineLevel="0" collapsed="false">
      <c r="A141" s="96" t="s">
        <v>195</v>
      </c>
      <c r="B141" s="97"/>
      <c r="C141" s="115" t="n">
        <v>100</v>
      </c>
      <c r="D141" s="111" t="n">
        <v>4</v>
      </c>
      <c r="E141" s="111" t="n">
        <v>34.2</v>
      </c>
      <c r="F141" s="111" t="n">
        <v>15.7</v>
      </c>
      <c r="G141" s="111" t="n">
        <v>15.7</v>
      </c>
      <c r="H141" s="111" t="n">
        <v>18.5</v>
      </c>
      <c r="I141" s="111" t="n">
        <v>61.7</v>
      </c>
      <c r="J141" s="111" t="n">
        <v>32.1</v>
      </c>
      <c r="K141" s="111" t="n">
        <v>10</v>
      </c>
      <c r="L141" s="111" t="n">
        <v>19.7</v>
      </c>
      <c r="M141" s="116"/>
      <c r="N141" s="116"/>
      <c r="O141" s="114"/>
      <c r="P141" s="114"/>
    </row>
    <row r="142" s="10" customFormat="true" ht="39.95" hidden="false" customHeight="true" outlineLevel="0" collapsed="false">
      <c r="A142" s="96" t="s">
        <v>196</v>
      </c>
      <c r="B142" s="97"/>
      <c r="C142" s="115" t="n">
        <v>100</v>
      </c>
      <c r="D142" s="111" t="n">
        <v>2.6</v>
      </c>
      <c r="E142" s="111" t="n">
        <v>28.6</v>
      </c>
      <c r="F142" s="111" t="n">
        <v>18.1</v>
      </c>
      <c r="G142" s="111" t="n">
        <v>18.1</v>
      </c>
      <c r="H142" s="111" t="n">
        <v>10.5</v>
      </c>
      <c r="I142" s="111" t="n">
        <v>68.8</v>
      </c>
      <c r="J142" s="111" t="n">
        <v>35</v>
      </c>
      <c r="K142" s="111" t="n">
        <v>15.9</v>
      </c>
      <c r="L142" s="111" t="n">
        <v>17.9</v>
      </c>
      <c r="M142" s="116"/>
      <c r="N142" s="116"/>
      <c r="O142" s="114"/>
      <c r="P142" s="114"/>
    </row>
    <row r="143" s="10" customFormat="true" ht="39.95" hidden="false" customHeight="true" outlineLevel="0" collapsed="false">
      <c r="A143" s="96" t="s">
        <v>197</v>
      </c>
      <c r="B143" s="97"/>
      <c r="C143" s="115" t="n">
        <v>100</v>
      </c>
      <c r="D143" s="111" t="n">
        <v>5.1</v>
      </c>
      <c r="E143" s="111" t="n">
        <v>29.6</v>
      </c>
      <c r="F143" s="111" t="n">
        <v>14.3</v>
      </c>
      <c r="G143" s="111" t="n">
        <v>14.2</v>
      </c>
      <c r="H143" s="111" t="n">
        <v>15.4</v>
      </c>
      <c r="I143" s="111" t="n">
        <v>65.3</v>
      </c>
      <c r="J143" s="111" t="n">
        <v>32.1</v>
      </c>
      <c r="K143" s="111" t="n">
        <v>11.9</v>
      </c>
      <c r="L143" s="111" t="n">
        <v>21.2</v>
      </c>
      <c r="M143" s="116"/>
      <c r="N143" s="116"/>
      <c r="O143" s="114"/>
      <c r="P143" s="114"/>
    </row>
    <row r="144" s="10" customFormat="true" ht="41.25" hidden="false" customHeight="true" outlineLevel="0" collapsed="false">
      <c r="A144" s="96" t="s">
        <v>198</v>
      </c>
      <c r="B144" s="97"/>
      <c r="C144" s="115" t="n">
        <v>100</v>
      </c>
      <c r="D144" s="111" t="n">
        <v>2.1</v>
      </c>
      <c r="E144" s="111" t="n">
        <v>45</v>
      </c>
      <c r="F144" s="111" t="n">
        <v>20.9</v>
      </c>
      <c r="G144" s="111" t="n">
        <v>20.9</v>
      </c>
      <c r="H144" s="111" t="n">
        <v>24.1</v>
      </c>
      <c r="I144" s="111" t="n">
        <v>52.9</v>
      </c>
      <c r="J144" s="111" t="n">
        <v>25.2</v>
      </c>
      <c r="K144" s="111" t="n">
        <v>11</v>
      </c>
      <c r="L144" s="111" t="n">
        <v>16.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29.2</v>
      </c>
      <c r="F146" s="111" t="n">
        <v>13.6</v>
      </c>
      <c r="G146" s="111" t="n">
        <v>13.6</v>
      </c>
      <c r="H146" s="111" t="n">
        <v>15.6</v>
      </c>
      <c r="I146" s="111" t="n">
        <v>67.7</v>
      </c>
      <c r="J146" s="111" t="n">
        <v>32.5</v>
      </c>
      <c r="K146" s="111" t="n">
        <v>14.5</v>
      </c>
      <c r="L146" s="111" t="n">
        <v>20.6</v>
      </c>
      <c r="M146" s="116"/>
      <c r="N146" s="116"/>
      <c r="O146" s="114"/>
      <c r="P146" s="114"/>
    </row>
    <row r="147" s="10" customFormat="true" ht="39.95" hidden="false" customHeight="true" outlineLevel="0" collapsed="false">
      <c r="A147" s="96" t="s">
        <v>200</v>
      </c>
      <c r="B147" s="97"/>
      <c r="C147" s="115" t="n">
        <v>100</v>
      </c>
      <c r="D147" s="111" t="n">
        <v>5.5</v>
      </c>
      <c r="E147" s="111" t="n">
        <v>27.2</v>
      </c>
      <c r="F147" s="111" t="n">
        <v>14.4</v>
      </c>
      <c r="G147" s="111" t="n">
        <v>14.3</v>
      </c>
      <c r="H147" s="111" t="n">
        <v>12.9</v>
      </c>
      <c r="I147" s="111" t="n">
        <v>67.3</v>
      </c>
      <c r="J147" s="111" t="n">
        <v>34.9</v>
      </c>
      <c r="K147" s="111" t="n">
        <v>12.9</v>
      </c>
      <c r="L147" s="111" t="n">
        <v>19.5</v>
      </c>
      <c r="M147" s="116"/>
      <c r="N147" s="116"/>
      <c r="O147" s="114"/>
      <c r="P147" s="114"/>
    </row>
    <row r="148" s="10" customFormat="true" ht="39.95" hidden="false" customHeight="true" outlineLevel="0" collapsed="false">
      <c r="A148" s="96" t="s">
        <v>201</v>
      </c>
      <c r="B148" s="97"/>
      <c r="C148" s="115" t="n">
        <v>100</v>
      </c>
      <c r="D148" s="111" t="n">
        <v>6.5</v>
      </c>
      <c r="E148" s="111" t="n">
        <v>32.3</v>
      </c>
      <c r="F148" s="111" t="n">
        <v>15.6</v>
      </c>
      <c r="G148" s="111" t="n">
        <v>15.5</v>
      </c>
      <c r="H148" s="111" t="n">
        <v>16.7</v>
      </c>
      <c r="I148" s="111" t="n">
        <v>61.2</v>
      </c>
      <c r="J148" s="111" t="n">
        <v>32.3</v>
      </c>
      <c r="K148" s="111" t="n">
        <v>10.6</v>
      </c>
      <c r="L148" s="111" t="n">
        <v>18.3</v>
      </c>
      <c r="M148" s="116"/>
      <c r="N148" s="116"/>
      <c r="O148" s="114"/>
      <c r="P148" s="114"/>
    </row>
    <row r="149" s="10" customFormat="true" ht="39.95" hidden="false" customHeight="true" outlineLevel="0" collapsed="false">
      <c r="A149" s="96" t="s">
        <v>202</v>
      </c>
      <c r="B149" s="97"/>
      <c r="C149" s="115" t="n">
        <v>100</v>
      </c>
      <c r="D149" s="111" t="n">
        <v>5.6</v>
      </c>
      <c r="E149" s="111" t="n">
        <v>32.7</v>
      </c>
      <c r="F149" s="111" t="n">
        <v>13.6</v>
      </c>
      <c r="G149" s="111" t="n">
        <v>13.5</v>
      </c>
      <c r="H149" s="111" t="n">
        <v>19.1</v>
      </c>
      <c r="I149" s="111" t="n">
        <v>61.7</v>
      </c>
      <c r="J149" s="111" t="n">
        <v>30.5</v>
      </c>
      <c r="K149" s="111" t="n">
        <v>11.1</v>
      </c>
      <c r="L149" s="111" t="n">
        <v>20</v>
      </c>
      <c r="M149" s="116"/>
      <c r="N149" s="116"/>
      <c r="O149" s="114"/>
      <c r="P149" s="114"/>
    </row>
    <row r="150" s="10" customFormat="true" ht="39.75" hidden="false" customHeight="true" outlineLevel="0" collapsed="false">
      <c r="A150" s="96" t="s">
        <v>203</v>
      </c>
      <c r="B150" s="97"/>
      <c r="C150" s="115" t="n">
        <v>100</v>
      </c>
      <c r="D150" s="111" t="n">
        <v>3.9</v>
      </c>
      <c r="E150" s="111" t="n">
        <v>27.3</v>
      </c>
      <c r="F150" s="111" t="n">
        <v>11.8</v>
      </c>
      <c r="G150" s="111" t="n">
        <v>11.7</v>
      </c>
      <c r="H150" s="111" t="n">
        <v>15.5</v>
      </c>
      <c r="I150" s="111" t="n">
        <v>68.8</v>
      </c>
      <c r="J150" s="111" t="n">
        <v>31.4</v>
      </c>
      <c r="K150" s="111" t="n">
        <v>13.6</v>
      </c>
      <c r="L150" s="111" t="n">
        <v>23.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9.5</v>
      </c>
      <c r="F153" s="118" t="n">
        <v>13.1</v>
      </c>
      <c r="G153" s="118" t="n">
        <v>13</v>
      </c>
      <c r="H153" s="118" t="n">
        <v>16.5</v>
      </c>
      <c r="I153" s="118" t="n">
        <v>67</v>
      </c>
      <c r="J153" s="118" t="n">
        <v>31.1</v>
      </c>
      <c r="K153" s="118" t="n">
        <v>15.2</v>
      </c>
      <c r="L153" s="118" t="n">
        <v>20.7</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5</v>
      </c>
      <c r="F155" s="113" t="n">
        <v>8</v>
      </c>
      <c r="G155" s="113" t="n">
        <v>8</v>
      </c>
      <c r="H155" s="113" t="n">
        <v>10.4</v>
      </c>
      <c r="I155" s="113" t="n">
        <v>80.9</v>
      </c>
      <c r="J155" s="113" t="n">
        <v>32.4</v>
      </c>
      <c r="K155" s="113" t="n">
        <v>24.3</v>
      </c>
      <c r="L155" s="113" t="n">
        <v>24.3</v>
      </c>
      <c r="M155" s="116"/>
      <c r="N155" s="116"/>
      <c r="O155" s="114"/>
      <c r="P155" s="114"/>
    </row>
    <row r="156" s="10" customFormat="true" ht="39.95" hidden="false" customHeight="true" outlineLevel="0" collapsed="false">
      <c r="A156" s="89"/>
      <c r="B156" s="100" t="s">
        <v>206</v>
      </c>
      <c r="C156" s="132" t="n">
        <v>100</v>
      </c>
      <c r="D156" s="113" t="n">
        <v>4.3</v>
      </c>
      <c r="E156" s="113" t="n">
        <v>33</v>
      </c>
      <c r="F156" s="113" t="n">
        <v>14.6</v>
      </c>
      <c r="G156" s="113" t="n">
        <v>14.6</v>
      </c>
      <c r="H156" s="113" t="n">
        <v>18.4</v>
      </c>
      <c r="I156" s="113" t="n">
        <v>62.7</v>
      </c>
      <c r="J156" s="113" t="n">
        <v>30.6</v>
      </c>
      <c r="K156" s="113" t="n">
        <v>12.4</v>
      </c>
      <c r="L156" s="113" t="n">
        <v>19.6</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5</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700</v>
      </c>
      <c r="D8" s="98" t="n">
        <v>100</v>
      </c>
      <c r="E8" s="98" t="n">
        <v>1700</v>
      </c>
      <c r="F8" s="98" t="n">
        <v>700</v>
      </c>
      <c r="G8" s="98" t="n">
        <v>700</v>
      </c>
      <c r="H8" s="98" t="n">
        <v>1000</v>
      </c>
      <c r="I8" s="98" t="n">
        <v>7900</v>
      </c>
      <c r="J8" s="98" t="n">
        <v>3000</v>
      </c>
      <c r="K8" s="98" t="n">
        <v>2500</v>
      </c>
      <c r="L8" s="98" t="n">
        <v>2300</v>
      </c>
      <c r="M8" s="98"/>
      <c r="N8" s="98"/>
      <c r="O8" s="98"/>
    </row>
    <row r="9" s="10" customFormat="true" ht="39.95" hidden="false" customHeight="true" outlineLevel="0" collapsed="false">
      <c r="A9" s="96" t="s">
        <v>182</v>
      </c>
      <c r="B9" s="97"/>
      <c r="C9" s="98" t="n">
        <v>5300</v>
      </c>
      <c r="D9" s="98" t="n">
        <v>0</v>
      </c>
      <c r="E9" s="98" t="n">
        <v>1300</v>
      </c>
      <c r="F9" s="98" t="n">
        <v>400</v>
      </c>
      <c r="G9" s="98" t="n">
        <v>400</v>
      </c>
      <c r="H9" s="98" t="n">
        <v>900</v>
      </c>
      <c r="I9" s="98" t="n">
        <v>4000</v>
      </c>
      <c r="J9" s="98" t="n">
        <v>1500</v>
      </c>
      <c r="K9" s="98" t="n">
        <v>1200</v>
      </c>
      <c r="L9" s="98" t="n">
        <v>1300</v>
      </c>
      <c r="M9" s="99"/>
      <c r="N9" s="99"/>
      <c r="O9" s="99"/>
    </row>
    <row r="10" s="10" customFormat="true" ht="39.95" hidden="false" customHeight="true" outlineLevel="0" collapsed="false">
      <c r="A10" s="96" t="s">
        <v>183</v>
      </c>
      <c r="B10" s="97"/>
      <c r="C10" s="98" t="n">
        <v>4200</v>
      </c>
      <c r="D10" s="98" t="n">
        <v>0</v>
      </c>
      <c r="E10" s="98" t="n">
        <v>700</v>
      </c>
      <c r="F10" s="98" t="n">
        <v>400</v>
      </c>
      <c r="G10" s="98" t="n">
        <v>400</v>
      </c>
      <c r="H10" s="98" t="n">
        <v>300</v>
      </c>
      <c r="I10" s="98" t="n">
        <v>3500</v>
      </c>
      <c r="J10" s="98" t="n">
        <v>1400</v>
      </c>
      <c r="K10" s="98" t="n">
        <v>1100</v>
      </c>
      <c r="L10" s="98" t="n">
        <v>10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900</v>
      </c>
      <c r="D12" s="98" t="n">
        <v>0</v>
      </c>
      <c r="E12" s="98" t="n">
        <v>600</v>
      </c>
      <c r="F12" s="98" t="n">
        <v>200</v>
      </c>
      <c r="G12" s="98" t="n">
        <v>200</v>
      </c>
      <c r="H12" s="98" t="n">
        <v>300</v>
      </c>
      <c r="I12" s="98" t="n">
        <v>2300</v>
      </c>
      <c r="J12" s="98" t="n">
        <v>900</v>
      </c>
      <c r="K12" s="98" t="n">
        <v>700</v>
      </c>
      <c r="L12" s="98" t="n">
        <v>700</v>
      </c>
      <c r="M12" s="99"/>
      <c r="N12" s="99"/>
      <c r="O12" s="99"/>
    </row>
    <row r="13" s="10" customFormat="true" ht="39.95" hidden="false" customHeight="true" outlineLevel="0" collapsed="false">
      <c r="A13" s="96" t="s">
        <v>186</v>
      </c>
      <c r="B13" s="97"/>
      <c r="C13" s="98" t="n">
        <v>2200</v>
      </c>
      <c r="D13" s="98" t="n">
        <v>0</v>
      </c>
      <c r="E13" s="98" t="n">
        <v>300</v>
      </c>
      <c r="F13" s="98" t="n">
        <v>200</v>
      </c>
      <c r="G13" s="98" t="n">
        <v>200</v>
      </c>
      <c r="H13" s="98" t="n">
        <v>100</v>
      </c>
      <c r="I13" s="98" t="n">
        <v>18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300</v>
      </c>
      <c r="D15" s="98" t="n">
        <v>300</v>
      </c>
      <c r="E15" s="98" t="n">
        <v>2900</v>
      </c>
      <c r="F15" s="98" t="n">
        <v>800</v>
      </c>
      <c r="G15" s="98" t="n">
        <v>800</v>
      </c>
      <c r="H15" s="98" t="n">
        <v>2100</v>
      </c>
      <c r="I15" s="98" t="n">
        <v>3100</v>
      </c>
      <c r="J15" s="98" t="n">
        <v>1400</v>
      </c>
      <c r="K15" s="98" t="n">
        <v>600</v>
      </c>
      <c r="L15" s="98" t="n">
        <v>1100</v>
      </c>
      <c r="M15" s="99"/>
      <c r="N15" s="99"/>
      <c r="O15" s="99"/>
    </row>
    <row r="16" s="10" customFormat="true" ht="39.95" hidden="false" customHeight="true" outlineLevel="0" collapsed="false">
      <c r="A16" s="96" t="s">
        <v>188</v>
      </c>
      <c r="B16" s="97"/>
      <c r="C16" s="98" t="n">
        <v>4200</v>
      </c>
      <c r="D16" s="98" t="n">
        <v>100</v>
      </c>
      <c r="E16" s="98" t="n">
        <v>1300</v>
      </c>
      <c r="F16" s="98" t="n">
        <v>400</v>
      </c>
      <c r="G16" s="98" t="n">
        <v>400</v>
      </c>
      <c r="H16" s="98" t="n">
        <v>900</v>
      </c>
      <c r="I16" s="98" t="n">
        <v>2800</v>
      </c>
      <c r="J16" s="98" t="n">
        <v>1400</v>
      </c>
      <c r="K16" s="98" t="n">
        <v>600</v>
      </c>
      <c r="L16" s="98" t="n">
        <v>800</v>
      </c>
      <c r="M16" s="99"/>
      <c r="N16" s="99"/>
      <c r="O16" s="99"/>
    </row>
    <row r="17" s="10" customFormat="true" ht="39.95" hidden="false" customHeight="true" outlineLevel="0" collapsed="false">
      <c r="A17" s="96" t="s">
        <v>189</v>
      </c>
      <c r="B17" s="97"/>
      <c r="C17" s="98" t="n">
        <v>6500</v>
      </c>
      <c r="D17" s="98" t="n">
        <v>300</v>
      </c>
      <c r="E17" s="98" t="n">
        <v>2500</v>
      </c>
      <c r="F17" s="98" t="n">
        <v>1100</v>
      </c>
      <c r="G17" s="98" t="n">
        <v>1100</v>
      </c>
      <c r="H17" s="98" t="n">
        <v>1500</v>
      </c>
      <c r="I17" s="98" t="n">
        <v>3600</v>
      </c>
      <c r="J17" s="98" t="n">
        <v>1800</v>
      </c>
      <c r="K17" s="98" t="n">
        <v>700</v>
      </c>
      <c r="L17" s="98" t="n">
        <v>1100</v>
      </c>
      <c r="M17" s="99"/>
      <c r="N17" s="99"/>
      <c r="O17" s="99"/>
    </row>
    <row r="18" s="10" customFormat="true" ht="39.95" hidden="false" customHeight="true" outlineLevel="0" collapsed="false">
      <c r="A18" s="96" t="s">
        <v>190</v>
      </c>
      <c r="B18" s="97"/>
      <c r="C18" s="98" t="n">
        <v>5300</v>
      </c>
      <c r="D18" s="98" t="n">
        <v>200</v>
      </c>
      <c r="E18" s="98" t="n">
        <v>1600</v>
      </c>
      <c r="F18" s="98" t="n">
        <v>700</v>
      </c>
      <c r="G18" s="98" t="n">
        <v>700</v>
      </c>
      <c r="H18" s="98" t="n">
        <v>1000</v>
      </c>
      <c r="I18" s="98" t="n">
        <v>3400</v>
      </c>
      <c r="J18" s="98" t="n">
        <v>1600</v>
      </c>
      <c r="K18" s="98" t="n">
        <v>700</v>
      </c>
      <c r="L18" s="98" t="n">
        <v>1100</v>
      </c>
      <c r="M18" s="99"/>
      <c r="N18" s="99"/>
      <c r="O18" s="99"/>
    </row>
    <row r="19" s="10" customFormat="true" ht="39.95" hidden="false" customHeight="true" outlineLevel="0" collapsed="false">
      <c r="A19" s="96" t="s">
        <v>191</v>
      </c>
      <c r="B19" s="97"/>
      <c r="C19" s="98" t="n">
        <v>3700</v>
      </c>
      <c r="D19" s="98" t="n">
        <v>200</v>
      </c>
      <c r="E19" s="98" t="n">
        <v>1000</v>
      </c>
      <c r="F19" s="98" t="n">
        <v>500</v>
      </c>
      <c r="G19" s="98" t="n">
        <v>500</v>
      </c>
      <c r="H19" s="98" t="n">
        <v>600</v>
      </c>
      <c r="I19" s="98" t="n">
        <v>2500</v>
      </c>
      <c r="J19" s="98" t="n">
        <v>1200</v>
      </c>
      <c r="K19" s="98" t="n">
        <v>500</v>
      </c>
      <c r="L19" s="98" t="n">
        <v>800</v>
      </c>
      <c r="M19" s="99"/>
      <c r="N19" s="99"/>
      <c r="O19" s="99"/>
    </row>
    <row r="20" s="10" customFormat="true" ht="39.95" hidden="false" customHeight="true" outlineLevel="0" collapsed="false">
      <c r="A20" s="96" t="s">
        <v>192</v>
      </c>
      <c r="B20" s="97"/>
      <c r="C20" s="98" t="n">
        <v>7300</v>
      </c>
      <c r="D20" s="98" t="n">
        <v>300</v>
      </c>
      <c r="E20" s="98" t="n">
        <v>2600</v>
      </c>
      <c r="F20" s="98" t="n">
        <v>1400</v>
      </c>
      <c r="G20" s="98" t="n">
        <v>1400</v>
      </c>
      <c r="H20" s="98" t="n">
        <v>1200</v>
      </c>
      <c r="I20" s="98" t="n">
        <v>4400</v>
      </c>
      <c r="J20" s="98" t="n">
        <v>2100</v>
      </c>
      <c r="K20" s="98" t="n">
        <v>9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000</v>
      </c>
      <c r="D22" s="98" t="n">
        <v>200</v>
      </c>
      <c r="E22" s="98" t="n">
        <v>2300</v>
      </c>
      <c r="F22" s="98" t="n">
        <v>1000</v>
      </c>
      <c r="G22" s="98" t="n">
        <v>1000</v>
      </c>
      <c r="H22" s="98" t="n">
        <v>1300</v>
      </c>
      <c r="I22" s="98" t="n">
        <v>4600</v>
      </c>
      <c r="J22" s="98" t="n">
        <v>2300</v>
      </c>
      <c r="K22" s="98" t="n">
        <v>900</v>
      </c>
      <c r="L22" s="98" t="n">
        <v>14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400</v>
      </c>
      <c r="L23" s="98" t="n">
        <v>600</v>
      </c>
      <c r="M23" s="99"/>
      <c r="N23" s="99"/>
      <c r="O23" s="99"/>
    </row>
    <row r="24" s="10" customFormat="true" ht="39.95" hidden="false" customHeight="true" outlineLevel="0" collapsed="false">
      <c r="A24" s="96" t="s">
        <v>195</v>
      </c>
      <c r="B24" s="97"/>
      <c r="C24" s="98" t="n">
        <v>3200</v>
      </c>
      <c r="D24" s="98" t="n">
        <v>100</v>
      </c>
      <c r="E24" s="98" t="n">
        <v>1100</v>
      </c>
      <c r="F24" s="98" t="n">
        <v>500</v>
      </c>
      <c r="G24" s="98" t="n">
        <v>500</v>
      </c>
      <c r="H24" s="98" t="n">
        <v>600</v>
      </c>
      <c r="I24" s="98" t="n">
        <v>2000</v>
      </c>
      <c r="J24" s="98" t="n">
        <v>1000</v>
      </c>
      <c r="K24" s="98" t="n">
        <v>300</v>
      </c>
      <c r="L24" s="98" t="n">
        <v>600</v>
      </c>
      <c r="M24" s="99"/>
      <c r="N24" s="99"/>
      <c r="O24" s="99"/>
    </row>
    <row r="25" s="10" customFormat="true" ht="39.95" hidden="false" customHeight="true" outlineLevel="0" collapsed="false">
      <c r="A25" s="96" t="s">
        <v>196</v>
      </c>
      <c r="B25" s="97"/>
      <c r="C25" s="98" t="n">
        <v>5100</v>
      </c>
      <c r="D25" s="98" t="n">
        <v>100</v>
      </c>
      <c r="E25" s="98" t="n">
        <v>1500</v>
      </c>
      <c r="F25" s="98" t="n">
        <v>1000</v>
      </c>
      <c r="G25" s="98" t="n">
        <v>1000</v>
      </c>
      <c r="H25" s="98" t="n">
        <v>500</v>
      </c>
      <c r="I25" s="98" t="n">
        <v>3500</v>
      </c>
      <c r="J25" s="98" t="n">
        <v>1800</v>
      </c>
      <c r="K25" s="98" t="n">
        <v>800</v>
      </c>
      <c r="L25" s="98" t="n">
        <v>900</v>
      </c>
      <c r="M25" s="99"/>
      <c r="N25" s="99"/>
      <c r="O25" s="99"/>
    </row>
    <row r="26" s="10" customFormat="true" ht="39.95" hidden="false" customHeight="true" outlineLevel="0" collapsed="false">
      <c r="A26" s="96" t="s">
        <v>197</v>
      </c>
      <c r="B26" s="97"/>
      <c r="C26" s="98" t="n">
        <v>3600</v>
      </c>
      <c r="D26" s="98" t="n">
        <v>200</v>
      </c>
      <c r="E26" s="98" t="n">
        <v>1100</v>
      </c>
      <c r="F26" s="98" t="n">
        <v>500</v>
      </c>
      <c r="G26" s="98" t="n">
        <v>500</v>
      </c>
      <c r="H26" s="98" t="n">
        <v>600</v>
      </c>
      <c r="I26" s="98" t="n">
        <v>2300</v>
      </c>
      <c r="J26" s="98" t="n">
        <v>1100</v>
      </c>
      <c r="K26" s="98" t="n">
        <v>400</v>
      </c>
      <c r="L26" s="98" t="n">
        <v>800</v>
      </c>
      <c r="M26" s="99"/>
      <c r="N26" s="99"/>
      <c r="O26" s="99"/>
    </row>
    <row r="27" s="10" customFormat="true" ht="39.95" hidden="false" customHeight="true" outlineLevel="0" collapsed="false">
      <c r="A27" s="96" t="s">
        <v>198</v>
      </c>
      <c r="B27" s="97"/>
      <c r="C27" s="98" t="n">
        <v>3700</v>
      </c>
      <c r="D27" s="98" t="n">
        <v>100</v>
      </c>
      <c r="E27" s="98" t="n">
        <v>1700</v>
      </c>
      <c r="F27" s="98" t="n">
        <v>800</v>
      </c>
      <c r="G27" s="98" t="n">
        <v>800</v>
      </c>
      <c r="H27" s="98" t="n">
        <v>10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800</v>
      </c>
      <c r="D29" s="98" t="n">
        <v>200</v>
      </c>
      <c r="E29" s="98" t="n">
        <v>1800</v>
      </c>
      <c r="F29" s="98" t="n">
        <v>800</v>
      </c>
      <c r="G29" s="98" t="n">
        <v>800</v>
      </c>
      <c r="H29" s="98" t="n">
        <v>900</v>
      </c>
      <c r="I29" s="98" t="n">
        <v>3900</v>
      </c>
      <c r="J29" s="98" t="n">
        <v>1800</v>
      </c>
      <c r="K29" s="98" t="n">
        <v>800</v>
      </c>
      <c r="L29" s="98" t="n">
        <v>1200</v>
      </c>
      <c r="M29" s="99"/>
      <c r="N29" s="99"/>
      <c r="O29" s="99"/>
    </row>
    <row r="30" s="10" customFormat="true" ht="39.95" hidden="false" customHeight="true" outlineLevel="0" collapsed="false">
      <c r="A30" s="96" t="s">
        <v>200</v>
      </c>
      <c r="B30" s="97"/>
      <c r="C30" s="98" t="n">
        <v>3800</v>
      </c>
      <c r="D30" s="98" t="n">
        <v>200</v>
      </c>
      <c r="E30" s="98" t="n">
        <v>1100</v>
      </c>
      <c r="F30" s="98" t="n">
        <v>600</v>
      </c>
      <c r="G30" s="98" t="n">
        <v>600</v>
      </c>
      <c r="H30" s="98" t="n">
        <v>500</v>
      </c>
      <c r="I30" s="98" t="n">
        <v>2500</v>
      </c>
      <c r="J30" s="98" t="n">
        <v>1300</v>
      </c>
      <c r="K30" s="98" t="n">
        <v>500</v>
      </c>
      <c r="L30" s="98" t="n">
        <v>700</v>
      </c>
      <c r="M30" s="99"/>
      <c r="N30" s="99"/>
      <c r="O30" s="99"/>
    </row>
    <row r="31" s="10" customFormat="true" ht="39.95" hidden="false" customHeight="true" outlineLevel="0" collapsed="false">
      <c r="A31" s="96" t="s">
        <v>201</v>
      </c>
      <c r="B31" s="97"/>
      <c r="C31" s="98" t="n">
        <v>4900</v>
      </c>
      <c r="D31" s="98" t="n">
        <v>300</v>
      </c>
      <c r="E31" s="98" t="n">
        <v>1700</v>
      </c>
      <c r="F31" s="98" t="n">
        <v>800</v>
      </c>
      <c r="G31" s="98" t="n">
        <v>800</v>
      </c>
      <c r="H31" s="98" t="n">
        <v>900</v>
      </c>
      <c r="I31" s="98" t="n">
        <v>2900</v>
      </c>
      <c r="J31" s="98" t="n">
        <v>1500</v>
      </c>
      <c r="K31" s="98" t="n">
        <v>600</v>
      </c>
      <c r="L31" s="98" t="n">
        <v>800</v>
      </c>
      <c r="M31" s="99"/>
      <c r="N31" s="99"/>
      <c r="O31" s="99"/>
    </row>
    <row r="32" s="10" customFormat="true" ht="39.95" hidden="false" customHeight="true" outlineLevel="0" collapsed="false">
      <c r="A32" s="96" t="s">
        <v>202</v>
      </c>
      <c r="B32" s="97"/>
      <c r="C32" s="98" t="n">
        <v>5600</v>
      </c>
      <c r="D32" s="98" t="n">
        <v>300</v>
      </c>
      <c r="E32" s="98" t="n">
        <v>1800</v>
      </c>
      <c r="F32" s="98" t="n">
        <v>800</v>
      </c>
      <c r="G32" s="98" t="n">
        <v>800</v>
      </c>
      <c r="H32" s="98" t="n">
        <v>1100</v>
      </c>
      <c r="I32" s="98" t="n">
        <v>3500</v>
      </c>
      <c r="J32" s="98" t="n">
        <v>1700</v>
      </c>
      <c r="K32" s="98" t="n">
        <v>700</v>
      </c>
      <c r="L32" s="98" t="n">
        <v>1100</v>
      </c>
      <c r="M32" s="99"/>
      <c r="N32" s="99"/>
      <c r="O32" s="99"/>
    </row>
    <row r="33" s="10" customFormat="true" ht="39.95" hidden="false" customHeight="true" outlineLevel="0" collapsed="false">
      <c r="A33" s="96" t="s">
        <v>203</v>
      </c>
      <c r="B33" s="97"/>
      <c r="C33" s="98" t="n">
        <v>4300</v>
      </c>
      <c r="D33" s="98" t="n">
        <v>200</v>
      </c>
      <c r="E33" s="98" t="n">
        <v>1200</v>
      </c>
      <c r="F33" s="98" t="n">
        <v>500</v>
      </c>
      <c r="G33" s="98" t="n">
        <v>500</v>
      </c>
      <c r="H33" s="98" t="n">
        <v>700</v>
      </c>
      <c r="I33" s="98" t="n">
        <v>3000</v>
      </c>
      <c r="J33" s="98" t="n">
        <v>14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0100</v>
      </c>
      <c r="D36" s="103" t="n">
        <v>3700</v>
      </c>
      <c r="E36" s="103" t="n">
        <v>33200</v>
      </c>
      <c r="F36" s="103" t="n">
        <v>14600</v>
      </c>
      <c r="G36" s="103" t="n">
        <v>14600</v>
      </c>
      <c r="H36" s="103" t="n">
        <v>18600</v>
      </c>
      <c r="I36" s="103" t="n">
        <v>73200</v>
      </c>
      <c r="J36" s="103" t="n">
        <v>33700</v>
      </c>
      <c r="K36" s="103" t="n">
        <v>17100</v>
      </c>
      <c r="L36" s="103" t="n">
        <v>224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6300</v>
      </c>
      <c r="D38" s="106" t="n">
        <v>200</v>
      </c>
      <c r="E38" s="106" t="n">
        <v>4900</v>
      </c>
      <c r="F38" s="106" t="n">
        <v>2200</v>
      </c>
      <c r="G38" s="106" t="n">
        <v>2200</v>
      </c>
      <c r="H38" s="106" t="n">
        <v>2700</v>
      </c>
      <c r="I38" s="106" t="n">
        <v>21300</v>
      </c>
      <c r="J38" s="106" t="n">
        <v>8400</v>
      </c>
      <c r="K38" s="106" t="n">
        <v>6500</v>
      </c>
      <c r="L38" s="106" t="n">
        <v>6400</v>
      </c>
      <c r="M38" s="136"/>
      <c r="N38" s="136"/>
      <c r="O38" s="136"/>
    </row>
    <row r="39" s="10" customFormat="true" ht="39.95" hidden="false" customHeight="true" outlineLevel="0" collapsed="false">
      <c r="A39" s="89"/>
      <c r="B39" s="100" t="s">
        <v>206</v>
      </c>
      <c r="C39" s="106" t="n">
        <v>83800</v>
      </c>
      <c r="D39" s="106" t="n">
        <v>3600</v>
      </c>
      <c r="E39" s="106" t="n">
        <v>28300</v>
      </c>
      <c r="F39" s="106" t="n">
        <v>12400</v>
      </c>
      <c r="G39" s="106" t="n">
        <v>12400</v>
      </c>
      <c r="H39" s="106" t="n">
        <v>15900</v>
      </c>
      <c r="I39" s="106" t="n">
        <v>51900</v>
      </c>
      <c r="J39" s="106" t="n">
        <v>25300</v>
      </c>
      <c r="K39" s="106" t="n">
        <v>10600</v>
      </c>
      <c r="L39" s="106" t="n">
        <v>16000</v>
      </c>
      <c r="M39" s="136"/>
      <c r="N39" s="136"/>
      <c r="O39" s="136"/>
    </row>
    <row r="40" s="44" customFormat="true" ht="39.95" hidden="false" customHeight="true" outlineLevel="0" collapsed="false">
      <c r="A40" s="107" t="s">
        <v>28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4</v>
      </c>
      <c r="D47" s="108" t="n">
        <v>6</v>
      </c>
      <c r="E47" s="108" t="n">
        <v>0.8</v>
      </c>
      <c r="F47" s="108" t="n">
        <v>4.7</v>
      </c>
      <c r="G47" s="108" t="n">
        <v>4.5</v>
      </c>
      <c r="H47" s="108" t="n">
        <v>-1.8</v>
      </c>
      <c r="I47" s="108" t="n">
        <v>3.9</v>
      </c>
      <c r="J47" s="108" t="n">
        <v>3.2</v>
      </c>
      <c r="K47" s="108" t="n">
        <v>5.4</v>
      </c>
      <c r="L47" s="108" t="n">
        <v>3.2</v>
      </c>
      <c r="M47" s="99"/>
      <c r="N47" s="99"/>
      <c r="O47" s="99"/>
    </row>
    <row r="48" s="10" customFormat="true" ht="39.95" hidden="false" customHeight="true" outlineLevel="0" collapsed="false">
      <c r="A48" s="96" t="s">
        <v>182</v>
      </c>
      <c r="B48" s="97"/>
      <c r="C48" s="108" t="n">
        <v>4.4</v>
      </c>
      <c r="D48" s="108" t="n">
        <v>4.4</v>
      </c>
      <c r="E48" s="108" t="n">
        <v>5.6</v>
      </c>
      <c r="F48" s="108" t="n">
        <v>5.9</v>
      </c>
      <c r="G48" s="108" t="n">
        <v>5.9</v>
      </c>
      <c r="H48" s="108" t="n">
        <v>5.4</v>
      </c>
      <c r="I48" s="108" t="n">
        <v>4.1</v>
      </c>
      <c r="J48" s="108" t="n">
        <v>-0.5</v>
      </c>
      <c r="K48" s="108" t="n">
        <v>5.3</v>
      </c>
      <c r="L48" s="108" t="n">
        <v>8.6</v>
      </c>
      <c r="M48" s="99"/>
      <c r="N48" s="99"/>
      <c r="O48" s="99"/>
    </row>
    <row r="49" s="10" customFormat="true" ht="39.95" hidden="false" customHeight="true" outlineLevel="0" collapsed="false">
      <c r="A49" s="96" t="s">
        <v>183</v>
      </c>
      <c r="B49" s="97"/>
      <c r="C49" s="108" t="n">
        <v>4.7</v>
      </c>
      <c r="D49" s="108" t="n">
        <v>0</v>
      </c>
      <c r="E49" s="108" t="n">
        <v>7.4</v>
      </c>
      <c r="F49" s="108" t="n">
        <v>7.9</v>
      </c>
      <c r="G49" s="108" t="n">
        <v>7.9</v>
      </c>
      <c r="H49" s="108" t="n">
        <v>6.8</v>
      </c>
      <c r="I49" s="108" t="n">
        <v>4.3</v>
      </c>
      <c r="J49" s="108" t="n">
        <v>1.8</v>
      </c>
      <c r="K49" s="108" t="n">
        <v>8.9</v>
      </c>
      <c r="L49" s="108" t="n">
        <v>2.7</v>
      </c>
      <c r="M49" s="99"/>
      <c r="N49" s="99"/>
      <c r="O49" s="99"/>
    </row>
    <row r="50" s="10" customFormat="true" ht="39.95" hidden="false" customHeight="true" outlineLevel="0" collapsed="false">
      <c r="A50" s="96" t="s">
        <v>184</v>
      </c>
      <c r="B50" s="97"/>
      <c r="C50" s="108" t="n">
        <v>0.1</v>
      </c>
      <c r="D50" s="108" t="n">
        <v>0</v>
      </c>
      <c r="E50" s="108" t="n">
        <v>4.8</v>
      </c>
      <c r="F50" s="108" t="n">
        <v>3.8</v>
      </c>
      <c r="G50" s="108" t="n">
        <v>3.8</v>
      </c>
      <c r="H50" s="108" t="n">
        <v>6.5</v>
      </c>
      <c r="I50" s="108" t="n">
        <v>-0.9</v>
      </c>
      <c r="J50" s="108" t="n">
        <v>2.1</v>
      </c>
      <c r="K50" s="108" t="n">
        <v>-3</v>
      </c>
      <c r="L50" s="108" t="n">
        <v>-2.7</v>
      </c>
      <c r="M50" s="99"/>
      <c r="N50" s="99"/>
      <c r="O50" s="99"/>
    </row>
    <row r="51" s="10" customFormat="true" ht="39.95" hidden="false" customHeight="true" outlineLevel="0" collapsed="false">
      <c r="A51" s="96" t="s">
        <v>185</v>
      </c>
      <c r="B51" s="97"/>
      <c r="C51" s="108" t="n">
        <v>3.1</v>
      </c>
      <c r="D51" s="108" t="n">
        <v>-9.1</v>
      </c>
      <c r="E51" s="108" t="n">
        <v>6.8</v>
      </c>
      <c r="F51" s="108" t="n">
        <v>6.8</v>
      </c>
      <c r="G51" s="108" t="n">
        <v>6.8</v>
      </c>
      <c r="H51" s="108" t="n">
        <v>6.8</v>
      </c>
      <c r="I51" s="108" t="n">
        <v>2.3</v>
      </c>
      <c r="J51" s="108" t="n">
        <v>1.9</v>
      </c>
      <c r="K51" s="108" t="n">
        <v>5.2</v>
      </c>
      <c r="L51" s="108" t="n">
        <v>-0.2</v>
      </c>
      <c r="M51" s="99"/>
      <c r="N51" s="99"/>
      <c r="O51" s="99"/>
    </row>
    <row r="52" s="10" customFormat="true" ht="39.95" hidden="false" customHeight="true" outlineLevel="0" collapsed="false">
      <c r="A52" s="96" t="s">
        <v>186</v>
      </c>
      <c r="B52" s="97"/>
      <c r="C52" s="108" t="n">
        <v>1.3</v>
      </c>
      <c r="D52" s="108" t="n">
        <v>16.7</v>
      </c>
      <c r="E52" s="108" t="n">
        <v>3.2</v>
      </c>
      <c r="F52" s="108" t="n">
        <v>3.3</v>
      </c>
      <c r="G52" s="108" t="n">
        <v>3.3</v>
      </c>
      <c r="H52" s="108" t="n">
        <v>3</v>
      </c>
      <c r="I52" s="108" t="n">
        <v>0.8</v>
      </c>
      <c r="J52" s="108" t="n">
        <v>0</v>
      </c>
      <c r="K52" s="108" t="n">
        <v>1.1</v>
      </c>
      <c r="L52" s="108" t="n">
        <v>2</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4.8</v>
      </c>
      <c r="D54" s="108" t="n">
        <v>3.1</v>
      </c>
      <c r="E54" s="108" t="n">
        <v>6</v>
      </c>
      <c r="F54" s="108" t="n">
        <v>2.9</v>
      </c>
      <c r="G54" s="108" t="n">
        <v>3</v>
      </c>
      <c r="H54" s="108" t="n">
        <v>7.4</v>
      </c>
      <c r="I54" s="108" t="n">
        <v>3.9</v>
      </c>
      <c r="J54" s="108" t="n">
        <v>3.2</v>
      </c>
      <c r="K54" s="108" t="n">
        <v>10.8</v>
      </c>
      <c r="L54" s="108" t="n">
        <v>1.3</v>
      </c>
      <c r="M54" s="99"/>
      <c r="N54" s="99"/>
      <c r="O54" s="99"/>
    </row>
    <row r="55" s="10" customFormat="true" ht="39.95" hidden="false" customHeight="true" outlineLevel="0" collapsed="false">
      <c r="A55" s="96" t="s">
        <v>188</v>
      </c>
      <c r="B55" s="97"/>
      <c r="C55" s="108" t="n">
        <v>0</v>
      </c>
      <c r="D55" s="108" t="n">
        <v>-3.1</v>
      </c>
      <c r="E55" s="108" t="n">
        <v>3.7</v>
      </c>
      <c r="F55" s="108" t="n">
        <v>6.1</v>
      </c>
      <c r="G55" s="108" t="n">
        <v>6.1</v>
      </c>
      <c r="H55" s="108" t="n">
        <v>2.6</v>
      </c>
      <c r="I55" s="108" t="n">
        <v>-1.4</v>
      </c>
      <c r="J55" s="108" t="n">
        <v>-0.5</v>
      </c>
      <c r="K55" s="108" t="n">
        <v>2.1</v>
      </c>
      <c r="L55" s="108" t="n">
        <v>-5.2</v>
      </c>
      <c r="M55" s="99"/>
      <c r="N55" s="99"/>
      <c r="O55" s="99"/>
    </row>
    <row r="56" s="10" customFormat="true" ht="39.95" hidden="false" customHeight="true" outlineLevel="0" collapsed="false">
      <c r="A56" s="96" t="s">
        <v>189</v>
      </c>
      <c r="B56" s="97"/>
      <c r="C56" s="108" t="n">
        <v>5.3</v>
      </c>
      <c r="D56" s="108" t="n">
        <v>0</v>
      </c>
      <c r="E56" s="108" t="n">
        <v>6.4</v>
      </c>
      <c r="F56" s="108" t="n">
        <v>3.4</v>
      </c>
      <c r="G56" s="108" t="n">
        <v>3.5</v>
      </c>
      <c r="H56" s="108" t="n">
        <v>8.8</v>
      </c>
      <c r="I56" s="108" t="n">
        <v>5.1</v>
      </c>
      <c r="J56" s="108" t="n">
        <v>4.3</v>
      </c>
      <c r="K56" s="108" t="n">
        <v>10.6</v>
      </c>
      <c r="L56" s="108" t="n">
        <v>3.1</v>
      </c>
      <c r="M56" s="99"/>
      <c r="N56" s="99"/>
      <c r="O56" s="99"/>
    </row>
    <row r="57" s="10" customFormat="true" ht="39.95" hidden="false" customHeight="true" outlineLevel="0" collapsed="false">
      <c r="A57" s="96" t="s">
        <v>190</v>
      </c>
      <c r="B57" s="97"/>
      <c r="C57" s="108" t="n">
        <v>2.3</v>
      </c>
      <c r="D57" s="108" t="n">
        <v>4.5</v>
      </c>
      <c r="E57" s="108" t="n">
        <v>3.9</v>
      </c>
      <c r="F57" s="108" t="n">
        <v>2.5</v>
      </c>
      <c r="G57" s="108" t="n">
        <v>2.5</v>
      </c>
      <c r="H57" s="108" t="n">
        <v>4.8</v>
      </c>
      <c r="I57" s="108" t="n">
        <v>1.5</v>
      </c>
      <c r="J57" s="108" t="n">
        <v>1.5</v>
      </c>
      <c r="K57" s="108" t="n">
        <v>3.1</v>
      </c>
      <c r="L57" s="108" t="n">
        <v>0.4</v>
      </c>
      <c r="M57" s="99"/>
      <c r="N57" s="99"/>
      <c r="O57" s="99"/>
    </row>
    <row r="58" s="10" customFormat="true" ht="39.95" hidden="false" customHeight="true" outlineLevel="0" collapsed="false">
      <c r="A58" s="96" t="s">
        <v>191</v>
      </c>
      <c r="B58" s="97"/>
      <c r="C58" s="108" t="n">
        <v>1.3</v>
      </c>
      <c r="D58" s="108" t="n">
        <v>0.5</v>
      </c>
      <c r="E58" s="108" t="n">
        <v>6.8</v>
      </c>
      <c r="F58" s="108" t="n">
        <v>5.7</v>
      </c>
      <c r="G58" s="108" t="n">
        <v>5.7</v>
      </c>
      <c r="H58" s="108" t="n">
        <v>7.8</v>
      </c>
      <c r="I58" s="108" t="n">
        <v>-0.7</v>
      </c>
      <c r="J58" s="108" t="n">
        <v>-4.6</v>
      </c>
      <c r="K58" s="108" t="n">
        <v>8.7</v>
      </c>
      <c r="L58" s="108" t="n">
        <v>0</v>
      </c>
      <c r="M58" s="99"/>
      <c r="N58" s="99"/>
      <c r="O58" s="99"/>
    </row>
    <row r="59" s="10" customFormat="true" ht="39.95" hidden="false" customHeight="true" outlineLevel="0" collapsed="false">
      <c r="A59" s="96" t="s">
        <v>192</v>
      </c>
      <c r="B59" s="97"/>
      <c r="C59" s="108" t="n">
        <v>3</v>
      </c>
      <c r="D59" s="108" t="n">
        <v>-1.5</v>
      </c>
      <c r="E59" s="108" t="n">
        <v>4.9</v>
      </c>
      <c r="F59" s="108" t="n">
        <v>4.4</v>
      </c>
      <c r="G59" s="108" t="n">
        <v>4.5</v>
      </c>
      <c r="H59" s="108" t="n">
        <v>5.5</v>
      </c>
      <c r="I59" s="108" t="n">
        <v>2.2</v>
      </c>
      <c r="J59" s="108" t="n">
        <v>4.2</v>
      </c>
      <c r="K59" s="108" t="n">
        <v>0.2</v>
      </c>
      <c r="L59" s="108" t="n">
        <v>0.5</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4.2</v>
      </c>
      <c r="D61" s="108" t="n">
        <v>3.3</v>
      </c>
      <c r="E61" s="108" t="n">
        <v>6.5</v>
      </c>
      <c r="F61" s="108" t="n">
        <v>5.3</v>
      </c>
      <c r="G61" s="108" t="n">
        <v>5.3</v>
      </c>
      <c r="H61" s="108" t="n">
        <v>7.4</v>
      </c>
      <c r="I61" s="108" t="n">
        <v>3.1</v>
      </c>
      <c r="J61" s="108" t="n">
        <v>2.1</v>
      </c>
      <c r="K61" s="108" t="n">
        <v>4.8</v>
      </c>
      <c r="L61" s="108" t="n">
        <v>3.5</v>
      </c>
      <c r="M61" s="99"/>
      <c r="N61" s="99"/>
      <c r="O61" s="99"/>
    </row>
    <row r="62" s="10" customFormat="true" ht="39.95" hidden="false" customHeight="true" outlineLevel="0" collapsed="false">
      <c r="A62" s="96" t="s">
        <v>194</v>
      </c>
      <c r="B62" s="97"/>
      <c r="C62" s="108" t="n">
        <v>2.6</v>
      </c>
      <c r="D62" s="108" t="n">
        <v>2.8</v>
      </c>
      <c r="E62" s="108" t="n">
        <v>6.6</v>
      </c>
      <c r="F62" s="108" t="n">
        <v>4.1</v>
      </c>
      <c r="G62" s="108" t="n">
        <v>4.2</v>
      </c>
      <c r="H62" s="108" t="n">
        <v>8.1</v>
      </c>
      <c r="I62" s="108" t="n">
        <v>0.5</v>
      </c>
      <c r="J62" s="108" t="n">
        <v>1.1</v>
      </c>
      <c r="K62" s="108" t="n">
        <v>5.2</v>
      </c>
      <c r="L62" s="108" t="n">
        <v>-3.2</v>
      </c>
      <c r="M62" s="99"/>
      <c r="N62" s="99"/>
      <c r="O62" s="99"/>
    </row>
    <row r="63" s="10" customFormat="true" ht="39.95" hidden="false" customHeight="true" outlineLevel="0" collapsed="false">
      <c r="A63" s="96" t="s">
        <v>195</v>
      </c>
      <c r="B63" s="97"/>
      <c r="C63" s="108" t="n">
        <v>5.7</v>
      </c>
      <c r="D63" s="108" t="n">
        <v>-3.3</v>
      </c>
      <c r="E63" s="108" t="n">
        <v>8.4</v>
      </c>
      <c r="F63" s="108" t="n">
        <v>6.1</v>
      </c>
      <c r="G63" s="108" t="n">
        <v>6.1</v>
      </c>
      <c r="H63" s="108" t="n">
        <v>10.3</v>
      </c>
      <c r="I63" s="108" t="n">
        <v>4.8</v>
      </c>
      <c r="J63" s="108" t="n">
        <v>4.8</v>
      </c>
      <c r="K63" s="108" t="n">
        <v>11.2</v>
      </c>
      <c r="L63" s="108" t="n">
        <v>1.7</v>
      </c>
      <c r="M63" s="99"/>
      <c r="N63" s="99"/>
      <c r="O63" s="99"/>
    </row>
    <row r="64" s="10" customFormat="true" ht="39.95" hidden="false" customHeight="true" outlineLevel="0" collapsed="false">
      <c r="A64" s="96" t="s">
        <v>196</v>
      </c>
      <c r="B64" s="97"/>
      <c r="C64" s="108" t="n">
        <v>1.8</v>
      </c>
      <c r="D64" s="108" t="n">
        <v>-0.8</v>
      </c>
      <c r="E64" s="108" t="n">
        <v>2.2</v>
      </c>
      <c r="F64" s="108" t="n">
        <v>5.9</v>
      </c>
      <c r="G64" s="108" t="n">
        <v>5.6</v>
      </c>
      <c r="H64" s="108" t="n">
        <v>-4.2</v>
      </c>
      <c r="I64" s="108" t="n">
        <v>1.7</v>
      </c>
      <c r="J64" s="108" t="n">
        <v>1.4</v>
      </c>
      <c r="K64" s="108" t="n">
        <v>1.1</v>
      </c>
      <c r="L64" s="108" t="n">
        <v>2.9</v>
      </c>
      <c r="M64" s="99"/>
      <c r="N64" s="99"/>
      <c r="O64" s="99"/>
    </row>
    <row r="65" s="10" customFormat="true" ht="39.95" hidden="false" customHeight="true" outlineLevel="0" collapsed="false">
      <c r="A65" s="96" t="s">
        <v>197</v>
      </c>
      <c r="B65" s="97"/>
      <c r="C65" s="108" t="n">
        <v>1.7</v>
      </c>
      <c r="D65" s="108" t="n">
        <v>3.3</v>
      </c>
      <c r="E65" s="108" t="n">
        <v>3</v>
      </c>
      <c r="F65" s="108" t="n">
        <v>4.1</v>
      </c>
      <c r="G65" s="108" t="n">
        <v>4.4</v>
      </c>
      <c r="H65" s="108" t="n">
        <v>2</v>
      </c>
      <c r="I65" s="108" t="n">
        <v>0.9</v>
      </c>
      <c r="J65" s="108" t="n">
        <v>-0.3</v>
      </c>
      <c r="K65" s="108" t="n">
        <v>3.1</v>
      </c>
      <c r="L65" s="108" t="n">
        <v>1.6</v>
      </c>
      <c r="M65" s="99"/>
      <c r="N65" s="99"/>
      <c r="O65" s="99"/>
    </row>
    <row r="66" s="10" customFormat="true" ht="39.95" hidden="false" customHeight="true" outlineLevel="0" collapsed="false">
      <c r="A66" s="96" t="s">
        <v>198</v>
      </c>
      <c r="B66" s="97"/>
      <c r="C66" s="108" t="n">
        <v>5.2</v>
      </c>
      <c r="D66" s="108" t="n">
        <v>4.1</v>
      </c>
      <c r="E66" s="108" t="n">
        <v>9.8</v>
      </c>
      <c r="F66" s="108" t="n">
        <v>2.9</v>
      </c>
      <c r="G66" s="108" t="n">
        <v>2.9</v>
      </c>
      <c r="H66" s="108" t="n">
        <v>15.7</v>
      </c>
      <c r="I66" s="108" t="n">
        <v>1.4</v>
      </c>
      <c r="J66" s="108" t="n">
        <v>1.7</v>
      </c>
      <c r="K66" s="108" t="n">
        <v>4.1</v>
      </c>
      <c r="L66" s="108" t="n">
        <v>-0.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1.8</v>
      </c>
      <c r="D68" s="108" t="n">
        <v>-3.9</v>
      </c>
      <c r="E68" s="108" t="n">
        <v>6.4</v>
      </c>
      <c r="F68" s="108" t="n">
        <v>7.2</v>
      </c>
      <c r="G68" s="108" t="n">
        <v>7.3</v>
      </c>
      <c r="H68" s="108" t="n">
        <v>5.6</v>
      </c>
      <c r="I68" s="108" t="n">
        <v>0.1</v>
      </c>
      <c r="J68" s="108" t="n">
        <v>-0.9</v>
      </c>
      <c r="K68" s="108" t="n">
        <v>1.6</v>
      </c>
      <c r="L68" s="108" t="n">
        <v>0.4</v>
      </c>
      <c r="M68" s="99"/>
      <c r="N68" s="99"/>
      <c r="O68" s="99"/>
    </row>
    <row r="69" s="10" customFormat="true" ht="39.95" hidden="false" customHeight="true" outlineLevel="0" collapsed="false">
      <c r="A69" s="96" t="s">
        <v>200</v>
      </c>
      <c r="B69" s="97"/>
      <c r="C69" s="108" t="n">
        <v>2</v>
      </c>
      <c r="D69" s="108" t="n">
        <v>2</v>
      </c>
      <c r="E69" s="108" t="n">
        <v>3.4</v>
      </c>
      <c r="F69" s="108" t="n">
        <v>6.5</v>
      </c>
      <c r="G69" s="108" t="n">
        <v>6.5</v>
      </c>
      <c r="H69" s="108" t="n">
        <v>0</v>
      </c>
      <c r="I69" s="108" t="n">
        <v>1.5</v>
      </c>
      <c r="J69" s="108" t="n">
        <v>-0.8</v>
      </c>
      <c r="K69" s="108" t="n">
        <v>8.3</v>
      </c>
      <c r="L69" s="108" t="n">
        <v>1</v>
      </c>
      <c r="M69" s="99"/>
      <c r="N69" s="99"/>
      <c r="O69" s="99"/>
    </row>
    <row r="70" s="10" customFormat="true" ht="39.95" hidden="false" customHeight="true" outlineLevel="0" collapsed="false">
      <c r="A70" s="96" t="s">
        <v>201</v>
      </c>
      <c r="B70" s="97"/>
      <c r="C70" s="108" t="n">
        <v>3.8</v>
      </c>
      <c r="D70" s="108" t="n">
        <v>6.1</v>
      </c>
      <c r="E70" s="108" t="n">
        <v>8.9</v>
      </c>
      <c r="F70" s="108" t="n">
        <v>6.3</v>
      </c>
      <c r="G70" s="108" t="n">
        <v>6.4</v>
      </c>
      <c r="H70" s="108" t="n">
        <v>11.3</v>
      </c>
      <c r="I70" s="108" t="n">
        <v>0.8</v>
      </c>
      <c r="J70" s="108" t="n">
        <v>0.1</v>
      </c>
      <c r="K70" s="108" t="n">
        <v>10.8</v>
      </c>
      <c r="L70" s="108" t="n">
        <v>-3.7</v>
      </c>
      <c r="M70" s="99"/>
      <c r="N70" s="99"/>
      <c r="O70" s="99"/>
    </row>
    <row r="71" s="10" customFormat="true" ht="39.95" hidden="false" customHeight="true" outlineLevel="0" collapsed="false">
      <c r="A71" s="96" t="s">
        <v>202</v>
      </c>
      <c r="B71" s="97"/>
      <c r="C71" s="108" t="n">
        <v>3.4</v>
      </c>
      <c r="D71" s="108" t="n">
        <v>5.9</v>
      </c>
      <c r="E71" s="108" t="n">
        <v>3.5</v>
      </c>
      <c r="F71" s="108" t="n">
        <v>4.9</v>
      </c>
      <c r="G71" s="108" t="n">
        <v>4.9</v>
      </c>
      <c r="H71" s="108" t="n">
        <v>2.5</v>
      </c>
      <c r="I71" s="108" t="n">
        <v>3.1</v>
      </c>
      <c r="J71" s="108" t="n">
        <v>3.3</v>
      </c>
      <c r="K71" s="108" t="n">
        <v>8.9</v>
      </c>
      <c r="L71" s="108" t="n">
        <v>-0.3</v>
      </c>
      <c r="M71" s="99"/>
      <c r="N71" s="99"/>
      <c r="O71" s="99"/>
    </row>
    <row r="72" s="10" customFormat="true" ht="39.95" hidden="false" customHeight="true" outlineLevel="0" collapsed="false">
      <c r="A72" s="96" t="s">
        <v>203</v>
      </c>
      <c r="B72" s="97"/>
      <c r="C72" s="108" t="n">
        <v>4.7</v>
      </c>
      <c r="D72" s="108" t="n">
        <v>4.4</v>
      </c>
      <c r="E72" s="108" t="n">
        <v>5.6</v>
      </c>
      <c r="F72" s="108" t="n">
        <v>3.3</v>
      </c>
      <c r="G72" s="108" t="n">
        <v>3.3</v>
      </c>
      <c r="H72" s="108" t="n">
        <v>7.4</v>
      </c>
      <c r="I72" s="108" t="n">
        <v>4.4</v>
      </c>
      <c r="J72" s="108" t="n">
        <v>4.5</v>
      </c>
      <c r="K72" s="108" t="n">
        <v>5.2</v>
      </c>
      <c r="L72" s="108" t="n">
        <v>3.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2</v>
      </c>
      <c r="D75" s="109" t="n">
        <v>2</v>
      </c>
      <c r="E75" s="109" t="n">
        <v>5.5</v>
      </c>
      <c r="F75" s="109" t="n">
        <v>4.8</v>
      </c>
      <c r="G75" s="109" t="n">
        <v>4.9</v>
      </c>
      <c r="H75" s="109" t="n">
        <v>5.9</v>
      </c>
      <c r="I75" s="109" t="n">
        <v>2.3</v>
      </c>
      <c r="J75" s="109" t="n">
        <v>1.6</v>
      </c>
      <c r="K75" s="109" t="n">
        <v>5.1</v>
      </c>
      <c r="L75" s="109" t="n">
        <v>1.3</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3</v>
      </c>
      <c r="D77" s="122" t="n">
        <v>5</v>
      </c>
      <c r="E77" s="122" t="n">
        <v>4</v>
      </c>
      <c r="F77" s="122" t="n">
        <v>5.5</v>
      </c>
      <c r="G77" s="122" t="n">
        <v>5.5</v>
      </c>
      <c r="H77" s="122" t="n">
        <v>2.9</v>
      </c>
      <c r="I77" s="122" t="n">
        <v>3.1</v>
      </c>
      <c r="J77" s="122" t="n">
        <v>1.7</v>
      </c>
      <c r="K77" s="122" t="n">
        <v>4.9</v>
      </c>
      <c r="L77" s="122" t="n">
        <v>3.2</v>
      </c>
      <c r="M77" s="99"/>
      <c r="N77" s="99"/>
      <c r="O77" s="99"/>
    </row>
    <row r="78" s="10" customFormat="true" ht="39.95" hidden="false" customHeight="true" outlineLevel="0" collapsed="false">
      <c r="A78" s="89"/>
      <c r="B78" s="100" t="s">
        <v>206</v>
      </c>
      <c r="C78" s="122" t="n">
        <v>3.2</v>
      </c>
      <c r="D78" s="122" t="n">
        <v>1.9</v>
      </c>
      <c r="E78" s="122" t="n">
        <v>5.7</v>
      </c>
      <c r="F78" s="122" t="n">
        <v>4.7</v>
      </c>
      <c r="G78" s="122" t="n">
        <v>4.8</v>
      </c>
      <c r="H78" s="122" t="n">
        <v>6.5</v>
      </c>
      <c r="I78" s="122" t="n">
        <v>2</v>
      </c>
      <c r="J78" s="122" t="n">
        <v>1.6</v>
      </c>
      <c r="K78" s="122" t="n">
        <v>5.2</v>
      </c>
      <c r="L78" s="122" t="n">
        <v>0.6</v>
      </c>
      <c r="M78" s="99"/>
      <c r="N78" s="99"/>
      <c r="O78" s="99"/>
    </row>
    <row r="79" s="44" customFormat="true" ht="39.95" hidden="false" customHeight="true" outlineLevel="0" collapsed="false">
      <c r="A79" s="107" t="s">
        <v>28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1.9</v>
      </c>
      <c r="E86" s="111" t="n">
        <v>5.1</v>
      </c>
      <c r="F86" s="111" t="n">
        <v>4.8</v>
      </c>
      <c r="G86" s="111" t="n">
        <v>4.8</v>
      </c>
      <c r="H86" s="111" t="n">
        <v>5.3</v>
      </c>
      <c r="I86" s="111" t="n">
        <v>10.8</v>
      </c>
      <c r="J86" s="111" t="n">
        <v>9</v>
      </c>
      <c r="K86" s="111" t="n">
        <v>14.9</v>
      </c>
      <c r="L86" s="111" t="n">
        <v>10.4</v>
      </c>
    </row>
    <row r="87" s="10" customFormat="true" ht="39.95" hidden="false" customHeight="true" outlineLevel="0" collapsed="false">
      <c r="A87" s="96" t="s">
        <v>182</v>
      </c>
      <c r="B87" s="97"/>
      <c r="C87" s="111" t="n">
        <v>4.8</v>
      </c>
      <c r="D87" s="111" t="n">
        <v>1.3</v>
      </c>
      <c r="E87" s="111" t="n">
        <v>3.8</v>
      </c>
      <c r="F87" s="111" t="n">
        <v>2.7</v>
      </c>
      <c r="G87" s="111" t="n">
        <v>2.7</v>
      </c>
      <c r="H87" s="111" t="n">
        <v>4.6</v>
      </c>
      <c r="I87" s="111" t="n">
        <v>5.4</v>
      </c>
      <c r="J87" s="111" t="n">
        <v>4.4</v>
      </c>
      <c r="K87" s="111" t="n">
        <v>6.8</v>
      </c>
      <c r="L87" s="111" t="n">
        <v>5.9</v>
      </c>
    </row>
    <row r="88" s="10" customFormat="true" ht="39.95" hidden="false" customHeight="true" outlineLevel="0" collapsed="false">
      <c r="A88" s="96" t="s">
        <v>183</v>
      </c>
      <c r="B88" s="97"/>
      <c r="C88" s="111" t="n">
        <v>3.8</v>
      </c>
      <c r="D88" s="111" t="n">
        <v>0.4</v>
      </c>
      <c r="E88" s="111" t="n">
        <v>2</v>
      </c>
      <c r="F88" s="111" t="n">
        <v>2.8</v>
      </c>
      <c r="G88" s="111" t="n">
        <v>2.8</v>
      </c>
      <c r="H88" s="111" t="n">
        <v>1.4</v>
      </c>
      <c r="I88" s="111" t="n">
        <v>4.8</v>
      </c>
      <c r="J88" s="111" t="n">
        <v>4.1</v>
      </c>
      <c r="K88" s="111" t="n">
        <v>6.6</v>
      </c>
      <c r="L88" s="111" t="n">
        <v>4.4</v>
      </c>
    </row>
    <row r="89" s="10" customFormat="true" ht="39.95" hidden="false" customHeight="true" outlineLevel="0" collapsed="false">
      <c r="A89" s="96" t="s">
        <v>184</v>
      </c>
      <c r="B89" s="97"/>
      <c r="C89" s="111" t="n">
        <v>2</v>
      </c>
      <c r="D89" s="111" t="n">
        <v>0.1</v>
      </c>
      <c r="E89" s="111" t="n">
        <v>1.2</v>
      </c>
      <c r="F89" s="111" t="n">
        <v>1.7</v>
      </c>
      <c r="G89" s="111" t="n">
        <v>1.7</v>
      </c>
      <c r="H89" s="111" t="n">
        <v>0.8</v>
      </c>
      <c r="I89" s="111" t="n">
        <v>2.4</v>
      </c>
      <c r="J89" s="111" t="n">
        <v>2.1</v>
      </c>
      <c r="K89" s="111" t="n">
        <v>2.9</v>
      </c>
      <c r="L89" s="111" t="n">
        <v>2.6</v>
      </c>
    </row>
    <row r="90" s="10" customFormat="true" ht="39.95" hidden="false" customHeight="true" outlineLevel="0" collapsed="false">
      <c r="A90" s="96" t="s">
        <v>185</v>
      </c>
      <c r="B90" s="97"/>
      <c r="C90" s="111" t="n">
        <v>2.6</v>
      </c>
      <c r="D90" s="111" t="n">
        <v>0.3</v>
      </c>
      <c r="E90" s="111" t="n">
        <v>1.7</v>
      </c>
      <c r="F90" s="111" t="n">
        <v>1.6</v>
      </c>
      <c r="G90" s="111" t="n">
        <v>1.6</v>
      </c>
      <c r="H90" s="111" t="n">
        <v>1.8</v>
      </c>
      <c r="I90" s="111" t="n">
        <v>3.1</v>
      </c>
      <c r="J90" s="111" t="n">
        <v>2.7</v>
      </c>
      <c r="K90" s="111" t="n">
        <v>4.2</v>
      </c>
      <c r="L90" s="111" t="n">
        <v>2.9</v>
      </c>
    </row>
    <row r="91" s="10" customFormat="true" ht="39.95" hidden="false" customHeight="true" outlineLevel="0" collapsed="false">
      <c r="A91" s="96" t="s">
        <v>186</v>
      </c>
      <c r="B91" s="97"/>
      <c r="C91" s="111" t="n">
        <v>2</v>
      </c>
      <c r="D91" s="111" t="n">
        <v>0.6</v>
      </c>
      <c r="E91" s="111" t="n">
        <v>1</v>
      </c>
      <c r="F91" s="111" t="n">
        <v>1.3</v>
      </c>
      <c r="G91" s="111" t="n">
        <v>1.3</v>
      </c>
      <c r="H91" s="111" t="n">
        <v>0.7</v>
      </c>
      <c r="I91" s="111" t="n">
        <v>2.5</v>
      </c>
      <c r="J91" s="111" t="n">
        <v>2.6</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v>
      </c>
      <c r="E93" s="111" t="n">
        <v>8.7</v>
      </c>
      <c r="F93" s="111" t="n">
        <v>5.8</v>
      </c>
      <c r="G93" s="111" t="n">
        <v>5.8</v>
      </c>
      <c r="H93" s="111" t="n">
        <v>11.1</v>
      </c>
      <c r="I93" s="111" t="n">
        <v>4.2</v>
      </c>
      <c r="J93" s="111" t="n">
        <v>4.2</v>
      </c>
      <c r="K93" s="111" t="n">
        <v>3.6</v>
      </c>
      <c r="L93" s="111" t="n">
        <v>4.8</v>
      </c>
    </row>
    <row r="94" s="10" customFormat="true" ht="39.95" hidden="false" customHeight="true" outlineLevel="0" collapsed="false">
      <c r="A94" s="96" t="s">
        <v>188</v>
      </c>
      <c r="B94" s="97"/>
      <c r="C94" s="111" t="n">
        <v>3.8</v>
      </c>
      <c r="D94" s="111" t="n">
        <v>3.3</v>
      </c>
      <c r="E94" s="111" t="n">
        <v>3.8</v>
      </c>
      <c r="F94" s="111" t="n">
        <v>2.8</v>
      </c>
      <c r="G94" s="111" t="n">
        <v>2.8</v>
      </c>
      <c r="H94" s="111" t="n">
        <v>4.7</v>
      </c>
      <c r="I94" s="111" t="n">
        <v>3.9</v>
      </c>
      <c r="J94" s="111" t="n">
        <v>4</v>
      </c>
      <c r="K94" s="111" t="n">
        <v>3.7</v>
      </c>
      <c r="L94" s="111" t="n">
        <v>3.8</v>
      </c>
    </row>
    <row r="95" s="10" customFormat="true" ht="39.95" hidden="false" customHeight="true" outlineLevel="0" collapsed="false">
      <c r="A95" s="96" t="s">
        <v>189</v>
      </c>
      <c r="B95" s="97"/>
      <c r="C95" s="111" t="n">
        <v>5.9</v>
      </c>
      <c r="D95" s="111" t="n">
        <v>8.9</v>
      </c>
      <c r="E95" s="111" t="n">
        <v>7.6</v>
      </c>
      <c r="F95" s="111" t="n">
        <v>7.4</v>
      </c>
      <c r="G95" s="111" t="n">
        <v>7.4</v>
      </c>
      <c r="H95" s="111" t="n">
        <v>7.8</v>
      </c>
      <c r="I95" s="111" t="n">
        <v>4.9</v>
      </c>
      <c r="J95" s="111" t="n">
        <v>5.4</v>
      </c>
      <c r="K95" s="111" t="n">
        <v>3.9</v>
      </c>
      <c r="L95" s="111" t="n">
        <v>5</v>
      </c>
    </row>
    <row r="96" s="10" customFormat="true" ht="39.95" hidden="false" customHeight="true" outlineLevel="0" collapsed="false">
      <c r="A96" s="96" t="s">
        <v>190</v>
      </c>
      <c r="B96" s="97"/>
      <c r="C96" s="111" t="n">
        <v>4.8</v>
      </c>
      <c r="D96" s="111" t="n">
        <v>6.2</v>
      </c>
      <c r="E96" s="111" t="n">
        <v>4.9</v>
      </c>
      <c r="F96" s="111" t="n">
        <v>4.5</v>
      </c>
      <c r="G96" s="111" t="n">
        <v>4.5</v>
      </c>
      <c r="H96" s="111" t="n">
        <v>5.3</v>
      </c>
      <c r="I96" s="111" t="n">
        <v>4.7</v>
      </c>
      <c r="J96" s="111" t="n">
        <v>4.6</v>
      </c>
      <c r="K96" s="111" t="n">
        <v>4.3</v>
      </c>
      <c r="L96" s="111" t="n">
        <v>5.1</v>
      </c>
    </row>
    <row r="97" s="10" customFormat="true" ht="39.95" hidden="false" customHeight="true" outlineLevel="0" collapsed="false">
      <c r="A97" s="96" t="s">
        <v>191</v>
      </c>
      <c r="B97" s="97"/>
      <c r="C97" s="111" t="n">
        <v>3.3</v>
      </c>
      <c r="D97" s="111" t="n">
        <v>5.6</v>
      </c>
      <c r="E97" s="111" t="n">
        <v>3.1</v>
      </c>
      <c r="F97" s="111" t="n">
        <v>3.2</v>
      </c>
      <c r="G97" s="111" t="n">
        <v>3.2</v>
      </c>
      <c r="H97" s="111" t="n">
        <v>3</v>
      </c>
      <c r="I97" s="111" t="n">
        <v>3.4</v>
      </c>
      <c r="J97" s="111" t="n">
        <v>3.5</v>
      </c>
      <c r="K97" s="111" t="n">
        <v>2.9</v>
      </c>
      <c r="L97" s="111" t="n">
        <v>3.5</v>
      </c>
    </row>
    <row r="98" s="10" customFormat="true" ht="39.95" hidden="false" customHeight="true" outlineLevel="0" collapsed="false">
      <c r="A98" s="96" t="s">
        <v>192</v>
      </c>
      <c r="B98" s="97"/>
      <c r="C98" s="111" t="n">
        <v>6.7</v>
      </c>
      <c r="D98" s="111" t="n">
        <v>8.7</v>
      </c>
      <c r="E98" s="111" t="n">
        <v>8</v>
      </c>
      <c r="F98" s="111" t="n">
        <v>9.8</v>
      </c>
      <c r="G98" s="111" t="n">
        <v>9.8</v>
      </c>
      <c r="H98" s="111" t="n">
        <v>6.5</v>
      </c>
      <c r="I98" s="111" t="n">
        <v>6</v>
      </c>
      <c r="J98" s="111" t="n">
        <v>6.3</v>
      </c>
      <c r="K98" s="111" t="n">
        <v>5.4</v>
      </c>
      <c r="L98" s="111" t="n">
        <v>5.9</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4.2</v>
      </c>
      <c r="E100" s="111" t="n">
        <v>6.9</v>
      </c>
      <c r="F100" s="111" t="n">
        <v>6.6</v>
      </c>
      <c r="G100" s="111" t="n">
        <v>6.6</v>
      </c>
      <c r="H100" s="111" t="n">
        <v>7.2</v>
      </c>
      <c r="I100" s="111" t="n">
        <v>6.2</v>
      </c>
      <c r="J100" s="111" t="n">
        <v>6.7</v>
      </c>
      <c r="K100" s="111" t="n">
        <v>5.5</v>
      </c>
      <c r="L100" s="111" t="n">
        <v>6.1</v>
      </c>
    </row>
    <row r="101" s="10" customFormat="true" ht="39.95" hidden="false" customHeight="true" outlineLevel="0" collapsed="false">
      <c r="A101" s="96" t="s">
        <v>194</v>
      </c>
      <c r="B101" s="97"/>
      <c r="C101" s="111" t="n">
        <v>3</v>
      </c>
      <c r="D101" s="111" t="n">
        <v>4.9</v>
      </c>
      <c r="E101" s="111" t="n">
        <v>3.2</v>
      </c>
      <c r="F101" s="111" t="n">
        <v>2.6</v>
      </c>
      <c r="G101" s="111" t="n">
        <v>2.6</v>
      </c>
      <c r="H101" s="111" t="n">
        <v>3.7</v>
      </c>
      <c r="I101" s="111" t="n">
        <v>2.8</v>
      </c>
      <c r="J101" s="111" t="n">
        <v>2.8</v>
      </c>
      <c r="K101" s="111" t="n">
        <v>2.6</v>
      </c>
      <c r="L101" s="111" t="n">
        <v>2.8</v>
      </c>
    </row>
    <row r="102" s="10" customFormat="true" ht="39.95" hidden="false" customHeight="true" outlineLevel="0" collapsed="false">
      <c r="A102" s="96" t="s">
        <v>195</v>
      </c>
      <c r="B102" s="97"/>
      <c r="C102" s="111" t="n">
        <v>2.9</v>
      </c>
      <c r="D102" s="111" t="n">
        <v>3.2</v>
      </c>
      <c r="E102" s="111" t="n">
        <v>3.4</v>
      </c>
      <c r="F102" s="111" t="n">
        <v>3.5</v>
      </c>
      <c r="G102" s="111" t="n">
        <v>3.5</v>
      </c>
      <c r="H102" s="111" t="n">
        <v>3.3</v>
      </c>
      <c r="I102" s="111" t="n">
        <v>2.7</v>
      </c>
      <c r="J102" s="111" t="n">
        <v>3</v>
      </c>
      <c r="K102" s="111" t="n">
        <v>2</v>
      </c>
      <c r="L102" s="111" t="n">
        <v>2.7</v>
      </c>
    </row>
    <row r="103" s="10" customFormat="true" ht="39.95" hidden="false" customHeight="true" outlineLevel="0" collapsed="false">
      <c r="A103" s="96" t="s">
        <v>196</v>
      </c>
      <c r="B103" s="97"/>
      <c r="C103" s="111" t="n">
        <v>4.7</v>
      </c>
      <c r="D103" s="111" t="n">
        <v>3.5</v>
      </c>
      <c r="E103" s="111" t="n">
        <v>4.4</v>
      </c>
      <c r="F103" s="111" t="n">
        <v>6.6</v>
      </c>
      <c r="G103" s="111" t="n">
        <v>6.6</v>
      </c>
      <c r="H103" s="111" t="n">
        <v>2.7</v>
      </c>
      <c r="I103" s="111" t="n">
        <v>4.8</v>
      </c>
      <c r="J103" s="111" t="n">
        <v>5.3</v>
      </c>
      <c r="K103" s="111" t="n">
        <v>4.7</v>
      </c>
      <c r="L103" s="111" t="n">
        <v>4.1</v>
      </c>
    </row>
    <row r="104" s="10" customFormat="true" ht="39.95" hidden="false" customHeight="true" outlineLevel="0" collapsed="false">
      <c r="A104" s="96" t="s">
        <v>197</v>
      </c>
      <c r="B104" s="97"/>
      <c r="C104" s="111" t="n">
        <v>3.3</v>
      </c>
      <c r="D104" s="111" t="n">
        <v>5</v>
      </c>
      <c r="E104" s="111" t="n">
        <v>3.3</v>
      </c>
      <c r="F104" s="111" t="n">
        <v>3.6</v>
      </c>
      <c r="G104" s="111" t="n">
        <v>3.6</v>
      </c>
      <c r="H104" s="111" t="n">
        <v>3</v>
      </c>
      <c r="I104" s="111" t="n">
        <v>3.2</v>
      </c>
      <c r="J104" s="111" t="n">
        <v>3.4</v>
      </c>
      <c r="K104" s="111" t="n">
        <v>2.6</v>
      </c>
      <c r="L104" s="111" t="n">
        <v>3.4</v>
      </c>
    </row>
    <row r="105" s="10" customFormat="true" ht="39.95" hidden="false" customHeight="true" outlineLevel="0" collapsed="false">
      <c r="A105" s="96" t="s">
        <v>198</v>
      </c>
      <c r="B105" s="97"/>
      <c r="C105" s="111" t="n">
        <v>3.3</v>
      </c>
      <c r="D105" s="111" t="n">
        <v>2.1</v>
      </c>
      <c r="E105" s="111" t="n">
        <v>5.2</v>
      </c>
      <c r="F105" s="111" t="n">
        <v>5.1</v>
      </c>
      <c r="G105" s="111" t="n">
        <v>5.2</v>
      </c>
      <c r="H105" s="111" t="n">
        <v>5.3</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6</v>
      </c>
      <c r="E107" s="111" t="n">
        <v>5.3</v>
      </c>
      <c r="F107" s="111" t="n">
        <v>5.7</v>
      </c>
      <c r="G107" s="111" t="n">
        <v>5.7</v>
      </c>
      <c r="H107" s="111" t="n">
        <v>5</v>
      </c>
      <c r="I107" s="111" t="n">
        <v>5.3</v>
      </c>
      <c r="J107" s="111" t="n">
        <v>5.4</v>
      </c>
      <c r="K107" s="111" t="n">
        <v>4.9</v>
      </c>
      <c r="L107" s="111" t="n">
        <v>5.3</v>
      </c>
    </row>
    <row r="108" s="10" customFormat="true" ht="39.95" hidden="false" customHeight="true" outlineLevel="0" collapsed="false">
      <c r="A108" s="96" t="s">
        <v>200</v>
      </c>
      <c r="B108" s="97"/>
      <c r="C108" s="111" t="n">
        <v>3.5</v>
      </c>
      <c r="D108" s="111" t="n">
        <v>5.6</v>
      </c>
      <c r="E108" s="111" t="n">
        <v>3.2</v>
      </c>
      <c r="F108" s="111" t="n">
        <v>3.9</v>
      </c>
      <c r="G108" s="111" t="n">
        <v>3.9</v>
      </c>
      <c r="H108" s="111" t="n">
        <v>2.6</v>
      </c>
      <c r="I108" s="111" t="n">
        <v>3.5</v>
      </c>
      <c r="J108" s="111" t="n">
        <v>3.8</v>
      </c>
      <c r="K108" s="111" t="n">
        <v>3</v>
      </c>
      <c r="L108" s="111" t="n">
        <v>3.3</v>
      </c>
    </row>
    <row r="109" s="10" customFormat="true" ht="39.95" hidden="false" customHeight="true" outlineLevel="0" collapsed="false">
      <c r="A109" s="96" t="s">
        <v>201</v>
      </c>
      <c r="B109" s="97"/>
      <c r="C109" s="111" t="n">
        <v>4.5</v>
      </c>
      <c r="D109" s="111" t="n">
        <v>8.7</v>
      </c>
      <c r="E109" s="111" t="n">
        <v>5</v>
      </c>
      <c r="F109" s="111" t="n">
        <v>5.4</v>
      </c>
      <c r="G109" s="111" t="n">
        <v>5.4</v>
      </c>
      <c r="H109" s="111" t="n">
        <v>4.8</v>
      </c>
      <c r="I109" s="111" t="n">
        <v>4</v>
      </c>
      <c r="J109" s="111" t="n">
        <v>4.6</v>
      </c>
      <c r="K109" s="111" t="n">
        <v>3.3</v>
      </c>
      <c r="L109" s="111" t="n">
        <v>3.8</v>
      </c>
    </row>
    <row r="110" s="10" customFormat="true" ht="39.95" hidden="false" customHeight="true" outlineLevel="0" collapsed="false">
      <c r="A110" s="96" t="s">
        <v>202</v>
      </c>
      <c r="B110" s="97"/>
      <c r="C110" s="111" t="n">
        <v>5.1</v>
      </c>
      <c r="D110" s="111" t="n">
        <v>8.6</v>
      </c>
      <c r="E110" s="111" t="n">
        <v>5.6</v>
      </c>
      <c r="F110" s="111" t="n">
        <v>5.3</v>
      </c>
      <c r="G110" s="111" t="n">
        <v>5.3</v>
      </c>
      <c r="H110" s="111" t="n">
        <v>5.8</v>
      </c>
      <c r="I110" s="111" t="n">
        <v>4.8</v>
      </c>
      <c r="J110" s="111" t="n">
        <v>5.1</v>
      </c>
      <c r="K110" s="111" t="n">
        <v>3.9</v>
      </c>
      <c r="L110" s="111" t="n">
        <v>4.9</v>
      </c>
    </row>
    <row r="111" s="10" customFormat="true" ht="39.95" hidden="false" customHeight="true" outlineLevel="0" collapsed="false">
      <c r="A111" s="96" t="s">
        <v>203</v>
      </c>
      <c r="B111" s="97"/>
      <c r="C111" s="111" t="n">
        <v>3.9</v>
      </c>
      <c r="D111" s="111" t="n">
        <v>4.5</v>
      </c>
      <c r="E111" s="111" t="n">
        <v>3.6</v>
      </c>
      <c r="F111" s="111" t="n">
        <v>3.5</v>
      </c>
      <c r="G111" s="111" t="n">
        <v>3.4</v>
      </c>
      <c r="H111" s="111" t="n">
        <v>3.7</v>
      </c>
      <c r="I111" s="111" t="n">
        <v>4.1</v>
      </c>
      <c r="J111" s="111" t="n">
        <v>4</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9</v>
      </c>
      <c r="D116" s="113" t="n">
        <v>4.5</v>
      </c>
      <c r="E116" s="113" t="n">
        <v>14.7</v>
      </c>
      <c r="F116" s="113" t="n">
        <v>14.8</v>
      </c>
      <c r="G116" s="113" t="n">
        <v>14.8</v>
      </c>
      <c r="H116" s="113" t="n">
        <v>14.7</v>
      </c>
      <c r="I116" s="113" t="n">
        <v>29.1</v>
      </c>
      <c r="J116" s="113" t="n">
        <v>25</v>
      </c>
      <c r="K116" s="113" t="n">
        <v>38.1</v>
      </c>
      <c r="L116" s="113" t="n">
        <v>28.5</v>
      </c>
    </row>
    <row r="117" s="10" customFormat="true" ht="39.95" hidden="false" customHeight="true" outlineLevel="0" collapsed="false">
      <c r="A117" s="89"/>
      <c r="B117" s="100" t="s">
        <v>206</v>
      </c>
      <c r="C117" s="113" t="n">
        <v>76.1</v>
      </c>
      <c r="D117" s="113" t="n">
        <v>95.5</v>
      </c>
      <c r="E117" s="113" t="n">
        <v>85.3</v>
      </c>
      <c r="F117" s="113" t="n">
        <v>85.2</v>
      </c>
      <c r="G117" s="113" t="n">
        <v>85.2</v>
      </c>
      <c r="H117" s="113" t="n">
        <v>85.3</v>
      </c>
      <c r="I117" s="113" t="n">
        <v>70.9</v>
      </c>
      <c r="J117" s="113" t="n">
        <v>75</v>
      </c>
      <c r="K117" s="113" t="n">
        <v>61.9</v>
      </c>
      <c r="L117" s="113" t="n">
        <v>71.5</v>
      </c>
    </row>
    <row r="118" s="44" customFormat="true" ht="39.95" hidden="false" customHeight="true" outlineLevel="0" collapsed="false">
      <c r="A118" s="107" t="s">
        <v>28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4</v>
      </c>
      <c r="F125" s="111" t="n">
        <v>7.2</v>
      </c>
      <c r="G125" s="111" t="n">
        <v>7.1</v>
      </c>
      <c r="H125" s="111" t="n">
        <v>10.3</v>
      </c>
      <c r="I125" s="111" t="n">
        <v>81.8</v>
      </c>
      <c r="J125" s="111" t="n">
        <v>31.4</v>
      </c>
      <c r="K125" s="111" t="n">
        <v>26.3</v>
      </c>
      <c r="L125" s="111" t="n">
        <v>24.2</v>
      </c>
      <c r="M125" s="116"/>
      <c r="N125" s="116"/>
      <c r="O125" s="114"/>
      <c r="P125" s="114"/>
    </row>
    <row r="126" s="10" customFormat="true" ht="39.95" hidden="false" customHeight="true" outlineLevel="0" collapsed="false">
      <c r="A126" s="96" t="s">
        <v>182</v>
      </c>
      <c r="B126" s="97"/>
      <c r="C126" s="115" t="n">
        <v>100</v>
      </c>
      <c r="D126" s="111" t="n">
        <v>0.9</v>
      </c>
      <c r="E126" s="111" t="n">
        <v>23.7</v>
      </c>
      <c r="F126" s="111" t="n">
        <v>7.4</v>
      </c>
      <c r="G126" s="111" t="n">
        <v>7.4</v>
      </c>
      <c r="H126" s="111" t="n">
        <v>16.3</v>
      </c>
      <c r="I126" s="111" t="n">
        <v>75.4</v>
      </c>
      <c r="J126" s="111" t="n">
        <v>28.3</v>
      </c>
      <c r="K126" s="111" t="n">
        <v>22.1</v>
      </c>
      <c r="L126" s="111" t="n">
        <v>25</v>
      </c>
      <c r="M126" s="116"/>
      <c r="N126" s="116"/>
      <c r="O126" s="114"/>
      <c r="P126" s="114"/>
    </row>
    <row r="127" s="10" customFormat="true" ht="39.95" hidden="false" customHeight="true" outlineLevel="0" collapsed="false">
      <c r="A127" s="96" t="s">
        <v>183</v>
      </c>
      <c r="B127" s="97"/>
      <c r="C127" s="115" t="n">
        <v>100</v>
      </c>
      <c r="D127" s="111" t="n">
        <v>0.4</v>
      </c>
      <c r="E127" s="111" t="n">
        <v>15.9</v>
      </c>
      <c r="F127" s="111" t="n">
        <v>9.8</v>
      </c>
      <c r="G127" s="111" t="n">
        <v>9.8</v>
      </c>
      <c r="H127" s="111" t="n">
        <v>6.1</v>
      </c>
      <c r="I127" s="111" t="n">
        <v>83.7</v>
      </c>
      <c r="J127" s="111" t="n">
        <v>32.8</v>
      </c>
      <c r="K127" s="111" t="n">
        <v>27.2</v>
      </c>
      <c r="L127" s="111" t="n">
        <v>23.8</v>
      </c>
      <c r="M127" s="116"/>
      <c r="N127" s="116"/>
      <c r="O127" s="114"/>
      <c r="P127" s="114"/>
    </row>
    <row r="128" s="10" customFormat="true" ht="39.95" hidden="false" customHeight="true" outlineLevel="0" collapsed="false">
      <c r="A128" s="96" t="s">
        <v>184</v>
      </c>
      <c r="B128" s="97"/>
      <c r="C128" s="115" t="n">
        <v>100</v>
      </c>
      <c r="D128" s="111" t="n">
        <v>0.1</v>
      </c>
      <c r="E128" s="111" t="n">
        <v>18</v>
      </c>
      <c r="F128" s="111" t="n">
        <v>11.2</v>
      </c>
      <c r="G128" s="111" t="n">
        <v>11.2</v>
      </c>
      <c r="H128" s="111" t="n">
        <v>6.8</v>
      </c>
      <c r="I128" s="111" t="n">
        <v>81.9</v>
      </c>
      <c r="J128" s="111" t="n">
        <v>33.1</v>
      </c>
      <c r="K128" s="111" t="n">
        <v>22.5</v>
      </c>
      <c r="L128" s="111" t="n">
        <v>26.3</v>
      </c>
      <c r="M128" s="116"/>
      <c r="N128" s="116"/>
      <c r="O128" s="114"/>
      <c r="P128" s="114"/>
    </row>
    <row r="129" s="10" customFormat="true" ht="39.95" hidden="false" customHeight="true" outlineLevel="0" collapsed="false">
      <c r="A129" s="96" t="s">
        <v>185</v>
      </c>
      <c r="B129" s="97"/>
      <c r="C129" s="115" t="n">
        <v>100</v>
      </c>
      <c r="D129" s="111" t="n">
        <v>0.3</v>
      </c>
      <c r="E129" s="111" t="n">
        <v>20.3</v>
      </c>
      <c r="F129" s="111" t="n">
        <v>8.3</v>
      </c>
      <c r="G129" s="111" t="n">
        <v>8.3</v>
      </c>
      <c r="H129" s="111" t="n">
        <v>12</v>
      </c>
      <c r="I129" s="111" t="n">
        <v>79.3</v>
      </c>
      <c r="J129" s="111" t="n">
        <v>31.6</v>
      </c>
      <c r="K129" s="111" t="n">
        <v>24.8</v>
      </c>
      <c r="L129" s="111" t="n">
        <v>22.8</v>
      </c>
      <c r="M129" s="116"/>
      <c r="N129" s="116"/>
      <c r="O129" s="114"/>
      <c r="P129" s="114"/>
    </row>
    <row r="130" s="10" customFormat="true" ht="39.95" hidden="false" customHeight="true" outlineLevel="0" collapsed="false">
      <c r="A130" s="96" t="s">
        <v>186</v>
      </c>
      <c r="B130" s="97"/>
      <c r="C130" s="115" t="n">
        <v>100</v>
      </c>
      <c r="D130" s="111" t="n">
        <v>1</v>
      </c>
      <c r="E130" s="111" t="n">
        <v>14.8</v>
      </c>
      <c r="F130" s="111" t="n">
        <v>8.5</v>
      </c>
      <c r="G130" s="111" t="n">
        <v>8.5</v>
      </c>
      <c r="H130" s="111" t="n">
        <v>6.2</v>
      </c>
      <c r="I130" s="111" t="n">
        <v>84.3</v>
      </c>
      <c r="J130" s="111" t="n">
        <v>40.3</v>
      </c>
      <c r="K130" s="111" t="n">
        <v>20.9</v>
      </c>
      <c r="L130" s="111" t="n">
        <v>23.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7</v>
      </c>
      <c r="E132" s="111" t="n">
        <v>46.1</v>
      </c>
      <c r="F132" s="111" t="n">
        <v>13.5</v>
      </c>
      <c r="G132" s="111" t="n">
        <v>13.4</v>
      </c>
      <c r="H132" s="111" t="n">
        <v>32.6</v>
      </c>
      <c r="I132" s="111" t="n">
        <v>49.2</v>
      </c>
      <c r="J132" s="111" t="n">
        <v>22.6</v>
      </c>
      <c r="K132" s="111" t="n">
        <v>9.6</v>
      </c>
      <c r="L132" s="111" t="n">
        <v>16.9</v>
      </c>
      <c r="M132" s="116"/>
      <c r="N132" s="116"/>
      <c r="O132" s="114"/>
      <c r="P132" s="114"/>
    </row>
    <row r="133" s="10" customFormat="true" ht="39.95" hidden="false" customHeight="true" outlineLevel="0" collapsed="false">
      <c r="A133" s="96" t="s">
        <v>188</v>
      </c>
      <c r="B133" s="97"/>
      <c r="C133" s="115" t="n">
        <v>100</v>
      </c>
      <c r="D133" s="111" t="n">
        <v>3</v>
      </c>
      <c r="E133" s="111" t="n">
        <v>30.1</v>
      </c>
      <c r="F133" s="111" t="n">
        <v>9.6</v>
      </c>
      <c r="G133" s="111" t="n">
        <v>9.5</v>
      </c>
      <c r="H133" s="111" t="n">
        <v>20.6</v>
      </c>
      <c r="I133" s="111" t="n">
        <v>66.9</v>
      </c>
      <c r="J133" s="111" t="n">
        <v>32</v>
      </c>
      <c r="K133" s="111" t="n">
        <v>14.8</v>
      </c>
      <c r="L133" s="111" t="n">
        <v>20</v>
      </c>
      <c r="M133" s="116"/>
      <c r="N133" s="116"/>
      <c r="O133" s="114"/>
      <c r="P133" s="114"/>
    </row>
    <row r="134" s="10" customFormat="true" ht="39.95" hidden="false" customHeight="true" outlineLevel="0" collapsed="false">
      <c r="A134" s="96" t="s">
        <v>189</v>
      </c>
      <c r="B134" s="97"/>
      <c r="C134" s="115" t="n">
        <v>100</v>
      </c>
      <c r="D134" s="111" t="n">
        <v>5.1</v>
      </c>
      <c r="E134" s="111" t="n">
        <v>39.1</v>
      </c>
      <c r="F134" s="111" t="n">
        <v>16.7</v>
      </c>
      <c r="G134" s="111" t="n">
        <v>16.6</v>
      </c>
      <c r="H134" s="111" t="n">
        <v>22.5</v>
      </c>
      <c r="I134" s="111" t="n">
        <v>55.7</v>
      </c>
      <c r="J134" s="111" t="n">
        <v>28</v>
      </c>
      <c r="K134" s="111" t="n">
        <v>10.3</v>
      </c>
      <c r="L134" s="111" t="n">
        <v>17.4</v>
      </c>
      <c r="M134" s="116"/>
      <c r="N134" s="116"/>
      <c r="O134" s="114"/>
      <c r="P134" s="114"/>
    </row>
    <row r="135" s="10" customFormat="true" ht="39.95" hidden="false" customHeight="true" outlineLevel="0" collapsed="false">
      <c r="A135" s="96" t="s">
        <v>190</v>
      </c>
      <c r="B135" s="97"/>
      <c r="C135" s="115" t="n">
        <v>100</v>
      </c>
      <c r="D135" s="111" t="n">
        <v>4.4</v>
      </c>
      <c r="E135" s="111" t="n">
        <v>31</v>
      </c>
      <c r="F135" s="111" t="n">
        <v>12.3</v>
      </c>
      <c r="G135" s="111" t="n">
        <v>12.3</v>
      </c>
      <c r="H135" s="111" t="n">
        <v>18.7</v>
      </c>
      <c r="I135" s="111" t="n">
        <v>64.6</v>
      </c>
      <c r="J135" s="111" t="n">
        <v>29.5</v>
      </c>
      <c r="K135" s="111" t="n">
        <v>13.8</v>
      </c>
      <c r="L135" s="111" t="n">
        <v>21.4</v>
      </c>
      <c r="M135" s="116"/>
      <c r="N135" s="116"/>
      <c r="O135" s="114"/>
      <c r="P135" s="114"/>
    </row>
    <row r="136" s="10" customFormat="true" ht="39.95" hidden="false" customHeight="true" outlineLevel="0" collapsed="false">
      <c r="A136" s="96" t="s">
        <v>191</v>
      </c>
      <c r="B136" s="97"/>
      <c r="C136" s="115" t="n">
        <v>100</v>
      </c>
      <c r="D136" s="111" t="n">
        <v>5.7</v>
      </c>
      <c r="E136" s="111" t="n">
        <v>27.7</v>
      </c>
      <c r="F136" s="111" t="n">
        <v>12.6</v>
      </c>
      <c r="G136" s="111" t="n">
        <v>12.5</v>
      </c>
      <c r="H136" s="111" t="n">
        <v>15.1</v>
      </c>
      <c r="I136" s="111" t="n">
        <v>66.6</v>
      </c>
      <c r="J136" s="111" t="n">
        <v>32.3</v>
      </c>
      <c r="K136" s="111" t="n">
        <v>13.2</v>
      </c>
      <c r="L136" s="111" t="n">
        <v>21</v>
      </c>
      <c r="M136" s="116"/>
      <c r="N136" s="116"/>
      <c r="O136" s="114"/>
      <c r="P136" s="114"/>
    </row>
    <row r="137" s="10" customFormat="true" ht="39.95" hidden="false" customHeight="true" outlineLevel="0" collapsed="false">
      <c r="A137" s="96" t="s">
        <v>192</v>
      </c>
      <c r="B137" s="97"/>
      <c r="C137" s="115" t="n">
        <v>100</v>
      </c>
      <c r="D137" s="111" t="n">
        <v>4.4</v>
      </c>
      <c r="E137" s="111" t="n">
        <v>36</v>
      </c>
      <c r="F137" s="111" t="n">
        <v>19.5</v>
      </c>
      <c r="G137" s="111" t="n">
        <v>19.4</v>
      </c>
      <c r="H137" s="111" t="n">
        <v>16.5</v>
      </c>
      <c r="I137" s="111" t="n">
        <v>59.6</v>
      </c>
      <c r="J137" s="111" t="n">
        <v>29</v>
      </c>
      <c r="K137" s="111" t="n">
        <v>12.5</v>
      </c>
      <c r="L137" s="111" t="n">
        <v>18.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2</v>
      </c>
      <c r="E139" s="111" t="n">
        <v>32.7</v>
      </c>
      <c r="F139" s="111" t="n">
        <v>13.8</v>
      </c>
      <c r="G139" s="111" t="n">
        <v>13.7</v>
      </c>
      <c r="H139" s="111" t="n">
        <v>19</v>
      </c>
      <c r="I139" s="111" t="n">
        <v>65</v>
      </c>
      <c r="J139" s="111" t="n">
        <v>32.1</v>
      </c>
      <c r="K139" s="111" t="n">
        <v>13.4</v>
      </c>
      <c r="L139" s="111" t="n">
        <v>19.5</v>
      </c>
      <c r="M139" s="116"/>
      <c r="N139" s="116"/>
      <c r="O139" s="114"/>
      <c r="P139" s="114"/>
    </row>
    <row r="140" s="10" customFormat="true" ht="39.95" hidden="false" customHeight="true" outlineLevel="0" collapsed="false">
      <c r="A140" s="96" t="s">
        <v>194</v>
      </c>
      <c r="B140" s="97"/>
      <c r="C140" s="115" t="n">
        <v>100</v>
      </c>
      <c r="D140" s="111" t="n">
        <v>5.7</v>
      </c>
      <c r="E140" s="111" t="n">
        <v>32.4</v>
      </c>
      <c r="F140" s="111" t="n">
        <v>11.5</v>
      </c>
      <c r="G140" s="111" t="n">
        <v>11.5</v>
      </c>
      <c r="H140" s="111" t="n">
        <v>20.9</v>
      </c>
      <c r="I140" s="111" t="n">
        <v>61.9</v>
      </c>
      <c r="J140" s="111" t="n">
        <v>29</v>
      </c>
      <c r="K140" s="111" t="n">
        <v>13.7</v>
      </c>
      <c r="L140" s="111" t="n">
        <v>19.3</v>
      </c>
      <c r="M140" s="116"/>
      <c r="N140" s="116"/>
      <c r="O140" s="114"/>
      <c r="P140" s="114"/>
    </row>
    <row r="141" s="10" customFormat="true" ht="39.95" hidden="false" customHeight="true" outlineLevel="0" collapsed="false">
      <c r="A141" s="96" t="s">
        <v>195</v>
      </c>
      <c r="B141" s="97"/>
      <c r="C141" s="115" t="n">
        <v>100</v>
      </c>
      <c r="D141" s="111" t="n">
        <v>3.7</v>
      </c>
      <c r="E141" s="111" t="n">
        <v>35.1</v>
      </c>
      <c r="F141" s="111" t="n">
        <v>15.8</v>
      </c>
      <c r="G141" s="111" t="n">
        <v>15.7</v>
      </c>
      <c r="H141" s="111" t="n">
        <v>19.3</v>
      </c>
      <c r="I141" s="111" t="n">
        <v>61.2</v>
      </c>
      <c r="J141" s="111" t="n">
        <v>31.8</v>
      </c>
      <c r="K141" s="111" t="n">
        <v>10.5</v>
      </c>
      <c r="L141" s="111" t="n">
        <v>18.9</v>
      </c>
      <c r="M141" s="116"/>
      <c r="N141" s="116"/>
      <c r="O141" s="114"/>
      <c r="P141" s="114"/>
    </row>
    <row r="142" s="10" customFormat="true" ht="39.95" hidden="false" customHeight="true" outlineLevel="0" collapsed="false">
      <c r="A142" s="96" t="s">
        <v>196</v>
      </c>
      <c r="B142" s="97"/>
      <c r="C142" s="115" t="n">
        <v>100</v>
      </c>
      <c r="D142" s="111" t="n">
        <v>2.6</v>
      </c>
      <c r="E142" s="111" t="n">
        <v>28.8</v>
      </c>
      <c r="F142" s="111" t="n">
        <v>18.9</v>
      </c>
      <c r="G142" s="111" t="n">
        <v>18.8</v>
      </c>
      <c r="H142" s="111" t="n">
        <v>9.9</v>
      </c>
      <c r="I142" s="111" t="n">
        <v>68.7</v>
      </c>
      <c r="J142" s="111" t="n">
        <v>34.9</v>
      </c>
      <c r="K142" s="111" t="n">
        <v>15.8</v>
      </c>
      <c r="L142" s="111" t="n">
        <v>18.1</v>
      </c>
      <c r="M142" s="116"/>
      <c r="N142" s="116"/>
      <c r="O142" s="114"/>
      <c r="P142" s="114"/>
    </row>
    <row r="143" s="10" customFormat="true" ht="39.95" hidden="false" customHeight="true" outlineLevel="0" collapsed="false">
      <c r="A143" s="96" t="s">
        <v>197</v>
      </c>
      <c r="B143" s="97"/>
      <c r="C143" s="115" t="n">
        <v>100</v>
      </c>
      <c r="D143" s="111" t="n">
        <v>5.2</v>
      </c>
      <c r="E143" s="111" t="n">
        <v>30</v>
      </c>
      <c r="F143" s="111" t="n">
        <v>14.6</v>
      </c>
      <c r="G143" s="111" t="n">
        <v>14.5</v>
      </c>
      <c r="H143" s="111" t="n">
        <v>15.4</v>
      </c>
      <c r="I143" s="111" t="n">
        <v>64.8</v>
      </c>
      <c r="J143" s="111" t="n">
        <v>31.5</v>
      </c>
      <c r="K143" s="111" t="n">
        <v>12.1</v>
      </c>
      <c r="L143" s="111" t="n">
        <v>21.2</v>
      </c>
      <c r="M143" s="116"/>
      <c r="N143" s="116"/>
      <c r="O143" s="114"/>
      <c r="P143" s="114"/>
    </row>
    <row r="144" s="10" customFormat="true" ht="41.25" hidden="false" customHeight="true" outlineLevel="0" collapsed="false">
      <c r="A144" s="96" t="s">
        <v>198</v>
      </c>
      <c r="B144" s="97"/>
      <c r="C144" s="115" t="n">
        <v>100</v>
      </c>
      <c r="D144" s="111" t="n">
        <v>2.1</v>
      </c>
      <c r="E144" s="111" t="n">
        <v>47</v>
      </c>
      <c r="F144" s="111" t="n">
        <v>20.4</v>
      </c>
      <c r="G144" s="111" t="n">
        <v>20.4</v>
      </c>
      <c r="H144" s="111" t="n">
        <v>26.5</v>
      </c>
      <c r="I144" s="111" t="n">
        <v>51</v>
      </c>
      <c r="J144" s="111" t="n">
        <v>24.3</v>
      </c>
      <c r="K144" s="111" t="n">
        <v>10.9</v>
      </c>
      <c r="L144" s="111" t="n">
        <v>15.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v>
      </c>
      <c r="E146" s="111" t="n">
        <v>30.5</v>
      </c>
      <c r="F146" s="111" t="n">
        <v>14.3</v>
      </c>
      <c r="G146" s="111" t="n">
        <v>14.3</v>
      </c>
      <c r="H146" s="111" t="n">
        <v>16.2</v>
      </c>
      <c r="I146" s="111" t="n">
        <v>66.5</v>
      </c>
      <c r="J146" s="111" t="n">
        <v>31.7</v>
      </c>
      <c r="K146" s="111" t="n">
        <v>14.5</v>
      </c>
      <c r="L146" s="111" t="n">
        <v>20.3</v>
      </c>
      <c r="M146" s="116"/>
      <c r="N146" s="116"/>
      <c r="O146" s="114"/>
      <c r="P146" s="114"/>
    </row>
    <row r="147" s="10" customFormat="true" ht="39.95" hidden="false" customHeight="true" outlineLevel="0" collapsed="false">
      <c r="A147" s="96" t="s">
        <v>200</v>
      </c>
      <c r="B147" s="97"/>
      <c r="C147" s="115" t="n">
        <v>100</v>
      </c>
      <c r="D147" s="111" t="n">
        <v>5.5</v>
      </c>
      <c r="E147" s="111" t="n">
        <v>27.6</v>
      </c>
      <c r="F147" s="111" t="n">
        <v>15</v>
      </c>
      <c r="G147" s="111" t="n">
        <v>15</v>
      </c>
      <c r="H147" s="111" t="n">
        <v>12.6</v>
      </c>
      <c r="I147" s="111" t="n">
        <v>66.9</v>
      </c>
      <c r="J147" s="111" t="n">
        <v>34</v>
      </c>
      <c r="K147" s="111" t="n">
        <v>13.7</v>
      </c>
      <c r="L147" s="111" t="n">
        <v>19.3</v>
      </c>
      <c r="M147" s="116"/>
      <c r="N147" s="116"/>
      <c r="O147" s="114"/>
      <c r="P147" s="114"/>
    </row>
    <row r="148" s="10" customFormat="true" ht="39.95" hidden="false" customHeight="true" outlineLevel="0" collapsed="false">
      <c r="A148" s="96" t="s">
        <v>201</v>
      </c>
      <c r="B148" s="97"/>
      <c r="C148" s="115" t="n">
        <v>100</v>
      </c>
      <c r="D148" s="111" t="n">
        <v>6.6</v>
      </c>
      <c r="E148" s="111" t="n">
        <v>33.9</v>
      </c>
      <c r="F148" s="111" t="n">
        <v>15.9</v>
      </c>
      <c r="G148" s="111" t="n">
        <v>15.9</v>
      </c>
      <c r="H148" s="111" t="n">
        <v>17.9</v>
      </c>
      <c r="I148" s="111" t="n">
        <v>59.5</v>
      </c>
      <c r="J148" s="111" t="n">
        <v>31.1</v>
      </c>
      <c r="K148" s="111" t="n">
        <v>11.4</v>
      </c>
      <c r="L148" s="111" t="n">
        <v>17</v>
      </c>
      <c r="M148" s="116"/>
      <c r="N148" s="116"/>
      <c r="O148" s="114"/>
      <c r="P148" s="114"/>
    </row>
    <row r="149" s="10" customFormat="true" ht="39.95" hidden="false" customHeight="true" outlineLevel="0" collapsed="false">
      <c r="A149" s="96" t="s">
        <v>202</v>
      </c>
      <c r="B149" s="97"/>
      <c r="C149" s="115" t="n">
        <v>100</v>
      </c>
      <c r="D149" s="111" t="n">
        <v>5.7</v>
      </c>
      <c r="E149" s="111" t="n">
        <v>32.7</v>
      </c>
      <c r="F149" s="111" t="n">
        <v>13.8</v>
      </c>
      <c r="G149" s="111" t="n">
        <v>13.7</v>
      </c>
      <c r="H149" s="111" t="n">
        <v>18.9</v>
      </c>
      <c r="I149" s="111" t="n">
        <v>61.5</v>
      </c>
      <c r="J149" s="111" t="n">
        <v>30.5</v>
      </c>
      <c r="K149" s="111" t="n">
        <v>11.7</v>
      </c>
      <c r="L149" s="111" t="n">
        <v>19.3</v>
      </c>
      <c r="M149" s="116"/>
      <c r="N149" s="116"/>
      <c r="O149" s="114"/>
      <c r="P149" s="114"/>
    </row>
    <row r="150" s="10" customFormat="true" ht="39.75" hidden="false" customHeight="true" outlineLevel="0" collapsed="false">
      <c r="A150" s="96" t="s">
        <v>203</v>
      </c>
      <c r="B150" s="97"/>
      <c r="C150" s="115" t="n">
        <v>100</v>
      </c>
      <c r="D150" s="111" t="n">
        <v>3.9</v>
      </c>
      <c r="E150" s="111" t="n">
        <v>27.5</v>
      </c>
      <c r="F150" s="111" t="n">
        <v>11.7</v>
      </c>
      <c r="G150" s="111" t="n">
        <v>11.6</v>
      </c>
      <c r="H150" s="111" t="n">
        <v>15.8</v>
      </c>
      <c r="I150" s="111" t="n">
        <v>68.6</v>
      </c>
      <c r="J150" s="111" t="n">
        <v>31.3</v>
      </c>
      <c r="K150" s="111" t="n">
        <v>13.7</v>
      </c>
      <c r="L150" s="111" t="n">
        <v>23.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30.2</v>
      </c>
      <c r="F153" s="118" t="n">
        <v>13.3</v>
      </c>
      <c r="G153" s="118" t="n">
        <v>13.2</v>
      </c>
      <c r="H153" s="118" t="n">
        <v>16.9</v>
      </c>
      <c r="I153" s="118" t="n">
        <v>66.4</v>
      </c>
      <c r="J153" s="118" t="n">
        <v>30.6</v>
      </c>
      <c r="K153" s="118" t="n">
        <v>15.5</v>
      </c>
      <c r="L153" s="118" t="n">
        <v>20.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6</v>
      </c>
      <c r="F155" s="113" t="n">
        <v>8.2</v>
      </c>
      <c r="G155" s="113" t="n">
        <v>8.2</v>
      </c>
      <c r="H155" s="113" t="n">
        <v>10.4</v>
      </c>
      <c r="I155" s="113" t="n">
        <v>80.8</v>
      </c>
      <c r="J155" s="113" t="n">
        <v>31.9</v>
      </c>
      <c r="K155" s="113" t="n">
        <v>24.7</v>
      </c>
      <c r="L155" s="113" t="n">
        <v>24.2</v>
      </c>
      <c r="M155" s="116"/>
      <c r="N155" s="116"/>
      <c r="O155" s="114"/>
      <c r="P155" s="114"/>
    </row>
    <row r="156" s="10" customFormat="true" ht="39.95" hidden="false" customHeight="true" outlineLevel="0" collapsed="false">
      <c r="A156" s="89"/>
      <c r="B156" s="100" t="s">
        <v>206</v>
      </c>
      <c r="C156" s="132" t="n">
        <v>100</v>
      </c>
      <c r="D156" s="113" t="n">
        <v>4.3</v>
      </c>
      <c r="E156" s="113" t="n">
        <v>33.8</v>
      </c>
      <c r="F156" s="113" t="n">
        <v>14.9</v>
      </c>
      <c r="G156" s="113" t="n">
        <v>14.8</v>
      </c>
      <c r="H156" s="113" t="n">
        <v>19</v>
      </c>
      <c r="I156" s="113" t="n">
        <v>61.9</v>
      </c>
      <c r="J156" s="113" t="n">
        <v>30.2</v>
      </c>
      <c r="K156" s="113" t="n">
        <v>12.6</v>
      </c>
      <c r="L156" s="113" t="n">
        <v>19.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7</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000</v>
      </c>
      <c r="D8" s="98" t="n">
        <v>100</v>
      </c>
      <c r="E8" s="98" t="n">
        <v>1800</v>
      </c>
      <c r="F8" s="98" t="n">
        <v>700</v>
      </c>
      <c r="G8" s="98" t="n">
        <v>700</v>
      </c>
      <c r="H8" s="98" t="n">
        <v>1100</v>
      </c>
      <c r="I8" s="98" t="n">
        <v>8200</v>
      </c>
      <c r="J8" s="98" t="n">
        <v>2900</v>
      </c>
      <c r="K8" s="98" t="n">
        <v>2900</v>
      </c>
      <c r="L8" s="98" t="n">
        <v>2400</v>
      </c>
      <c r="M8" s="98"/>
      <c r="N8" s="98"/>
      <c r="O8" s="98"/>
    </row>
    <row r="9" s="10" customFormat="true" ht="39.95" hidden="false" customHeight="true" outlineLevel="0" collapsed="false">
      <c r="A9" s="96" t="s">
        <v>182</v>
      </c>
      <c r="B9" s="97"/>
      <c r="C9" s="98" t="n">
        <v>5300</v>
      </c>
      <c r="D9" s="98" t="n">
        <v>0</v>
      </c>
      <c r="E9" s="98" t="n">
        <v>1300</v>
      </c>
      <c r="F9" s="98" t="n">
        <v>400</v>
      </c>
      <c r="G9" s="98" t="n">
        <v>400</v>
      </c>
      <c r="H9" s="98" t="n">
        <v>900</v>
      </c>
      <c r="I9" s="98" t="n">
        <v>4000</v>
      </c>
      <c r="J9" s="98" t="n">
        <v>1500</v>
      </c>
      <c r="K9" s="98" t="n">
        <v>1200</v>
      </c>
      <c r="L9" s="98" t="n">
        <v>1300</v>
      </c>
      <c r="M9" s="99"/>
      <c r="N9" s="99"/>
      <c r="O9" s="99"/>
    </row>
    <row r="10" s="10" customFormat="true" ht="39.95" hidden="false" customHeight="true" outlineLevel="0" collapsed="false">
      <c r="A10" s="96" t="s">
        <v>183</v>
      </c>
      <c r="B10" s="97"/>
      <c r="C10" s="98" t="n">
        <v>4400</v>
      </c>
      <c r="D10" s="98" t="n">
        <v>0</v>
      </c>
      <c r="E10" s="98" t="n">
        <v>700</v>
      </c>
      <c r="F10" s="98" t="n">
        <v>400</v>
      </c>
      <c r="G10" s="98" t="n">
        <v>400</v>
      </c>
      <c r="H10" s="98" t="n">
        <v>300</v>
      </c>
      <c r="I10" s="98" t="n">
        <v>3700</v>
      </c>
      <c r="J10" s="98" t="n">
        <v>1400</v>
      </c>
      <c r="K10" s="98" t="n">
        <v>1300</v>
      </c>
      <c r="L10" s="98" t="n">
        <v>11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700</v>
      </c>
      <c r="K11" s="98" t="n">
        <v>500</v>
      </c>
      <c r="L11" s="98" t="n">
        <v>600</v>
      </c>
      <c r="M11" s="99"/>
      <c r="N11" s="99"/>
      <c r="O11" s="99"/>
    </row>
    <row r="12" s="10" customFormat="true" ht="39.95" hidden="false" customHeight="true" outlineLevel="0" collapsed="false">
      <c r="A12" s="96" t="s">
        <v>185</v>
      </c>
      <c r="B12" s="97"/>
      <c r="C12" s="98" t="n">
        <v>3000</v>
      </c>
      <c r="D12" s="98" t="n">
        <v>0</v>
      </c>
      <c r="E12" s="98" t="n">
        <v>600</v>
      </c>
      <c r="F12" s="98" t="n">
        <v>300</v>
      </c>
      <c r="G12" s="98" t="n">
        <v>300</v>
      </c>
      <c r="H12" s="98" t="n">
        <v>400</v>
      </c>
      <c r="I12" s="98" t="n">
        <v>2400</v>
      </c>
      <c r="J12" s="98" t="n">
        <v>900</v>
      </c>
      <c r="K12" s="98" t="n">
        <v>800</v>
      </c>
      <c r="L12" s="98" t="n">
        <v>7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100</v>
      </c>
      <c r="I13" s="98" t="n">
        <v>19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900</v>
      </c>
      <c r="G15" s="98" t="n">
        <v>900</v>
      </c>
      <c r="H15" s="98" t="n">
        <v>2200</v>
      </c>
      <c r="I15" s="98" t="n">
        <v>3100</v>
      </c>
      <c r="J15" s="98" t="n">
        <v>1400</v>
      </c>
      <c r="K15" s="98" t="n">
        <v>700</v>
      </c>
      <c r="L15" s="98" t="n">
        <v>1100</v>
      </c>
      <c r="M15" s="99"/>
      <c r="N15" s="99"/>
      <c r="O15" s="99"/>
    </row>
    <row r="16" s="10" customFormat="true" ht="39.95" hidden="false" customHeight="true" outlineLevel="0" collapsed="false">
      <c r="A16" s="96" t="s">
        <v>188</v>
      </c>
      <c r="B16" s="97"/>
      <c r="C16" s="98" t="n">
        <v>4300</v>
      </c>
      <c r="D16" s="98" t="n">
        <v>100</v>
      </c>
      <c r="E16" s="98" t="n">
        <v>1300</v>
      </c>
      <c r="F16" s="98" t="n">
        <v>400</v>
      </c>
      <c r="G16" s="98" t="n">
        <v>400</v>
      </c>
      <c r="H16" s="98" t="n">
        <v>900</v>
      </c>
      <c r="I16" s="98" t="n">
        <v>2800</v>
      </c>
      <c r="J16" s="98" t="n">
        <v>1300</v>
      </c>
      <c r="K16" s="98" t="n">
        <v>700</v>
      </c>
      <c r="L16" s="98" t="n">
        <v>900</v>
      </c>
      <c r="M16" s="99"/>
      <c r="N16" s="99"/>
      <c r="O16" s="99"/>
    </row>
    <row r="17" s="10" customFormat="true" ht="39.95" hidden="false" customHeight="true" outlineLevel="0" collapsed="false">
      <c r="A17" s="96" t="s">
        <v>189</v>
      </c>
      <c r="B17" s="97"/>
      <c r="C17" s="98" t="n">
        <v>6600</v>
      </c>
      <c r="D17" s="98" t="n">
        <v>300</v>
      </c>
      <c r="E17" s="98" t="n">
        <v>2600</v>
      </c>
      <c r="F17" s="98" t="n">
        <v>1100</v>
      </c>
      <c r="G17" s="98" t="n">
        <v>1100</v>
      </c>
      <c r="H17" s="98" t="n">
        <v>1600</v>
      </c>
      <c r="I17" s="98" t="n">
        <v>3600</v>
      </c>
      <c r="J17" s="98" t="n">
        <v>1700</v>
      </c>
      <c r="K17" s="98" t="n">
        <v>700</v>
      </c>
      <c r="L17" s="98" t="n">
        <v>1100</v>
      </c>
      <c r="M17" s="99"/>
      <c r="N17" s="99"/>
      <c r="O17" s="99"/>
    </row>
    <row r="18" s="10" customFormat="true" ht="39.95" hidden="false" customHeight="true" outlineLevel="0" collapsed="false">
      <c r="A18" s="96" t="s">
        <v>190</v>
      </c>
      <c r="B18" s="97"/>
      <c r="C18" s="98" t="n">
        <v>5400</v>
      </c>
      <c r="D18" s="98" t="n">
        <v>200</v>
      </c>
      <c r="E18" s="98" t="n">
        <v>1700</v>
      </c>
      <c r="F18" s="98" t="n">
        <v>700</v>
      </c>
      <c r="G18" s="98" t="n">
        <v>700</v>
      </c>
      <c r="H18" s="98" t="n">
        <v>1000</v>
      </c>
      <c r="I18" s="98" t="n">
        <v>3500</v>
      </c>
      <c r="J18" s="98" t="n">
        <v>1500</v>
      </c>
      <c r="K18" s="98" t="n">
        <v>800</v>
      </c>
      <c r="L18" s="98" t="n">
        <v>1200</v>
      </c>
      <c r="M18" s="99"/>
      <c r="N18" s="99"/>
      <c r="O18" s="99"/>
    </row>
    <row r="19" s="10" customFormat="true" ht="39.95" hidden="false" customHeight="true" outlineLevel="0" collapsed="false">
      <c r="A19" s="96" t="s">
        <v>191</v>
      </c>
      <c r="B19" s="97"/>
      <c r="C19" s="98" t="n">
        <v>3700</v>
      </c>
      <c r="D19" s="98" t="n">
        <v>200</v>
      </c>
      <c r="E19" s="98" t="n">
        <v>1100</v>
      </c>
      <c r="F19" s="98" t="n">
        <v>500</v>
      </c>
      <c r="G19" s="98" t="n">
        <v>500</v>
      </c>
      <c r="H19" s="98" t="n">
        <v>600</v>
      </c>
      <c r="I19" s="98" t="n">
        <v>2400</v>
      </c>
      <c r="J19" s="98" t="n">
        <v>1100</v>
      </c>
      <c r="K19" s="98" t="n">
        <v>500</v>
      </c>
      <c r="L19" s="98" t="n">
        <v>800</v>
      </c>
      <c r="M19" s="99"/>
      <c r="N19" s="99"/>
      <c r="O19" s="99"/>
    </row>
    <row r="20" s="10" customFormat="true" ht="39.95" hidden="false" customHeight="true" outlineLevel="0" collapsed="false">
      <c r="A20" s="96" t="s">
        <v>192</v>
      </c>
      <c r="B20" s="97"/>
      <c r="C20" s="98" t="n">
        <v>7400</v>
      </c>
      <c r="D20" s="98" t="n">
        <v>300</v>
      </c>
      <c r="E20" s="98" t="n">
        <v>2700</v>
      </c>
      <c r="F20" s="98" t="n">
        <v>1400</v>
      </c>
      <c r="G20" s="98" t="n">
        <v>1400</v>
      </c>
      <c r="H20" s="98" t="n">
        <v>1300</v>
      </c>
      <c r="I20" s="98" t="n">
        <v>4400</v>
      </c>
      <c r="J20" s="98" t="n">
        <v>2000</v>
      </c>
      <c r="K20" s="98" t="n">
        <v>10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000</v>
      </c>
      <c r="D22" s="98" t="n">
        <v>100</v>
      </c>
      <c r="E22" s="98" t="n">
        <v>2300</v>
      </c>
      <c r="F22" s="98" t="n">
        <v>900</v>
      </c>
      <c r="G22" s="98" t="n">
        <v>900</v>
      </c>
      <c r="H22" s="98" t="n">
        <v>1400</v>
      </c>
      <c r="I22" s="98" t="n">
        <v>4500</v>
      </c>
      <c r="J22" s="98" t="n">
        <v>2100</v>
      </c>
      <c r="K22" s="98" t="n">
        <v>1000</v>
      </c>
      <c r="L22" s="98" t="n">
        <v>14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500</v>
      </c>
      <c r="L23" s="98" t="n">
        <v>600</v>
      </c>
      <c r="M23" s="99"/>
      <c r="N23" s="99"/>
      <c r="O23" s="99"/>
    </row>
    <row r="24" s="10" customFormat="true" ht="39.95" hidden="false" customHeight="true" outlineLevel="0" collapsed="false">
      <c r="A24" s="96" t="s">
        <v>195</v>
      </c>
      <c r="B24" s="97"/>
      <c r="C24" s="98" t="n">
        <v>3300</v>
      </c>
      <c r="D24" s="98" t="n">
        <v>100</v>
      </c>
      <c r="E24" s="98" t="n">
        <v>1200</v>
      </c>
      <c r="F24" s="98" t="n">
        <v>500</v>
      </c>
      <c r="G24" s="98" t="n">
        <v>500</v>
      </c>
      <c r="H24" s="98" t="n">
        <v>700</v>
      </c>
      <c r="I24" s="98" t="n">
        <v>2000</v>
      </c>
      <c r="J24" s="98" t="n">
        <v>1000</v>
      </c>
      <c r="K24" s="98" t="n">
        <v>400</v>
      </c>
      <c r="L24" s="98" t="n">
        <v>600</v>
      </c>
      <c r="M24" s="99"/>
      <c r="N24" s="99"/>
      <c r="O24" s="99"/>
    </row>
    <row r="25" s="10" customFormat="true" ht="39.95" hidden="false" customHeight="true" outlineLevel="0" collapsed="false">
      <c r="A25" s="96" t="s">
        <v>196</v>
      </c>
      <c r="B25" s="97"/>
      <c r="C25" s="98" t="n">
        <v>5300</v>
      </c>
      <c r="D25" s="98" t="n">
        <v>100</v>
      </c>
      <c r="E25" s="98" t="n">
        <v>1600</v>
      </c>
      <c r="F25" s="98" t="n">
        <v>1000</v>
      </c>
      <c r="G25" s="98" t="n">
        <v>1000</v>
      </c>
      <c r="H25" s="98" t="n">
        <v>600</v>
      </c>
      <c r="I25" s="98" t="n">
        <v>3600</v>
      </c>
      <c r="J25" s="98" t="n">
        <v>1800</v>
      </c>
      <c r="K25" s="98" t="n">
        <v>900</v>
      </c>
      <c r="L25" s="98" t="n">
        <v>900</v>
      </c>
      <c r="M25" s="99"/>
      <c r="N25" s="99"/>
      <c r="O25" s="99"/>
    </row>
    <row r="26" s="10" customFormat="true" ht="39.95" hidden="false" customHeight="true" outlineLevel="0" collapsed="false">
      <c r="A26" s="96" t="s">
        <v>197</v>
      </c>
      <c r="B26" s="97"/>
      <c r="C26" s="98" t="n">
        <v>3800</v>
      </c>
      <c r="D26" s="98" t="n">
        <v>200</v>
      </c>
      <c r="E26" s="98" t="n">
        <v>1200</v>
      </c>
      <c r="F26" s="98" t="n">
        <v>500</v>
      </c>
      <c r="G26" s="98" t="n">
        <v>500</v>
      </c>
      <c r="H26" s="98" t="n">
        <v>600</v>
      </c>
      <c r="I26" s="98" t="n">
        <v>2400</v>
      </c>
      <c r="J26" s="98" t="n">
        <v>1100</v>
      </c>
      <c r="K26" s="98" t="n">
        <v>500</v>
      </c>
      <c r="L26" s="98" t="n">
        <v>800</v>
      </c>
      <c r="M26" s="99"/>
      <c r="N26" s="99"/>
      <c r="O26" s="99"/>
    </row>
    <row r="27" s="10" customFormat="true" ht="39.95" hidden="false" customHeight="true" outlineLevel="0" collapsed="false">
      <c r="A27" s="96" t="s">
        <v>198</v>
      </c>
      <c r="B27" s="97"/>
      <c r="C27" s="98" t="n">
        <v>3800</v>
      </c>
      <c r="D27" s="98" t="n">
        <v>100</v>
      </c>
      <c r="E27" s="98" t="n">
        <v>1800</v>
      </c>
      <c r="F27" s="98" t="n">
        <v>800</v>
      </c>
      <c r="G27" s="98" t="n">
        <v>800</v>
      </c>
      <c r="H27" s="98" t="n">
        <v>10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000</v>
      </c>
      <c r="D29" s="98" t="n">
        <v>200</v>
      </c>
      <c r="E29" s="98" t="n">
        <v>1800</v>
      </c>
      <c r="F29" s="98" t="n">
        <v>900</v>
      </c>
      <c r="G29" s="98" t="n">
        <v>900</v>
      </c>
      <c r="H29" s="98" t="n">
        <v>1000</v>
      </c>
      <c r="I29" s="98" t="n">
        <v>4000</v>
      </c>
      <c r="J29" s="98" t="n">
        <v>1800</v>
      </c>
      <c r="K29" s="98" t="n">
        <v>900</v>
      </c>
      <c r="L29" s="98" t="n">
        <v>1200</v>
      </c>
      <c r="M29" s="99"/>
      <c r="N29" s="99"/>
      <c r="O29" s="99"/>
    </row>
    <row r="30" s="10" customFormat="true" ht="39.95" hidden="false" customHeight="true" outlineLevel="0" collapsed="false">
      <c r="A30" s="96" t="s">
        <v>200</v>
      </c>
      <c r="B30" s="97"/>
      <c r="C30" s="98" t="n">
        <v>3900</v>
      </c>
      <c r="D30" s="98" t="n">
        <v>200</v>
      </c>
      <c r="E30" s="98" t="n">
        <v>1100</v>
      </c>
      <c r="F30" s="98" t="n">
        <v>600</v>
      </c>
      <c r="G30" s="98" t="n">
        <v>600</v>
      </c>
      <c r="H30" s="98" t="n">
        <v>500</v>
      </c>
      <c r="I30" s="98" t="n">
        <v>2600</v>
      </c>
      <c r="J30" s="98" t="n">
        <v>1300</v>
      </c>
      <c r="K30" s="98" t="n">
        <v>600</v>
      </c>
      <c r="L30" s="98" t="n">
        <v>800</v>
      </c>
      <c r="M30" s="99"/>
      <c r="N30" s="99"/>
      <c r="O30" s="99"/>
    </row>
    <row r="31" s="10" customFormat="true" ht="39.95" hidden="false" customHeight="true" outlineLevel="0" collapsed="false">
      <c r="A31" s="96" t="s">
        <v>201</v>
      </c>
      <c r="B31" s="97"/>
      <c r="C31" s="98" t="n">
        <v>4900</v>
      </c>
      <c r="D31" s="98" t="n">
        <v>300</v>
      </c>
      <c r="E31" s="98" t="n">
        <v>1700</v>
      </c>
      <c r="F31" s="98" t="n">
        <v>800</v>
      </c>
      <c r="G31" s="98" t="n">
        <v>800</v>
      </c>
      <c r="H31" s="98" t="n">
        <v>900</v>
      </c>
      <c r="I31" s="98" t="n">
        <v>3000</v>
      </c>
      <c r="J31" s="98" t="n">
        <v>1500</v>
      </c>
      <c r="K31" s="98" t="n">
        <v>6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200</v>
      </c>
      <c r="I32" s="98" t="n">
        <v>3400</v>
      </c>
      <c r="J32" s="98" t="n">
        <v>1600</v>
      </c>
      <c r="K32" s="98" t="n">
        <v>700</v>
      </c>
      <c r="L32" s="98" t="n">
        <v>1000</v>
      </c>
      <c r="M32" s="99"/>
      <c r="N32" s="99"/>
      <c r="O32" s="99"/>
    </row>
    <row r="33" s="10" customFormat="true" ht="39.95" hidden="false" customHeight="true" outlineLevel="0" collapsed="false">
      <c r="A33" s="96" t="s">
        <v>203</v>
      </c>
      <c r="B33" s="97"/>
      <c r="C33" s="98" t="n">
        <v>4400</v>
      </c>
      <c r="D33" s="98" t="n">
        <v>200</v>
      </c>
      <c r="E33" s="98" t="n">
        <v>1200</v>
      </c>
      <c r="F33" s="98" t="n">
        <v>500</v>
      </c>
      <c r="G33" s="98" t="n">
        <v>500</v>
      </c>
      <c r="H33" s="98" t="n">
        <v>700</v>
      </c>
      <c r="I33" s="98" t="n">
        <v>3000</v>
      </c>
      <c r="J33" s="98" t="n">
        <v>1300</v>
      </c>
      <c r="K33" s="98" t="n">
        <v>7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2600</v>
      </c>
      <c r="D36" s="103" t="n">
        <v>3700</v>
      </c>
      <c r="E36" s="103" t="n">
        <v>34500</v>
      </c>
      <c r="F36" s="103" t="n">
        <v>14800</v>
      </c>
      <c r="G36" s="103" t="n">
        <v>14700</v>
      </c>
      <c r="H36" s="103" t="n">
        <v>19700</v>
      </c>
      <c r="I36" s="103" t="n">
        <v>74400</v>
      </c>
      <c r="J36" s="103" t="n">
        <v>32600</v>
      </c>
      <c r="K36" s="103" t="n">
        <v>18900</v>
      </c>
      <c r="L36" s="103" t="n">
        <v>22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7200</v>
      </c>
      <c r="D38" s="106" t="n">
        <v>200</v>
      </c>
      <c r="E38" s="106" t="n">
        <v>5100</v>
      </c>
      <c r="F38" s="106" t="n">
        <v>2200</v>
      </c>
      <c r="G38" s="106" t="n">
        <v>2200</v>
      </c>
      <c r="H38" s="106" t="n">
        <v>2900</v>
      </c>
      <c r="I38" s="106" t="n">
        <v>22000</v>
      </c>
      <c r="J38" s="106" t="n">
        <v>8200</v>
      </c>
      <c r="K38" s="106" t="n">
        <v>7200</v>
      </c>
      <c r="L38" s="106" t="n">
        <v>6600</v>
      </c>
      <c r="M38" s="136"/>
      <c r="N38" s="136"/>
      <c r="O38" s="136"/>
    </row>
    <row r="39" s="10" customFormat="true" ht="39.95" hidden="false" customHeight="true" outlineLevel="0" collapsed="false">
      <c r="A39" s="89"/>
      <c r="B39" s="100" t="s">
        <v>206</v>
      </c>
      <c r="C39" s="106" t="n">
        <v>85300</v>
      </c>
      <c r="D39" s="106" t="n">
        <v>3500</v>
      </c>
      <c r="E39" s="106" t="n">
        <v>29400</v>
      </c>
      <c r="F39" s="106" t="n">
        <v>12600</v>
      </c>
      <c r="G39" s="106" t="n">
        <v>12500</v>
      </c>
      <c r="H39" s="106" t="n">
        <v>16800</v>
      </c>
      <c r="I39" s="106" t="n">
        <v>52400</v>
      </c>
      <c r="J39" s="106" t="n">
        <v>24400</v>
      </c>
      <c r="K39" s="106" t="n">
        <v>11700</v>
      </c>
      <c r="L39" s="106" t="n">
        <v>16300</v>
      </c>
      <c r="M39" s="136"/>
      <c r="N39" s="136"/>
      <c r="O39" s="136"/>
    </row>
    <row r="40" s="44" customFormat="true" ht="39.95" hidden="false" customHeight="true" outlineLevel="0" collapsed="false">
      <c r="A40" s="107" t="s">
        <v>28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7</v>
      </c>
      <c r="D47" s="108" t="n">
        <v>2.8</v>
      </c>
      <c r="E47" s="108" t="n">
        <v>6.5</v>
      </c>
      <c r="F47" s="108" t="n">
        <v>1.3</v>
      </c>
      <c r="G47" s="108" t="n">
        <v>1</v>
      </c>
      <c r="H47" s="108" t="n">
        <v>10.2</v>
      </c>
      <c r="I47" s="108" t="n">
        <v>3.1</v>
      </c>
      <c r="J47" s="108" t="n">
        <v>-3.6</v>
      </c>
      <c r="K47" s="108" t="n">
        <v>13</v>
      </c>
      <c r="L47" s="108" t="n">
        <v>1.1</v>
      </c>
      <c r="M47" s="99"/>
      <c r="N47" s="99"/>
      <c r="O47" s="99"/>
    </row>
    <row r="48" s="10" customFormat="true" ht="39.95" hidden="false" customHeight="true" outlineLevel="0" collapsed="false">
      <c r="A48" s="96" t="s">
        <v>182</v>
      </c>
      <c r="B48" s="97"/>
      <c r="C48" s="108" t="n">
        <v>0.9</v>
      </c>
      <c r="D48" s="108" t="n">
        <v>-2.1</v>
      </c>
      <c r="E48" s="108" t="n">
        <v>0.2</v>
      </c>
      <c r="F48" s="108" t="n">
        <v>0.8</v>
      </c>
      <c r="G48" s="108" t="n">
        <v>0.8</v>
      </c>
      <c r="H48" s="108" t="n">
        <v>-0.1</v>
      </c>
      <c r="I48" s="108" t="n">
        <v>1.2</v>
      </c>
      <c r="J48" s="108" t="n">
        <v>-1.7</v>
      </c>
      <c r="K48" s="108" t="n">
        <v>6.2</v>
      </c>
      <c r="L48" s="108" t="n">
        <v>0</v>
      </c>
      <c r="M48" s="99"/>
      <c r="N48" s="99"/>
      <c r="O48" s="99"/>
    </row>
    <row r="49" s="10" customFormat="true" ht="39.95" hidden="false" customHeight="true" outlineLevel="0" collapsed="false">
      <c r="A49" s="96" t="s">
        <v>183</v>
      </c>
      <c r="B49" s="97"/>
      <c r="C49" s="108" t="n">
        <v>5.6</v>
      </c>
      <c r="D49" s="108" t="n">
        <v>31.3</v>
      </c>
      <c r="E49" s="108" t="n">
        <v>1.8</v>
      </c>
      <c r="F49" s="108" t="n">
        <v>0</v>
      </c>
      <c r="G49" s="108" t="n">
        <v>0</v>
      </c>
      <c r="H49" s="108" t="n">
        <v>4.7</v>
      </c>
      <c r="I49" s="108" t="n">
        <v>6.2</v>
      </c>
      <c r="J49" s="108" t="n">
        <v>-0.4</v>
      </c>
      <c r="K49" s="108" t="n">
        <v>12.5</v>
      </c>
      <c r="L49" s="108" t="n">
        <v>8.1</v>
      </c>
      <c r="M49" s="99"/>
      <c r="N49" s="99"/>
      <c r="O49" s="99"/>
    </row>
    <row r="50" s="10" customFormat="true" ht="39.95" hidden="false" customHeight="true" outlineLevel="0" collapsed="false">
      <c r="A50" s="96" t="s">
        <v>184</v>
      </c>
      <c r="B50" s="97"/>
      <c r="C50" s="108" t="n">
        <v>0.7</v>
      </c>
      <c r="D50" s="108" t="n">
        <v>-33.3</v>
      </c>
      <c r="E50" s="108" t="n">
        <v>6.9</v>
      </c>
      <c r="F50" s="108" t="n">
        <v>1.2</v>
      </c>
      <c r="G50" s="108" t="n">
        <v>1.2</v>
      </c>
      <c r="H50" s="108" t="n">
        <v>16.2</v>
      </c>
      <c r="I50" s="108" t="n">
        <v>-0.6</v>
      </c>
      <c r="J50" s="108" t="n">
        <v>-6</v>
      </c>
      <c r="K50" s="108" t="n">
        <v>8.1</v>
      </c>
      <c r="L50" s="108" t="n">
        <v>-1.4</v>
      </c>
      <c r="M50" s="99"/>
      <c r="N50" s="99"/>
      <c r="O50" s="99"/>
    </row>
    <row r="51" s="10" customFormat="true" ht="39.95" hidden="false" customHeight="true" outlineLevel="0" collapsed="false">
      <c r="A51" s="96" t="s">
        <v>185</v>
      </c>
      <c r="B51" s="97"/>
      <c r="C51" s="108" t="n">
        <v>5.8</v>
      </c>
      <c r="D51" s="108" t="n">
        <v>30</v>
      </c>
      <c r="E51" s="108" t="n">
        <v>3.3</v>
      </c>
      <c r="F51" s="108" t="n">
        <v>5.5</v>
      </c>
      <c r="G51" s="108" t="n">
        <v>5.5</v>
      </c>
      <c r="H51" s="108" t="n">
        <v>1.7</v>
      </c>
      <c r="I51" s="108" t="n">
        <v>6.4</v>
      </c>
      <c r="J51" s="108" t="n">
        <v>1.3</v>
      </c>
      <c r="K51" s="108" t="n">
        <v>10</v>
      </c>
      <c r="L51" s="108" t="n">
        <v>9.5</v>
      </c>
      <c r="M51" s="99"/>
      <c r="N51" s="99"/>
      <c r="O51" s="99"/>
    </row>
    <row r="52" s="10" customFormat="true" ht="39.95" hidden="false" customHeight="true" outlineLevel="0" collapsed="false">
      <c r="A52" s="96" t="s">
        <v>186</v>
      </c>
      <c r="B52" s="97"/>
      <c r="C52" s="108" t="n">
        <v>3.3</v>
      </c>
      <c r="D52" s="108" t="n">
        <v>-4.8</v>
      </c>
      <c r="E52" s="108" t="n">
        <v>6.5</v>
      </c>
      <c r="F52" s="108" t="n">
        <v>6.5</v>
      </c>
      <c r="G52" s="108" t="n">
        <v>6.5</v>
      </c>
      <c r="H52" s="108" t="n">
        <v>6.6</v>
      </c>
      <c r="I52" s="108" t="n">
        <v>2.8</v>
      </c>
      <c r="J52" s="108" t="n">
        <v>-2.6</v>
      </c>
      <c r="K52" s="108" t="n">
        <v>11.8</v>
      </c>
      <c r="L52" s="108" t="n">
        <v>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2.5</v>
      </c>
      <c r="D54" s="108" t="n">
        <v>-3</v>
      </c>
      <c r="E54" s="108" t="n">
        <v>4.2</v>
      </c>
      <c r="F54" s="108" t="n">
        <v>2.4</v>
      </c>
      <c r="G54" s="108" t="n">
        <v>2.2</v>
      </c>
      <c r="H54" s="108" t="n">
        <v>4.9</v>
      </c>
      <c r="I54" s="108" t="n">
        <v>1.4</v>
      </c>
      <c r="J54" s="108" t="n">
        <v>-1.8</v>
      </c>
      <c r="K54" s="108" t="n">
        <v>12.2</v>
      </c>
      <c r="L54" s="108" t="n">
        <v>-0.5</v>
      </c>
      <c r="M54" s="99"/>
      <c r="N54" s="99"/>
      <c r="O54" s="99"/>
    </row>
    <row r="55" s="10" customFormat="true" ht="39.95" hidden="false" customHeight="true" outlineLevel="0" collapsed="false">
      <c r="A55" s="96" t="s">
        <v>188</v>
      </c>
      <c r="B55" s="97"/>
      <c r="C55" s="108" t="n">
        <v>1.2</v>
      </c>
      <c r="D55" s="108" t="n">
        <v>2.4</v>
      </c>
      <c r="E55" s="108" t="n">
        <v>1.9</v>
      </c>
      <c r="F55" s="108" t="n">
        <v>1.5</v>
      </c>
      <c r="G55" s="108" t="n">
        <v>1.5</v>
      </c>
      <c r="H55" s="108" t="n">
        <v>2.1</v>
      </c>
      <c r="I55" s="108" t="n">
        <v>0.9</v>
      </c>
      <c r="J55" s="108" t="n">
        <v>-4.8</v>
      </c>
      <c r="K55" s="108" t="n">
        <v>12</v>
      </c>
      <c r="L55" s="108" t="n">
        <v>1.8</v>
      </c>
      <c r="M55" s="99"/>
      <c r="N55" s="99"/>
      <c r="O55" s="99"/>
    </row>
    <row r="56" s="10" customFormat="true" ht="39.95" hidden="false" customHeight="true" outlineLevel="0" collapsed="false">
      <c r="A56" s="96" t="s">
        <v>189</v>
      </c>
      <c r="B56" s="97"/>
      <c r="C56" s="108" t="n">
        <v>1.8</v>
      </c>
      <c r="D56" s="108" t="n">
        <v>-4.2</v>
      </c>
      <c r="E56" s="108" t="n">
        <v>4</v>
      </c>
      <c r="F56" s="108" t="n">
        <v>-0.9</v>
      </c>
      <c r="G56" s="108" t="n">
        <v>-0.9</v>
      </c>
      <c r="H56" s="108" t="n">
        <v>7.7</v>
      </c>
      <c r="I56" s="108" t="n">
        <v>0.8</v>
      </c>
      <c r="J56" s="108" t="n">
        <v>-3.9</v>
      </c>
      <c r="K56" s="108" t="n">
        <v>12.2</v>
      </c>
      <c r="L56" s="108" t="n">
        <v>1.6</v>
      </c>
      <c r="M56" s="99"/>
      <c r="N56" s="99"/>
      <c r="O56" s="99"/>
    </row>
    <row r="57" s="10" customFormat="true" ht="39.95" hidden="false" customHeight="true" outlineLevel="0" collapsed="false">
      <c r="A57" s="96" t="s">
        <v>190</v>
      </c>
      <c r="B57" s="97"/>
      <c r="C57" s="108" t="n">
        <v>1.8</v>
      </c>
      <c r="D57" s="108" t="n">
        <v>-0.9</v>
      </c>
      <c r="E57" s="108" t="n">
        <v>3.5</v>
      </c>
      <c r="F57" s="108" t="n">
        <v>1.1</v>
      </c>
      <c r="G57" s="108" t="n">
        <v>1.1</v>
      </c>
      <c r="H57" s="108" t="n">
        <v>5.1</v>
      </c>
      <c r="I57" s="108" t="n">
        <v>1.1</v>
      </c>
      <c r="J57" s="108" t="n">
        <v>-3.3</v>
      </c>
      <c r="K57" s="108" t="n">
        <v>8.9</v>
      </c>
      <c r="L57" s="108" t="n">
        <v>2.2</v>
      </c>
      <c r="M57" s="99"/>
      <c r="N57" s="99"/>
      <c r="O57" s="99"/>
    </row>
    <row r="58" s="10" customFormat="true" ht="39.95" hidden="false" customHeight="true" outlineLevel="0" collapsed="false">
      <c r="A58" s="96" t="s">
        <v>191</v>
      </c>
      <c r="B58" s="97"/>
      <c r="C58" s="108" t="n">
        <v>0.5</v>
      </c>
      <c r="D58" s="108" t="n">
        <v>-0.5</v>
      </c>
      <c r="E58" s="108" t="n">
        <v>2.9</v>
      </c>
      <c r="F58" s="108" t="n">
        <v>3.2</v>
      </c>
      <c r="G58" s="108" t="n">
        <v>3.2</v>
      </c>
      <c r="H58" s="108" t="n">
        <v>2.7</v>
      </c>
      <c r="I58" s="108" t="n">
        <v>-0.4</v>
      </c>
      <c r="J58" s="108" t="n">
        <v>-5.6</v>
      </c>
      <c r="K58" s="108" t="n">
        <v>9.4</v>
      </c>
      <c r="L58" s="108" t="n">
        <v>1.6</v>
      </c>
      <c r="M58" s="99"/>
      <c r="N58" s="99"/>
      <c r="O58" s="99"/>
    </row>
    <row r="59" s="10" customFormat="true" ht="39.95" hidden="false" customHeight="true" outlineLevel="0" collapsed="false">
      <c r="A59" s="96" t="s">
        <v>192</v>
      </c>
      <c r="B59" s="97"/>
      <c r="C59" s="108" t="n">
        <v>0.7</v>
      </c>
      <c r="D59" s="108" t="n">
        <v>-7.4</v>
      </c>
      <c r="E59" s="108" t="n">
        <v>2.1</v>
      </c>
      <c r="F59" s="108" t="n">
        <v>-0.4</v>
      </c>
      <c r="G59" s="108" t="n">
        <v>-0.5</v>
      </c>
      <c r="H59" s="108" t="n">
        <v>5.1</v>
      </c>
      <c r="I59" s="108" t="n">
        <v>0.4</v>
      </c>
      <c r="J59" s="108" t="n">
        <v>-5.5</v>
      </c>
      <c r="K59" s="108" t="n">
        <v>10.9</v>
      </c>
      <c r="L59" s="108" t="n">
        <v>2.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6</v>
      </c>
      <c r="D61" s="108" t="n">
        <v>-7</v>
      </c>
      <c r="E61" s="108" t="n">
        <v>1.1</v>
      </c>
      <c r="F61" s="108" t="n">
        <v>-1.9</v>
      </c>
      <c r="G61" s="108" t="n">
        <v>-1.9</v>
      </c>
      <c r="H61" s="108" t="n">
        <v>3.2</v>
      </c>
      <c r="I61" s="108" t="n">
        <v>-1.2</v>
      </c>
      <c r="J61" s="108" t="n">
        <v>-6.9</v>
      </c>
      <c r="K61" s="108" t="n">
        <v>8.1</v>
      </c>
      <c r="L61" s="108" t="n">
        <v>1.8</v>
      </c>
      <c r="M61" s="99"/>
      <c r="N61" s="99"/>
      <c r="O61" s="99"/>
    </row>
    <row r="62" s="10" customFormat="true" ht="39.95" hidden="false" customHeight="true" outlineLevel="0" collapsed="false">
      <c r="A62" s="96" t="s">
        <v>194</v>
      </c>
      <c r="B62" s="97"/>
      <c r="C62" s="108" t="n">
        <v>2</v>
      </c>
      <c r="D62" s="108" t="n">
        <v>-1.1</v>
      </c>
      <c r="E62" s="108" t="n">
        <v>4.6</v>
      </c>
      <c r="F62" s="108" t="n">
        <v>2.6</v>
      </c>
      <c r="G62" s="108" t="n">
        <v>2.7</v>
      </c>
      <c r="H62" s="108" t="n">
        <v>5.7</v>
      </c>
      <c r="I62" s="108" t="n">
        <v>0.9</v>
      </c>
      <c r="J62" s="108" t="n">
        <v>-3.7</v>
      </c>
      <c r="K62" s="108" t="n">
        <v>11</v>
      </c>
      <c r="L62" s="108" t="n">
        <v>0.6</v>
      </c>
      <c r="M62" s="99"/>
      <c r="N62" s="99"/>
      <c r="O62" s="99"/>
    </row>
    <row r="63" s="10" customFormat="true" ht="39.95" hidden="false" customHeight="true" outlineLevel="0" collapsed="false">
      <c r="A63" s="96" t="s">
        <v>195</v>
      </c>
      <c r="B63" s="97"/>
      <c r="C63" s="108" t="n">
        <v>4</v>
      </c>
      <c r="D63" s="108" t="n">
        <v>4.2</v>
      </c>
      <c r="E63" s="108" t="n">
        <v>8.4</v>
      </c>
      <c r="F63" s="108" t="n">
        <v>3.9</v>
      </c>
      <c r="G63" s="108" t="n">
        <v>4</v>
      </c>
      <c r="H63" s="108" t="n">
        <v>12.1</v>
      </c>
      <c r="I63" s="108" t="n">
        <v>1.5</v>
      </c>
      <c r="J63" s="108" t="n">
        <v>-2.1</v>
      </c>
      <c r="K63" s="108" t="n">
        <v>6.2</v>
      </c>
      <c r="L63" s="108" t="n">
        <v>4.8</v>
      </c>
      <c r="M63" s="99"/>
      <c r="N63" s="99"/>
      <c r="O63" s="99"/>
    </row>
    <row r="64" s="10" customFormat="true" ht="39.95" hidden="false" customHeight="true" outlineLevel="0" collapsed="false">
      <c r="A64" s="96" t="s">
        <v>196</v>
      </c>
      <c r="B64" s="97"/>
      <c r="C64" s="108" t="n">
        <v>4.2</v>
      </c>
      <c r="D64" s="108" t="n">
        <v>-3.1</v>
      </c>
      <c r="E64" s="108" t="n">
        <v>7.9</v>
      </c>
      <c r="F64" s="108" t="n">
        <v>0.6</v>
      </c>
      <c r="G64" s="108" t="n">
        <v>0.7</v>
      </c>
      <c r="H64" s="108" t="n">
        <v>21.7</v>
      </c>
      <c r="I64" s="108" t="n">
        <v>3</v>
      </c>
      <c r="J64" s="108" t="n">
        <v>-0.7</v>
      </c>
      <c r="K64" s="108" t="n">
        <v>11.9</v>
      </c>
      <c r="L64" s="108" t="n">
        <v>2.3</v>
      </c>
      <c r="M64" s="99"/>
      <c r="N64" s="99"/>
      <c r="O64" s="99"/>
    </row>
    <row r="65" s="10" customFormat="true" ht="39.95" hidden="false" customHeight="true" outlineLevel="0" collapsed="false">
      <c r="A65" s="96" t="s">
        <v>197</v>
      </c>
      <c r="B65" s="97"/>
      <c r="C65" s="108" t="n">
        <v>3.9</v>
      </c>
      <c r="D65" s="108" t="n">
        <v>-0.5</v>
      </c>
      <c r="E65" s="108" t="n">
        <v>7.9</v>
      </c>
      <c r="F65" s="108" t="n">
        <v>-0.2</v>
      </c>
      <c r="G65" s="108" t="n">
        <v>0</v>
      </c>
      <c r="H65" s="108" t="n">
        <v>15.6</v>
      </c>
      <c r="I65" s="108" t="n">
        <v>2.4</v>
      </c>
      <c r="J65" s="108" t="n">
        <v>-0.4</v>
      </c>
      <c r="K65" s="108" t="n">
        <v>11</v>
      </c>
      <c r="L65" s="108" t="n">
        <v>1.7</v>
      </c>
      <c r="M65" s="99"/>
      <c r="N65" s="99"/>
      <c r="O65" s="99"/>
    </row>
    <row r="66" s="10" customFormat="true" ht="39.95" hidden="false" customHeight="true" outlineLevel="0" collapsed="false">
      <c r="A66" s="96" t="s">
        <v>198</v>
      </c>
      <c r="B66" s="97"/>
      <c r="C66" s="108" t="n">
        <v>1.9</v>
      </c>
      <c r="D66" s="108" t="n">
        <v>-9.1</v>
      </c>
      <c r="E66" s="108" t="n">
        <v>1.8</v>
      </c>
      <c r="F66" s="108" t="n">
        <v>2.1</v>
      </c>
      <c r="G66" s="108" t="n">
        <v>2.1</v>
      </c>
      <c r="H66" s="108" t="n">
        <v>1.6</v>
      </c>
      <c r="I66" s="108" t="n">
        <v>2.4</v>
      </c>
      <c r="J66" s="108" t="n">
        <v>-0.6</v>
      </c>
      <c r="K66" s="108" t="n">
        <v>5.7</v>
      </c>
      <c r="L66" s="108" t="n">
        <v>4.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5</v>
      </c>
      <c r="D68" s="108" t="n">
        <v>-1.7</v>
      </c>
      <c r="E68" s="108" t="n">
        <v>4.2</v>
      </c>
      <c r="F68" s="108" t="n">
        <v>4.3</v>
      </c>
      <c r="G68" s="108" t="n">
        <v>4.3</v>
      </c>
      <c r="H68" s="108" t="n">
        <v>4.2</v>
      </c>
      <c r="I68" s="108" t="n">
        <v>3.3</v>
      </c>
      <c r="J68" s="108" t="n">
        <v>-2</v>
      </c>
      <c r="K68" s="108" t="n">
        <v>11.6</v>
      </c>
      <c r="L68" s="108" t="n">
        <v>5.7</v>
      </c>
      <c r="M68" s="99"/>
      <c r="N68" s="99"/>
      <c r="O68" s="99"/>
    </row>
    <row r="69" s="10" customFormat="true" ht="39.95" hidden="false" customHeight="true" outlineLevel="0" collapsed="false">
      <c r="A69" s="96" t="s">
        <v>200</v>
      </c>
      <c r="B69" s="97"/>
      <c r="C69" s="108" t="n">
        <v>3.5</v>
      </c>
      <c r="D69" s="108" t="n">
        <v>-1.9</v>
      </c>
      <c r="E69" s="108" t="n">
        <v>8</v>
      </c>
      <c r="F69" s="108" t="n">
        <v>5.4</v>
      </c>
      <c r="G69" s="108" t="n">
        <v>5.4</v>
      </c>
      <c r="H69" s="108" t="n">
        <v>11</v>
      </c>
      <c r="I69" s="108" t="n">
        <v>2.1</v>
      </c>
      <c r="J69" s="108" t="n">
        <v>-2.4</v>
      </c>
      <c r="K69" s="108" t="n">
        <v>13.1</v>
      </c>
      <c r="L69" s="108" t="n">
        <v>2.3</v>
      </c>
      <c r="M69" s="99"/>
      <c r="N69" s="99"/>
      <c r="O69" s="99"/>
    </row>
    <row r="70" s="10" customFormat="true" ht="39.95" hidden="false" customHeight="true" outlineLevel="0" collapsed="false">
      <c r="A70" s="96" t="s">
        <v>201</v>
      </c>
      <c r="B70" s="97"/>
      <c r="C70" s="108" t="n">
        <v>0</v>
      </c>
      <c r="D70" s="108" t="n">
        <v>-5.2</v>
      </c>
      <c r="E70" s="108" t="n">
        <v>0.6</v>
      </c>
      <c r="F70" s="108" t="n">
        <v>-1</v>
      </c>
      <c r="G70" s="108" t="n">
        <v>-1</v>
      </c>
      <c r="H70" s="108" t="n">
        <v>2</v>
      </c>
      <c r="I70" s="108" t="n">
        <v>0.3</v>
      </c>
      <c r="J70" s="108" t="n">
        <v>-5.1</v>
      </c>
      <c r="K70" s="108" t="n">
        <v>11.9</v>
      </c>
      <c r="L70" s="108" t="n">
        <v>2.3</v>
      </c>
      <c r="M70" s="99"/>
      <c r="N70" s="99"/>
      <c r="O70" s="99"/>
    </row>
    <row r="71" s="10" customFormat="true" ht="39.95" hidden="false" customHeight="true" outlineLevel="0" collapsed="false">
      <c r="A71" s="96" t="s">
        <v>202</v>
      </c>
      <c r="B71" s="97"/>
      <c r="C71" s="108" t="n">
        <v>1</v>
      </c>
      <c r="D71" s="108" t="n">
        <v>0</v>
      </c>
      <c r="E71" s="108" t="n">
        <v>5.4</v>
      </c>
      <c r="F71" s="108" t="n">
        <v>2.6</v>
      </c>
      <c r="G71" s="108" t="n">
        <v>2.7</v>
      </c>
      <c r="H71" s="108" t="n">
        <v>7.5</v>
      </c>
      <c r="I71" s="108" t="n">
        <v>-1.3</v>
      </c>
      <c r="J71" s="108" t="n">
        <v>-4.2</v>
      </c>
      <c r="K71" s="108" t="n">
        <v>10.9</v>
      </c>
      <c r="L71" s="108" t="n">
        <v>-4.1</v>
      </c>
      <c r="M71" s="99"/>
      <c r="N71" s="99"/>
      <c r="O71" s="99"/>
    </row>
    <row r="72" s="10" customFormat="true" ht="39.95" hidden="false" customHeight="true" outlineLevel="0" collapsed="false">
      <c r="A72" s="96" t="s">
        <v>203</v>
      </c>
      <c r="B72" s="97"/>
      <c r="C72" s="108" t="n">
        <v>2.4</v>
      </c>
      <c r="D72" s="108" t="n">
        <v>0.6</v>
      </c>
      <c r="E72" s="108" t="n">
        <v>2.9</v>
      </c>
      <c r="F72" s="108" t="n">
        <v>-1.4</v>
      </c>
      <c r="G72" s="108" t="n">
        <v>-1.4</v>
      </c>
      <c r="H72" s="108" t="n">
        <v>6</v>
      </c>
      <c r="I72" s="108" t="n">
        <v>2.3</v>
      </c>
      <c r="J72" s="108" t="n">
        <v>-2.1</v>
      </c>
      <c r="K72" s="108" t="n">
        <v>12.7</v>
      </c>
      <c r="L72" s="108" t="n">
        <v>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2</v>
      </c>
      <c r="D75" s="109" t="n">
        <v>-2.2</v>
      </c>
      <c r="E75" s="109" t="n">
        <v>3.9</v>
      </c>
      <c r="F75" s="109" t="n">
        <v>1.2</v>
      </c>
      <c r="G75" s="109" t="n">
        <v>1.2</v>
      </c>
      <c r="H75" s="109" t="n">
        <v>6</v>
      </c>
      <c r="I75" s="109" t="n">
        <v>1.7</v>
      </c>
      <c r="J75" s="109" t="n">
        <v>-3.2</v>
      </c>
      <c r="K75" s="109" t="n">
        <v>10.8</v>
      </c>
      <c r="L75" s="109" t="n">
        <v>2.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4</v>
      </c>
      <c r="D77" s="122" t="n">
        <v>4.2</v>
      </c>
      <c r="E77" s="122" t="n">
        <v>3.9</v>
      </c>
      <c r="F77" s="122" t="n">
        <v>1.8</v>
      </c>
      <c r="G77" s="122" t="n">
        <v>1.8</v>
      </c>
      <c r="H77" s="122" t="n">
        <v>5.5</v>
      </c>
      <c r="I77" s="122" t="n">
        <v>3.3</v>
      </c>
      <c r="J77" s="122" t="n">
        <v>-2.3</v>
      </c>
      <c r="K77" s="122" t="n">
        <v>10.9</v>
      </c>
      <c r="L77" s="122" t="n">
        <v>2.8</v>
      </c>
      <c r="M77" s="99"/>
      <c r="N77" s="99"/>
      <c r="O77" s="99"/>
    </row>
    <row r="78" s="10" customFormat="true" ht="39.95" hidden="false" customHeight="true" outlineLevel="0" collapsed="false">
      <c r="A78" s="89"/>
      <c r="B78" s="100" t="s">
        <v>206</v>
      </c>
      <c r="C78" s="122" t="n">
        <v>1.9</v>
      </c>
      <c r="D78" s="122" t="n">
        <v>-2.5</v>
      </c>
      <c r="E78" s="122" t="n">
        <v>3.9</v>
      </c>
      <c r="F78" s="122" t="n">
        <v>1.1</v>
      </c>
      <c r="G78" s="122" t="n">
        <v>1.1</v>
      </c>
      <c r="H78" s="122" t="n">
        <v>6</v>
      </c>
      <c r="I78" s="122" t="n">
        <v>1.1</v>
      </c>
      <c r="J78" s="122" t="n">
        <v>-3.5</v>
      </c>
      <c r="K78" s="122" t="n">
        <v>10.7</v>
      </c>
      <c r="L78" s="122" t="n">
        <v>1.9</v>
      </c>
      <c r="M78" s="99"/>
      <c r="N78" s="99"/>
      <c r="O78" s="99"/>
    </row>
    <row r="79" s="44" customFormat="true" ht="39.95" hidden="false" customHeight="true" outlineLevel="0" collapsed="false">
      <c r="A79" s="107" t="s">
        <v>28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9</v>
      </c>
      <c r="D86" s="111" t="n">
        <v>2</v>
      </c>
      <c r="E86" s="111" t="n">
        <v>5.2</v>
      </c>
      <c r="F86" s="111" t="n">
        <v>4.8</v>
      </c>
      <c r="G86" s="111" t="n">
        <v>4.7</v>
      </c>
      <c r="H86" s="111" t="n">
        <v>5.5</v>
      </c>
      <c r="I86" s="111" t="n">
        <v>11</v>
      </c>
      <c r="J86" s="111" t="n">
        <v>9</v>
      </c>
      <c r="K86" s="111" t="n">
        <v>15.2</v>
      </c>
      <c r="L86" s="111" t="n">
        <v>10.3</v>
      </c>
    </row>
    <row r="87" s="10" customFormat="true" ht="39.95" hidden="false" customHeight="true" outlineLevel="0" collapsed="false">
      <c r="A87" s="96" t="s">
        <v>182</v>
      </c>
      <c r="B87" s="97"/>
      <c r="C87" s="111" t="n">
        <v>4.7</v>
      </c>
      <c r="D87" s="111" t="n">
        <v>1.3</v>
      </c>
      <c r="E87" s="111" t="n">
        <v>3.6</v>
      </c>
      <c r="F87" s="111" t="n">
        <v>2.7</v>
      </c>
      <c r="G87" s="111" t="n">
        <v>2.7</v>
      </c>
      <c r="H87" s="111" t="n">
        <v>4.3</v>
      </c>
      <c r="I87" s="111" t="n">
        <v>5.4</v>
      </c>
      <c r="J87" s="111" t="n">
        <v>4.5</v>
      </c>
      <c r="K87" s="111" t="n">
        <v>6.5</v>
      </c>
      <c r="L87" s="111" t="n">
        <v>5.8</v>
      </c>
    </row>
    <row r="88" s="10" customFormat="true" ht="39.95" hidden="false" customHeight="true" outlineLevel="0" collapsed="false">
      <c r="A88" s="96" t="s">
        <v>183</v>
      </c>
      <c r="B88" s="97"/>
      <c r="C88" s="111" t="n">
        <v>3.9</v>
      </c>
      <c r="D88" s="111" t="n">
        <v>0.6</v>
      </c>
      <c r="E88" s="111" t="n">
        <v>2</v>
      </c>
      <c r="F88" s="111" t="n">
        <v>2.8</v>
      </c>
      <c r="G88" s="111" t="n">
        <v>2.8</v>
      </c>
      <c r="H88" s="111" t="n">
        <v>1.3</v>
      </c>
      <c r="I88" s="111" t="n">
        <v>5</v>
      </c>
      <c r="J88" s="111" t="n">
        <v>4.2</v>
      </c>
      <c r="K88" s="111" t="n">
        <v>6.7</v>
      </c>
      <c r="L88" s="111" t="n">
        <v>4.7</v>
      </c>
    </row>
    <row r="89" s="10" customFormat="true" ht="39.95" hidden="false" customHeight="true" outlineLevel="0" collapsed="false">
      <c r="A89" s="96" t="s">
        <v>184</v>
      </c>
      <c r="B89" s="97"/>
      <c r="C89" s="111" t="n">
        <v>2</v>
      </c>
      <c r="D89" s="111" t="n">
        <v>0.1</v>
      </c>
      <c r="E89" s="111" t="n">
        <v>1.2</v>
      </c>
      <c r="F89" s="111" t="n">
        <v>1.7</v>
      </c>
      <c r="G89" s="111" t="n">
        <v>1.7</v>
      </c>
      <c r="H89" s="111" t="n">
        <v>0.9</v>
      </c>
      <c r="I89" s="111" t="n">
        <v>2.4</v>
      </c>
      <c r="J89" s="111" t="n">
        <v>2.1</v>
      </c>
      <c r="K89" s="111" t="n">
        <v>2.8</v>
      </c>
      <c r="L89" s="111" t="n">
        <v>2.5</v>
      </c>
    </row>
    <row r="90" s="10" customFormat="true" ht="39.95" hidden="false" customHeight="true" outlineLevel="0" collapsed="false">
      <c r="A90" s="96" t="s">
        <v>185</v>
      </c>
      <c r="B90" s="97"/>
      <c r="C90" s="111" t="n">
        <v>2.7</v>
      </c>
      <c r="D90" s="111" t="n">
        <v>0.4</v>
      </c>
      <c r="E90" s="111" t="n">
        <v>1.7</v>
      </c>
      <c r="F90" s="111" t="n">
        <v>1.7</v>
      </c>
      <c r="G90" s="111" t="n">
        <v>1.7</v>
      </c>
      <c r="H90" s="111" t="n">
        <v>1.8</v>
      </c>
      <c r="I90" s="111" t="n">
        <v>3.2</v>
      </c>
      <c r="J90" s="111" t="n">
        <v>2.8</v>
      </c>
      <c r="K90" s="111" t="n">
        <v>4.1</v>
      </c>
      <c r="L90" s="111" t="n">
        <v>3.1</v>
      </c>
    </row>
    <row r="91" s="10" customFormat="true" ht="39.95" hidden="false" customHeight="true" outlineLevel="0" collapsed="false">
      <c r="A91" s="96" t="s">
        <v>186</v>
      </c>
      <c r="B91" s="97"/>
      <c r="C91" s="111" t="n">
        <v>2</v>
      </c>
      <c r="D91" s="111" t="n">
        <v>0.5</v>
      </c>
      <c r="E91" s="111" t="n">
        <v>1</v>
      </c>
      <c r="F91" s="111" t="n">
        <v>1.3</v>
      </c>
      <c r="G91" s="111" t="n">
        <v>1.3</v>
      </c>
      <c r="H91" s="111" t="n">
        <v>0.7</v>
      </c>
      <c r="I91" s="111" t="n">
        <v>2.5</v>
      </c>
      <c r="J91" s="111" t="n">
        <v>2.6</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7.9</v>
      </c>
      <c r="E93" s="111" t="n">
        <v>8.8</v>
      </c>
      <c r="F93" s="111" t="n">
        <v>5.9</v>
      </c>
      <c r="G93" s="111" t="n">
        <v>5.9</v>
      </c>
      <c r="H93" s="111" t="n">
        <v>10.9</v>
      </c>
      <c r="I93" s="111" t="n">
        <v>4.2</v>
      </c>
      <c r="J93" s="111" t="n">
        <v>4.3</v>
      </c>
      <c r="K93" s="111" t="n">
        <v>3.6</v>
      </c>
      <c r="L93" s="111" t="n">
        <v>4.6</v>
      </c>
    </row>
    <row r="94" s="10" customFormat="true" ht="39.95" hidden="false" customHeight="true" outlineLevel="0" collapsed="false">
      <c r="A94" s="96" t="s">
        <v>188</v>
      </c>
      <c r="B94" s="97"/>
      <c r="C94" s="111" t="n">
        <v>3.8</v>
      </c>
      <c r="D94" s="111" t="n">
        <v>3.5</v>
      </c>
      <c r="E94" s="111" t="n">
        <v>3.8</v>
      </c>
      <c r="F94" s="111" t="n">
        <v>2.8</v>
      </c>
      <c r="G94" s="111" t="n">
        <v>2.8</v>
      </c>
      <c r="H94" s="111" t="n">
        <v>4.5</v>
      </c>
      <c r="I94" s="111" t="n">
        <v>3.8</v>
      </c>
      <c r="J94" s="111" t="n">
        <v>3.9</v>
      </c>
      <c r="K94" s="111" t="n">
        <v>3.7</v>
      </c>
      <c r="L94" s="111" t="n">
        <v>3.8</v>
      </c>
    </row>
    <row r="95" s="10" customFormat="true" ht="39.95" hidden="false" customHeight="true" outlineLevel="0" collapsed="false">
      <c r="A95" s="96" t="s">
        <v>189</v>
      </c>
      <c r="B95" s="97"/>
      <c r="C95" s="111" t="n">
        <v>5.8</v>
      </c>
      <c r="D95" s="111" t="n">
        <v>8.7</v>
      </c>
      <c r="E95" s="111" t="n">
        <v>7.6</v>
      </c>
      <c r="F95" s="111" t="n">
        <v>7.2</v>
      </c>
      <c r="G95" s="111" t="n">
        <v>7.2</v>
      </c>
      <c r="H95" s="111" t="n">
        <v>7.9</v>
      </c>
      <c r="I95" s="111" t="n">
        <v>4.9</v>
      </c>
      <c r="J95" s="111" t="n">
        <v>5.3</v>
      </c>
      <c r="K95" s="111" t="n">
        <v>3.9</v>
      </c>
      <c r="L95" s="111" t="n">
        <v>5</v>
      </c>
    </row>
    <row r="96" s="10" customFormat="true" ht="39.95" hidden="false" customHeight="true" outlineLevel="0" collapsed="false">
      <c r="A96" s="96" t="s">
        <v>190</v>
      </c>
      <c r="B96" s="97"/>
      <c r="C96" s="111" t="n">
        <v>4.8</v>
      </c>
      <c r="D96" s="111" t="n">
        <v>6.3</v>
      </c>
      <c r="E96" s="111" t="n">
        <v>4.9</v>
      </c>
      <c r="F96" s="111" t="n">
        <v>4.5</v>
      </c>
      <c r="G96" s="111" t="n">
        <v>4.5</v>
      </c>
      <c r="H96" s="111" t="n">
        <v>5.3</v>
      </c>
      <c r="I96" s="111" t="n">
        <v>4.7</v>
      </c>
      <c r="J96" s="111" t="n">
        <v>4.6</v>
      </c>
      <c r="K96" s="111" t="n">
        <v>4.2</v>
      </c>
      <c r="L96" s="111" t="n">
        <v>5.1</v>
      </c>
    </row>
    <row r="97" s="10" customFormat="true" ht="39.95" hidden="false" customHeight="true" outlineLevel="0" collapsed="false">
      <c r="A97" s="96" t="s">
        <v>191</v>
      </c>
      <c r="B97" s="97"/>
      <c r="C97" s="111" t="n">
        <v>3.3</v>
      </c>
      <c r="D97" s="111" t="n">
        <v>5.7</v>
      </c>
      <c r="E97" s="111" t="n">
        <v>3</v>
      </c>
      <c r="F97" s="111" t="n">
        <v>3.2</v>
      </c>
      <c r="G97" s="111" t="n">
        <v>3.2</v>
      </c>
      <c r="H97" s="111" t="n">
        <v>2.9</v>
      </c>
      <c r="I97" s="111" t="n">
        <v>3.3</v>
      </c>
      <c r="J97" s="111" t="n">
        <v>3.4</v>
      </c>
      <c r="K97" s="111" t="n">
        <v>2.8</v>
      </c>
      <c r="L97" s="111" t="n">
        <v>3.4</v>
      </c>
    </row>
    <row r="98" s="10" customFormat="true" ht="39.95" hidden="false" customHeight="true" outlineLevel="0" collapsed="false">
      <c r="A98" s="96" t="s">
        <v>192</v>
      </c>
      <c r="B98" s="97"/>
      <c r="C98" s="111" t="n">
        <v>6.6</v>
      </c>
      <c r="D98" s="111" t="n">
        <v>8.2</v>
      </c>
      <c r="E98" s="111" t="n">
        <v>7.8</v>
      </c>
      <c r="F98" s="111" t="n">
        <v>9.6</v>
      </c>
      <c r="G98" s="111" t="n">
        <v>9.6</v>
      </c>
      <c r="H98" s="111" t="n">
        <v>6.5</v>
      </c>
      <c r="I98" s="111" t="n">
        <v>5.9</v>
      </c>
      <c r="J98" s="111" t="n">
        <v>6.2</v>
      </c>
      <c r="K98" s="111" t="n">
        <v>5.4</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4</v>
      </c>
      <c r="E100" s="111" t="n">
        <v>6.7</v>
      </c>
      <c r="F100" s="111" t="n">
        <v>6.4</v>
      </c>
      <c r="G100" s="111" t="n">
        <v>6.4</v>
      </c>
      <c r="H100" s="111" t="n">
        <v>7</v>
      </c>
      <c r="I100" s="111" t="n">
        <v>6.1</v>
      </c>
      <c r="J100" s="111" t="n">
        <v>6.4</v>
      </c>
      <c r="K100" s="111" t="n">
        <v>5.4</v>
      </c>
      <c r="L100" s="111" t="n">
        <v>6.1</v>
      </c>
    </row>
    <row r="101" s="10" customFormat="true" ht="39.95" hidden="false" customHeight="true" outlineLevel="0" collapsed="false">
      <c r="A101" s="96" t="s">
        <v>194</v>
      </c>
      <c r="B101" s="97"/>
      <c r="C101" s="111" t="n">
        <v>3</v>
      </c>
      <c r="D101" s="111" t="n">
        <v>5</v>
      </c>
      <c r="E101" s="111" t="n">
        <v>3.2</v>
      </c>
      <c r="F101" s="111" t="n">
        <v>2.6</v>
      </c>
      <c r="G101" s="111" t="n">
        <v>2.6</v>
      </c>
      <c r="H101" s="111" t="n">
        <v>3.7</v>
      </c>
      <c r="I101" s="111" t="n">
        <v>2.7</v>
      </c>
      <c r="J101" s="111" t="n">
        <v>2.8</v>
      </c>
      <c r="K101" s="111" t="n">
        <v>2.6</v>
      </c>
      <c r="L101" s="111" t="n">
        <v>2.8</v>
      </c>
    </row>
    <row r="102" s="10" customFormat="true" ht="39.95" hidden="false" customHeight="true" outlineLevel="0" collapsed="false">
      <c r="A102" s="96" t="s">
        <v>195</v>
      </c>
      <c r="B102" s="97"/>
      <c r="C102" s="111" t="n">
        <v>3</v>
      </c>
      <c r="D102" s="111" t="n">
        <v>3.4</v>
      </c>
      <c r="E102" s="111" t="n">
        <v>3.5</v>
      </c>
      <c r="F102" s="111" t="n">
        <v>3.6</v>
      </c>
      <c r="G102" s="111" t="n">
        <v>3.6</v>
      </c>
      <c r="H102" s="111" t="n">
        <v>3.5</v>
      </c>
      <c r="I102" s="111" t="n">
        <v>2.7</v>
      </c>
      <c r="J102" s="111" t="n">
        <v>3.1</v>
      </c>
      <c r="K102" s="111" t="n">
        <v>1.9</v>
      </c>
      <c r="L102" s="111" t="n">
        <v>2.8</v>
      </c>
    </row>
    <row r="103" s="10" customFormat="true" ht="39.95" hidden="false" customHeight="true" outlineLevel="0" collapsed="false">
      <c r="A103" s="96" t="s">
        <v>196</v>
      </c>
      <c r="B103" s="97"/>
      <c r="C103" s="111" t="n">
        <v>4.7</v>
      </c>
      <c r="D103" s="111" t="n">
        <v>3.5</v>
      </c>
      <c r="E103" s="111" t="n">
        <v>4.6</v>
      </c>
      <c r="F103" s="111" t="n">
        <v>6.6</v>
      </c>
      <c r="G103" s="111" t="n">
        <v>6.6</v>
      </c>
      <c r="H103" s="111" t="n">
        <v>3.1</v>
      </c>
      <c r="I103" s="111" t="n">
        <v>4.9</v>
      </c>
      <c r="J103" s="111" t="n">
        <v>5.5</v>
      </c>
      <c r="K103" s="111" t="n">
        <v>4.8</v>
      </c>
      <c r="L103" s="111" t="n">
        <v>4.1</v>
      </c>
    </row>
    <row r="104" s="10" customFormat="true" ht="39.95" hidden="false" customHeight="true" outlineLevel="0" collapsed="false">
      <c r="A104" s="96" t="s">
        <v>197</v>
      </c>
      <c r="B104" s="97"/>
      <c r="C104" s="111" t="n">
        <v>3.3</v>
      </c>
      <c r="D104" s="111" t="n">
        <v>5.1</v>
      </c>
      <c r="E104" s="111" t="n">
        <v>3.4</v>
      </c>
      <c r="F104" s="111" t="n">
        <v>3.6</v>
      </c>
      <c r="G104" s="111" t="n">
        <v>3.6</v>
      </c>
      <c r="H104" s="111" t="n">
        <v>3.3</v>
      </c>
      <c r="I104" s="111" t="n">
        <v>3.2</v>
      </c>
      <c r="J104" s="111" t="n">
        <v>3.5</v>
      </c>
      <c r="K104" s="111" t="n">
        <v>2.6</v>
      </c>
      <c r="L104" s="111" t="n">
        <v>3.4</v>
      </c>
    </row>
    <row r="105" s="10" customFormat="true" ht="39.95" hidden="false" customHeight="true" outlineLevel="0" collapsed="false">
      <c r="A105" s="96" t="s">
        <v>198</v>
      </c>
      <c r="B105" s="97"/>
      <c r="C105" s="111" t="n">
        <v>3.3</v>
      </c>
      <c r="D105" s="111" t="n">
        <v>1.9</v>
      </c>
      <c r="E105" s="111" t="n">
        <v>5.1</v>
      </c>
      <c r="F105" s="111" t="n">
        <v>5.2</v>
      </c>
      <c r="G105" s="111" t="n">
        <v>5.2</v>
      </c>
      <c r="H105" s="111" t="n">
        <v>5</v>
      </c>
      <c r="I105" s="111" t="n">
        <v>2.6</v>
      </c>
      <c r="J105" s="111" t="n">
        <v>2.7</v>
      </c>
      <c r="K105" s="111" t="n">
        <v>2.2</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6</v>
      </c>
      <c r="E107" s="111" t="n">
        <v>5.3</v>
      </c>
      <c r="F107" s="111" t="n">
        <v>5.8</v>
      </c>
      <c r="G107" s="111" t="n">
        <v>5.9</v>
      </c>
      <c r="H107" s="111" t="n">
        <v>4.9</v>
      </c>
      <c r="I107" s="111" t="n">
        <v>5.3</v>
      </c>
      <c r="J107" s="111" t="n">
        <v>5.5</v>
      </c>
      <c r="K107" s="111" t="n">
        <v>4.9</v>
      </c>
      <c r="L107" s="111" t="n">
        <v>5.4</v>
      </c>
    </row>
    <row r="108" s="10" customFormat="true" ht="39.95" hidden="false" customHeight="true" outlineLevel="0" collapsed="false">
      <c r="A108" s="96" t="s">
        <v>200</v>
      </c>
      <c r="B108" s="97"/>
      <c r="C108" s="111" t="n">
        <v>3.5</v>
      </c>
      <c r="D108" s="111" t="n">
        <v>5.6</v>
      </c>
      <c r="E108" s="111" t="n">
        <v>3.3</v>
      </c>
      <c r="F108" s="111" t="n">
        <v>4.1</v>
      </c>
      <c r="G108" s="111" t="n">
        <v>4.1</v>
      </c>
      <c r="H108" s="111" t="n">
        <v>2.7</v>
      </c>
      <c r="I108" s="111" t="n">
        <v>3.5</v>
      </c>
      <c r="J108" s="111" t="n">
        <v>3.9</v>
      </c>
      <c r="K108" s="111" t="n">
        <v>3.1</v>
      </c>
      <c r="L108" s="111" t="n">
        <v>3.3</v>
      </c>
    </row>
    <row r="109" s="10" customFormat="true" ht="39.95" hidden="false" customHeight="true" outlineLevel="0" collapsed="false">
      <c r="A109" s="96" t="s">
        <v>201</v>
      </c>
      <c r="B109" s="97"/>
      <c r="C109" s="111" t="n">
        <v>4.4</v>
      </c>
      <c r="D109" s="111" t="n">
        <v>8.5</v>
      </c>
      <c r="E109" s="111" t="n">
        <v>4.9</v>
      </c>
      <c r="F109" s="111" t="n">
        <v>5.3</v>
      </c>
      <c r="G109" s="111" t="n">
        <v>5.3</v>
      </c>
      <c r="H109" s="111" t="n">
        <v>4.6</v>
      </c>
      <c r="I109" s="111" t="n">
        <v>4</v>
      </c>
      <c r="J109" s="111" t="n">
        <v>4.5</v>
      </c>
      <c r="K109" s="111" t="n">
        <v>3.3</v>
      </c>
      <c r="L109" s="111" t="n">
        <v>3.8</v>
      </c>
    </row>
    <row r="110" s="10" customFormat="true" ht="39.95" hidden="false" customHeight="true" outlineLevel="0" collapsed="false">
      <c r="A110" s="96" t="s">
        <v>202</v>
      </c>
      <c r="B110" s="97"/>
      <c r="C110" s="111" t="n">
        <v>5.1</v>
      </c>
      <c r="D110" s="111" t="n">
        <v>8.8</v>
      </c>
      <c r="E110" s="111" t="n">
        <v>5.6</v>
      </c>
      <c r="F110" s="111" t="n">
        <v>5.4</v>
      </c>
      <c r="G110" s="111" t="n">
        <v>5.4</v>
      </c>
      <c r="H110" s="111" t="n">
        <v>5.8</v>
      </c>
      <c r="I110" s="111" t="n">
        <v>4.6</v>
      </c>
      <c r="J110" s="111" t="n">
        <v>5.1</v>
      </c>
      <c r="K110" s="111" t="n">
        <v>3.9</v>
      </c>
      <c r="L110" s="111" t="n">
        <v>4.6</v>
      </c>
    </row>
    <row r="111" s="10" customFormat="true" ht="39.95" hidden="false" customHeight="true" outlineLevel="0" collapsed="false">
      <c r="A111" s="96" t="s">
        <v>203</v>
      </c>
      <c r="B111" s="97"/>
      <c r="C111" s="111" t="n">
        <v>3.9</v>
      </c>
      <c r="D111" s="111" t="n">
        <v>4.6</v>
      </c>
      <c r="E111" s="111" t="n">
        <v>3.5</v>
      </c>
      <c r="F111" s="111" t="n">
        <v>3.4</v>
      </c>
      <c r="G111" s="111" t="n">
        <v>3.4</v>
      </c>
      <c r="H111" s="111" t="n">
        <v>3.7</v>
      </c>
      <c r="I111" s="111" t="n">
        <v>4.1</v>
      </c>
      <c r="J111" s="111" t="n">
        <v>4.1</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4.2</v>
      </c>
      <c r="D116" s="113" t="n">
        <v>4.8</v>
      </c>
      <c r="E116" s="113" t="n">
        <v>14.7</v>
      </c>
      <c r="F116" s="113" t="n">
        <v>14.9</v>
      </c>
      <c r="G116" s="113" t="n">
        <v>14.9</v>
      </c>
      <c r="H116" s="113" t="n">
        <v>14.6</v>
      </c>
      <c r="I116" s="113" t="n">
        <v>29.5</v>
      </c>
      <c r="J116" s="113" t="n">
        <v>25.2</v>
      </c>
      <c r="K116" s="113" t="n">
        <v>38.1</v>
      </c>
      <c r="L116" s="113" t="n">
        <v>28.7</v>
      </c>
    </row>
    <row r="117" s="10" customFormat="true" ht="39.95" hidden="false" customHeight="true" outlineLevel="0" collapsed="false">
      <c r="A117" s="89"/>
      <c r="B117" s="100" t="s">
        <v>206</v>
      </c>
      <c r="C117" s="113" t="n">
        <v>75.8</v>
      </c>
      <c r="D117" s="113" t="n">
        <v>95.2</v>
      </c>
      <c r="E117" s="113" t="n">
        <v>85.3</v>
      </c>
      <c r="F117" s="113" t="n">
        <v>85.1</v>
      </c>
      <c r="G117" s="113" t="n">
        <v>85.1</v>
      </c>
      <c r="H117" s="113" t="n">
        <v>85.4</v>
      </c>
      <c r="I117" s="113" t="n">
        <v>70.5</v>
      </c>
      <c r="J117" s="113" t="n">
        <v>74.8</v>
      </c>
      <c r="K117" s="113" t="n">
        <v>61.9</v>
      </c>
      <c r="L117" s="113" t="n">
        <v>71.3</v>
      </c>
    </row>
    <row r="118" s="44" customFormat="true" ht="39.95" hidden="false" customHeight="true" outlineLevel="0" collapsed="false">
      <c r="A118" s="107" t="s">
        <v>28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9</v>
      </c>
      <c r="F125" s="111" t="n">
        <v>7</v>
      </c>
      <c r="G125" s="111" t="n">
        <v>7</v>
      </c>
      <c r="H125" s="111" t="n">
        <v>10.9</v>
      </c>
      <c r="I125" s="111" t="n">
        <v>81.4</v>
      </c>
      <c r="J125" s="111" t="n">
        <v>29.2</v>
      </c>
      <c r="K125" s="111" t="n">
        <v>28.6</v>
      </c>
      <c r="L125" s="111" t="n">
        <v>23.6</v>
      </c>
      <c r="M125" s="116"/>
      <c r="N125" s="116"/>
      <c r="O125" s="114"/>
      <c r="P125" s="114"/>
    </row>
    <row r="126" s="10" customFormat="true" ht="39.95" hidden="false" customHeight="true" outlineLevel="0" collapsed="false">
      <c r="A126" s="96" t="s">
        <v>182</v>
      </c>
      <c r="B126" s="97"/>
      <c r="C126" s="115" t="n">
        <v>100</v>
      </c>
      <c r="D126" s="111" t="n">
        <v>0.9</v>
      </c>
      <c r="E126" s="111" t="n">
        <v>23.6</v>
      </c>
      <c r="F126" s="111" t="n">
        <v>7.4</v>
      </c>
      <c r="G126" s="111" t="n">
        <v>7.4</v>
      </c>
      <c r="H126" s="111" t="n">
        <v>16.1</v>
      </c>
      <c r="I126" s="111" t="n">
        <v>75.6</v>
      </c>
      <c r="J126" s="111" t="n">
        <v>27.5</v>
      </c>
      <c r="K126" s="111" t="n">
        <v>23.2</v>
      </c>
      <c r="L126" s="111" t="n">
        <v>24.8</v>
      </c>
      <c r="M126" s="116"/>
      <c r="N126" s="116"/>
      <c r="O126" s="114"/>
      <c r="P126" s="114"/>
    </row>
    <row r="127" s="10" customFormat="true" ht="39.95" hidden="false" customHeight="true" outlineLevel="0" collapsed="false">
      <c r="A127" s="96" t="s">
        <v>183</v>
      </c>
      <c r="B127" s="97"/>
      <c r="C127" s="115" t="n">
        <v>100</v>
      </c>
      <c r="D127" s="111" t="n">
        <v>0.5</v>
      </c>
      <c r="E127" s="111" t="n">
        <v>15.3</v>
      </c>
      <c r="F127" s="111" t="n">
        <v>9.3</v>
      </c>
      <c r="G127" s="111" t="n">
        <v>9.3</v>
      </c>
      <c r="H127" s="111" t="n">
        <v>6</v>
      </c>
      <c r="I127" s="111" t="n">
        <v>84.2</v>
      </c>
      <c r="J127" s="111" t="n">
        <v>30.9</v>
      </c>
      <c r="K127" s="111" t="n">
        <v>29</v>
      </c>
      <c r="L127" s="111" t="n">
        <v>24.3</v>
      </c>
      <c r="M127" s="116"/>
      <c r="N127" s="116"/>
      <c r="O127" s="114"/>
      <c r="P127" s="114"/>
    </row>
    <row r="128" s="10" customFormat="true" ht="39.95" hidden="false" customHeight="true" outlineLevel="0" collapsed="false">
      <c r="A128" s="96" t="s">
        <v>184</v>
      </c>
      <c r="B128" s="97"/>
      <c r="C128" s="115" t="n">
        <v>100</v>
      </c>
      <c r="D128" s="111" t="n">
        <v>0.1</v>
      </c>
      <c r="E128" s="111" t="n">
        <v>19.1</v>
      </c>
      <c r="F128" s="111" t="n">
        <v>11.2</v>
      </c>
      <c r="G128" s="111" t="n">
        <v>11.2</v>
      </c>
      <c r="H128" s="111" t="n">
        <v>7.8</v>
      </c>
      <c r="I128" s="111" t="n">
        <v>80.8</v>
      </c>
      <c r="J128" s="111" t="n">
        <v>30.9</v>
      </c>
      <c r="K128" s="111" t="n">
        <v>24.2</v>
      </c>
      <c r="L128" s="111" t="n">
        <v>25.8</v>
      </c>
      <c r="M128" s="116"/>
      <c r="N128" s="116"/>
      <c r="O128" s="114"/>
      <c r="P128" s="114"/>
    </row>
    <row r="129" s="10" customFormat="true" ht="39.95" hidden="false" customHeight="true" outlineLevel="0" collapsed="false">
      <c r="A129" s="96" t="s">
        <v>185</v>
      </c>
      <c r="B129" s="97"/>
      <c r="C129" s="115" t="n">
        <v>100</v>
      </c>
      <c r="D129" s="111" t="n">
        <v>0.4</v>
      </c>
      <c r="E129" s="111" t="n">
        <v>19.8</v>
      </c>
      <c r="F129" s="111" t="n">
        <v>8.3</v>
      </c>
      <c r="G129" s="111" t="n">
        <v>8.3</v>
      </c>
      <c r="H129" s="111" t="n">
        <v>11.6</v>
      </c>
      <c r="I129" s="111" t="n">
        <v>79.7</v>
      </c>
      <c r="J129" s="111" t="n">
        <v>30.3</v>
      </c>
      <c r="K129" s="111" t="n">
        <v>25.8</v>
      </c>
      <c r="L129" s="111" t="n">
        <v>23.6</v>
      </c>
      <c r="M129" s="116"/>
      <c r="N129" s="116"/>
      <c r="O129" s="114"/>
      <c r="P129" s="114"/>
    </row>
    <row r="130" s="10" customFormat="true" ht="39.95" hidden="false" customHeight="true" outlineLevel="0" collapsed="false">
      <c r="A130" s="96" t="s">
        <v>186</v>
      </c>
      <c r="B130" s="97"/>
      <c r="C130" s="115" t="n">
        <v>100</v>
      </c>
      <c r="D130" s="111" t="n">
        <v>0.9</v>
      </c>
      <c r="E130" s="111" t="n">
        <v>15.2</v>
      </c>
      <c r="F130" s="111" t="n">
        <v>8.8</v>
      </c>
      <c r="G130" s="111" t="n">
        <v>8.8</v>
      </c>
      <c r="H130" s="111" t="n">
        <v>6.4</v>
      </c>
      <c r="I130" s="111" t="n">
        <v>83.9</v>
      </c>
      <c r="J130" s="111" t="n">
        <v>38</v>
      </c>
      <c r="K130" s="111" t="n">
        <v>22.6</v>
      </c>
      <c r="L130" s="111" t="n">
        <v>23.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5</v>
      </c>
      <c r="E132" s="111" t="n">
        <v>46.9</v>
      </c>
      <c r="F132" s="111" t="n">
        <v>13.4</v>
      </c>
      <c r="G132" s="111" t="n">
        <v>13.4</v>
      </c>
      <c r="H132" s="111" t="n">
        <v>33.4</v>
      </c>
      <c r="I132" s="111" t="n">
        <v>48.7</v>
      </c>
      <c r="J132" s="111" t="n">
        <v>21.7</v>
      </c>
      <c r="K132" s="111" t="n">
        <v>10.5</v>
      </c>
      <c r="L132" s="111" t="n">
        <v>16.4</v>
      </c>
      <c r="M132" s="116"/>
      <c r="N132" s="116"/>
      <c r="O132" s="114"/>
      <c r="P132" s="114"/>
    </row>
    <row r="133" s="10" customFormat="true" ht="39.95" hidden="false" customHeight="true" outlineLevel="0" collapsed="false">
      <c r="A133" s="96" t="s">
        <v>188</v>
      </c>
      <c r="B133" s="97"/>
      <c r="C133" s="115" t="n">
        <v>100</v>
      </c>
      <c r="D133" s="111" t="n">
        <v>3</v>
      </c>
      <c r="E133" s="111" t="n">
        <v>30.3</v>
      </c>
      <c r="F133" s="111" t="n">
        <v>9.6</v>
      </c>
      <c r="G133" s="111" t="n">
        <v>9.5</v>
      </c>
      <c r="H133" s="111" t="n">
        <v>20.8</v>
      </c>
      <c r="I133" s="111" t="n">
        <v>66.7</v>
      </c>
      <c r="J133" s="111" t="n">
        <v>30.1</v>
      </c>
      <c r="K133" s="111" t="n">
        <v>16.4</v>
      </c>
      <c r="L133" s="111" t="n">
        <v>20.1</v>
      </c>
      <c r="M133" s="116"/>
      <c r="N133" s="116"/>
      <c r="O133" s="114"/>
      <c r="P133" s="114"/>
    </row>
    <row r="134" s="10" customFormat="true" ht="39.95" hidden="false" customHeight="true" outlineLevel="0" collapsed="false">
      <c r="A134" s="96" t="s">
        <v>189</v>
      </c>
      <c r="B134" s="97"/>
      <c r="C134" s="115" t="n">
        <v>100</v>
      </c>
      <c r="D134" s="111" t="n">
        <v>4.8</v>
      </c>
      <c r="E134" s="111" t="n">
        <v>40</v>
      </c>
      <c r="F134" s="111" t="n">
        <v>16.2</v>
      </c>
      <c r="G134" s="111" t="n">
        <v>16.2</v>
      </c>
      <c r="H134" s="111" t="n">
        <v>23.8</v>
      </c>
      <c r="I134" s="111" t="n">
        <v>55.2</v>
      </c>
      <c r="J134" s="111" t="n">
        <v>26.5</v>
      </c>
      <c r="K134" s="111" t="n">
        <v>11.3</v>
      </c>
      <c r="L134" s="111" t="n">
        <v>17.3</v>
      </c>
      <c r="M134" s="116"/>
      <c r="N134" s="116"/>
      <c r="O134" s="114"/>
      <c r="P134" s="114"/>
    </row>
    <row r="135" s="10" customFormat="true" ht="39.95" hidden="false" customHeight="true" outlineLevel="0" collapsed="false">
      <c r="A135" s="96" t="s">
        <v>190</v>
      </c>
      <c r="B135" s="97"/>
      <c r="C135" s="115" t="n">
        <v>100</v>
      </c>
      <c r="D135" s="111" t="n">
        <v>4.3</v>
      </c>
      <c r="E135" s="111" t="n">
        <v>31.5</v>
      </c>
      <c r="F135" s="111" t="n">
        <v>12.2</v>
      </c>
      <c r="G135" s="111" t="n">
        <v>12.2</v>
      </c>
      <c r="H135" s="111" t="n">
        <v>19.3</v>
      </c>
      <c r="I135" s="111" t="n">
        <v>64.2</v>
      </c>
      <c r="J135" s="111" t="n">
        <v>28</v>
      </c>
      <c r="K135" s="111" t="n">
        <v>14.7</v>
      </c>
      <c r="L135" s="111" t="n">
        <v>21.5</v>
      </c>
      <c r="M135" s="116"/>
      <c r="N135" s="116"/>
      <c r="O135" s="114"/>
      <c r="P135" s="114"/>
    </row>
    <row r="136" s="10" customFormat="true" ht="39.95" hidden="false" customHeight="true" outlineLevel="0" collapsed="false">
      <c r="A136" s="96" t="s">
        <v>191</v>
      </c>
      <c r="B136" s="97"/>
      <c r="C136" s="115" t="n">
        <v>100</v>
      </c>
      <c r="D136" s="111" t="n">
        <v>5.6</v>
      </c>
      <c r="E136" s="111" t="n">
        <v>28.4</v>
      </c>
      <c r="F136" s="111" t="n">
        <v>13</v>
      </c>
      <c r="G136" s="111" t="n">
        <v>12.9</v>
      </c>
      <c r="H136" s="111" t="n">
        <v>15.4</v>
      </c>
      <c r="I136" s="111" t="n">
        <v>66</v>
      </c>
      <c r="J136" s="111" t="n">
        <v>30.4</v>
      </c>
      <c r="K136" s="111" t="n">
        <v>14.4</v>
      </c>
      <c r="L136" s="111" t="n">
        <v>21.2</v>
      </c>
      <c r="M136" s="116"/>
      <c r="N136" s="116"/>
      <c r="O136" s="114"/>
      <c r="P136" s="114"/>
    </row>
    <row r="137" s="10" customFormat="true" ht="39.95" hidden="false" customHeight="true" outlineLevel="0" collapsed="false">
      <c r="A137" s="96" t="s">
        <v>192</v>
      </c>
      <c r="B137" s="97"/>
      <c r="C137" s="115" t="n">
        <v>100</v>
      </c>
      <c r="D137" s="111" t="n">
        <v>4.1</v>
      </c>
      <c r="E137" s="111" t="n">
        <v>36.5</v>
      </c>
      <c r="F137" s="111" t="n">
        <v>19.2</v>
      </c>
      <c r="G137" s="111" t="n">
        <v>19.2</v>
      </c>
      <c r="H137" s="111" t="n">
        <v>17.2</v>
      </c>
      <c r="I137" s="111" t="n">
        <v>59.4</v>
      </c>
      <c r="J137" s="111" t="n">
        <v>27.2</v>
      </c>
      <c r="K137" s="111" t="n">
        <v>13.8</v>
      </c>
      <c r="L137" s="111" t="n">
        <v>18.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1</v>
      </c>
      <c r="E139" s="111" t="n">
        <v>33.3</v>
      </c>
      <c r="F139" s="111" t="n">
        <v>13.6</v>
      </c>
      <c r="G139" s="111" t="n">
        <v>13.6</v>
      </c>
      <c r="H139" s="111" t="n">
        <v>19.7</v>
      </c>
      <c r="I139" s="111" t="n">
        <v>64.6</v>
      </c>
      <c r="J139" s="111" t="n">
        <v>30.1</v>
      </c>
      <c r="K139" s="111" t="n">
        <v>14.5</v>
      </c>
      <c r="L139" s="111" t="n">
        <v>20</v>
      </c>
      <c r="M139" s="116"/>
      <c r="N139" s="116"/>
      <c r="O139" s="114"/>
      <c r="P139" s="114"/>
    </row>
    <row r="140" s="10" customFormat="true" ht="39.95" hidden="false" customHeight="true" outlineLevel="0" collapsed="false">
      <c r="A140" s="96" t="s">
        <v>194</v>
      </c>
      <c r="B140" s="97"/>
      <c r="C140" s="115" t="n">
        <v>100</v>
      </c>
      <c r="D140" s="111" t="n">
        <v>5.5</v>
      </c>
      <c r="E140" s="111" t="n">
        <v>33.3</v>
      </c>
      <c r="F140" s="111" t="n">
        <v>11.6</v>
      </c>
      <c r="G140" s="111" t="n">
        <v>11.5</v>
      </c>
      <c r="H140" s="111" t="n">
        <v>21.6</v>
      </c>
      <c r="I140" s="111" t="n">
        <v>61.3</v>
      </c>
      <c r="J140" s="111" t="n">
        <v>27.4</v>
      </c>
      <c r="K140" s="111" t="n">
        <v>14.9</v>
      </c>
      <c r="L140" s="111" t="n">
        <v>19.1</v>
      </c>
      <c r="M140" s="116"/>
      <c r="N140" s="116"/>
      <c r="O140" s="114"/>
      <c r="P140" s="114"/>
    </row>
    <row r="141" s="10" customFormat="true" ht="39.95" hidden="false" customHeight="true" outlineLevel="0" collapsed="false">
      <c r="A141" s="96" t="s">
        <v>195</v>
      </c>
      <c r="B141" s="97"/>
      <c r="C141" s="115" t="n">
        <v>100</v>
      </c>
      <c r="D141" s="111" t="n">
        <v>3.7</v>
      </c>
      <c r="E141" s="111" t="n">
        <v>36.6</v>
      </c>
      <c r="F141" s="111" t="n">
        <v>15.8</v>
      </c>
      <c r="G141" s="111" t="n">
        <v>15.7</v>
      </c>
      <c r="H141" s="111" t="n">
        <v>20.8</v>
      </c>
      <c r="I141" s="111" t="n">
        <v>59.7</v>
      </c>
      <c r="J141" s="111" t="n">
        <v>29.9</v>
      </c>
      <c r="K141" s="111" t="n">
        <v>10.7</v>
      </c>
      <c r="L141" s="111" t="n">
        <v>19.1</v>
      </c>
      <c r="M141" s="116"/>
      <c r="N141" s="116"/>
      <c r="O141" s="114"/>
      <c r="P141" s="114"/>
    </row>
    <row r="142" s="10" customFormat="true" ht="39.95" hidden="false" customHeight="true" outlineLevel="0" collapsed="false">
      <c r="A142" s="96" t="s">
        <v>196</v>
      </c>
      <c r="B142" s="97"/>
      <c r="C142" s="115" t="n">
        <v>100</v>
      </c>
      <c r="D142" s="111" t="n">
        <v>2.4</v>
      </c>
      <c r="E142" s="111" t="n">
        <v>29.8</v>
      </c>
      <c r="F142" s="111" t="n">
        <v>18.2</v>
      </c>
      <c r="G142" s="111" t="n">
        <v>18.1</v>
      </c>
      <c r="H142" s="111" t="n">
        <v>11.5</v>
      </c>
      <c r="I142" s="111" t="n">
        <v>67.9</v>
      </c>
      <c r="J142" s="111" t="n">
        <v>33.2</v>
      </c>
      <c r="K142" s="111" t="n">
        <v>16.9</v>
      </c>
      <c r="L142" s="111" t="n">
        <v>17.7</v>
      </c>
      <c r="M142" s="116"/>
      <c r="N142" s="116"/>
      <c r="O142" s="114"/>
      <c r="P142" s="114"/>
    </row>
    <row r="143" s="10" customFormat="true" ht="39.95" hidden="false" customHeight="true" outlineLevel="0" collapsed="false">
      <c r="A143" s="96" t="s">
        <v>197</v>
      </c>
      <c r="B143" s="97"/>
      <c r="C143" s="115" t="n">
        <v>100</v>
      </c>
      <c r="D143" s="111" t="n">
        <v>5</v>
      </c>
      <c r="E143" s="111" t="n">
        <v>31.2</v>
      </c>
      <c r="F143" s="111" t="n">
        <v>14</v>
      </c>
      <c r="G143" s="111" t="n">
        <v>14</v>
      </c>
      <c r="H143" s="111" t="n">
        <v>17.1</v>
      </c>
      <c r="I143" s="111" t="n">
        <v>63.9</v>
      </c>
      <c r="J143" s="111" t="n">
        <v>30.2</v>
      </c>
      <c r="K143" s="111" t="n">
        <v>12.9</v>
      </c>
      <c r="L143" s="111" t="n">
        <v>20.8</v>
      </c>
      <c r="M143" s="116"/>
      <c r="N143" s="116"/>
      <c r="O143" s="114"/>
      <c r="P143" s="114"/>
    </row>
    <row r="144" s="10" customFormat="true" ht="41.25" hidden="false" customHeight="true" outlineLevel="0" collapsed="false">
      <c r="A144" s="96" t="s">
        <v>198</v>
      </c>
      <c r="B144" s="97"/>
      <c r="C144" s="115" t="n">
        <v>100</v>
      </c>
      <c r="D144" s="111" t="n">
        <v>1.9</v>
      </c>
      <c r="E144" s="111" t="n">
        <v>46.9</v>
      </c>
      <c r="F144" s="111" t="n">
        <v>20.5</v>
      </c>
      <c r="G144" s="111" t="n">
        <v>20.4</v>
      </c>
      <c r="H144" s="111" t="n">
        <v>26.5</v>
      </c>
      <c r="I144" s="111" t="n">
        <v>51.2</v>
      </c>
      <c r="J144" s="111" t="n">
        <v>23.7</v>
      </c>
      <c r="K144" s="111" t="n">
        <v>11.3</v>
      </c>
      <c r="L144" s="111" t="n">
        <v>16.1</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0.7</v>
      </c>
      <c r="F146" s="111" t="n">
        <v>14.4</v>
      </c>
      <c r="G146" s="111" t="n">
        <v>14.4</v>
      </c>
      <c r="H146" s="111" t="n">
        <v>16.3</v>
      </c>
      <c r="I146" s="111" t="n">
        <v>66.4</v>
      </c>
      <c r="J146" s="111" t="n">
        <v>30</v>
      </c>
      <c r="K146" s="111" t="n">
        <v>15.6</v>
      </c>
      <c r="L146" s="111" t="n">
        <v>20.8</v>
      </c>
      <c r="M146" s="116"/>
      <c r="N146" s="116"/>
      <c r="O146" s="114"/>
      <c r="P146" s="114"/>
    </row>
    <row r="147" s="10" customFormat="true" ht="39.95" hidden="false" customHeight="true" outlineLevel="0" collapsed="false">
      <c r="A147" s="96" t="s">
        <v>200</v>
      </c>
      <c r="B147" s="97"/>
      <c r="C147" s="115" t="n">
        <v>100</v>
      </c>
      <c r="D147" s="111" t="n">
        <v>5.2</v>
      </c>
      <c r="E147" s="111" t="n">
        <v>28.8</v>
      </c>
      <c r="F147" s="111" t="n">
        <v>15.3</v>
      </c>
      <c r="G147" s="111" t="n">
        <v>15.2</v>
      </c>
      <c r="H147" s="111" t="n">
        <v>13.5</v>
      </c>
      <c r="I147" s="111" t="n">
        <v>66</v>
      </c>
      <c r="J147" s="111" t="n">
        <v>32</v>
      </c>
      <c r="K147" s="111" t="n">
        <v>14.9</v>
      </c>
      <c r="L147" s="111" t="n">
        <v>19</v>
      </c>
      <c r="M147" s="116"/>
      <c r="N147" s="116"/>
      <c r="O147" s="114"/>
      <c r="P147" s="114"/>
    </row>
    <row r="148" s="10" customFormat="true" ht="39.95" hidden="false" customHeight="true" outlineLevel="0" collapsed="false">
      <c r="A148" s="96" t="s">
        <v>201</v>
      </c>
      <c r="B148" s="97"/>
      <c r="C148" s="115" t="n">
        <v>100</v>
      </c>
      <c r="D148" s="111" t="n">
        <v>6.3</v>
      </c>
      <c r="E148" s="111" t="n">
        <v>34.1</v>
      </c>
      <c r="F148" s="111" t="n">
        <v>15.8</v>
      </c>
      <c r="G148" s="111" t="n">
        <v>15.7</v>
      </c>
      <c r="H148" s="111" t="n">
        <v>18.3</v>
      </c>
      <c r="I148" s="111" t="n">
        <v>59.6</v>
      </c>
      <c r="J148" s="111" t="n">
        <v>29.5</v>
      </c>
      <c r="K148" s="111" t="n">
        <v>12.7</v>
      </c>
      <c r="L148" s="111" t="n">
        <v>17.4</v>
      </c>
      <c r="M148" s="116"/>
      <c r="N148" s="116"/>
      <c r="O148" s="114"/>
      <c r="P148" s="114"/>
    </row>
    <row r="149" s="10" customFormat="true" ht="39.95" hidden="false" customHeight="true" outlineLevel="0" collapsed="false">
      <c r="A149" s="96" t="s">
        <v>202</v>
      </c>
      <c r="B149" s="97"/>
      <c r="C149" s="115" t="n">
        <v>100</v>
      </c>
      <c r="D149" s="111" t="n">
        <v>5.7</v>
      </c>
      <c r="E149" s="111" t="n">
        <v>34.2</v>
      </c>
      <c r="F149" s="111" t="n">
        <v>14</v>
      </c>
      <c r="G149" s="111" t="n">
        <v>14</v>
      </c>
      <c r="H149" s="111" t="n">
        <v>20.2</v>
      </c>
      <c r="I149" s="111" t="n">
        <v>60.2</v>
      </c>
      <c r="J149" s="111" t="n">
        <v>28.9</v>
      </c>
      <c r="K149" s="111" t="n">
        <v>12.9</v>
      </c>
      <c r="L149" s="111" t="n">
        <v>18.4</v>
      </c>
      <c r="M149" s="116"/>
      <c r="N149" s="116"/>
      <c r="O149" s="114"/>
      <c r="P149" s="114"/>
    </row>
    <row r="150" s="10" customFormat="true" ht="39.75" hidden="false" customHeight="true" outlineLevel="0" collapsed="false">
      <c r="A150" s="96" t="s">
        <v>203</v>
      </c>
      <c r="B150" s="97"/>
      <c r="C150" s="115" t="n">
        <v>100</v>
      </c>
      <c r="D150" s="111" t="n">
        <v>3.8</v>
      </c>
      <c r="E150" s="111" t="n">
        <v>27.7</v>
      </c>
      <c r="F150" s="111" t="n">
        <v>11.3</v>
      </c>
      <c r="G150" s="111" t="n">
        <v>11.2</v>
      </c>
      <c r="H150" s="111" t="n">
        <v>16.4</v>
      </c>
      <c r="I150" s="111" t="n">
        <v>68.5</v>
      </c>
      <c r="J150" s="111" t="n">
        <v>30</v>
      </c>
      <c r="K150" s="111" t="n">
        <v>15.1</v>
      </c>
      <c r="L150" s="111" t="n">
        <v>23.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3</v>
      </c>
      <c r="E153" s="118" t="n">
        <v>30.7</v>
      </c>
      <c r="F153" s="118" t="n">
        <v>13.1</v>
      </c>
      <c r="G153" s="118" t="n">
        <v>13.1</v>
      </c>
      <c r="H153" s="118" t="n">
        <v>17.5</v>
      </c>
      <c r="I153" s="118" t="n">
        <v>66.1</v>
      </c>
      <c r="J153" s="118" t="n">
        <v>29</v>
      </c>
      <c r="K153" s="118" t="n">
        <v>16.8</v>
      </c>
      <c r="L153" s="118" t="n">
        <v>20.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7</v>
      </c>
      <c r="F155" s="113" t="n">
        <v>8.1</v>
      </c>
      <c r="G155" s="113" t="n">
        <v>8.1</v>
      </c>
      <c r="H155" s="113" t="n">
        <v>10.6</v>
      </c>
      <c r="I155" s="113" t="n">
        <v>80.7</v>
      </c>
      <c r="J155" s="113" t="n">
        <v>30.1</v>
      </c>
      <c r="K155" s="113" t="n">
        <v>26.5</v>
      </c>
      <c r="L155" s="113" t="n">
        <v>24.1</v>
      </c>
      <c r="M155" s="116"/>
      <c r="N155" s="116"/>
      <c r="O155" s="114"/>
      <c r="P155" s="114"/>
    </row>
    <row r="156" s="10" customFormat="true" ht="39.95" hidden="false" customHeight="true" outlineLevel="0" collapsed="false">
      <c r="A156" s="89"/>
      <c r="B156" s="100" t="s">
        <v>206</v>
      </c>
      <c r="C156" s="132" t="n">
        <v>100</v>
      </c>
      <c r="D156" s="113" t="n">
        <v>4.1</v>
      </c>
      <c r="E156" s="113" t="n">
        <v>34.5</v>
      </c>
      <c r="F156" s="113" t="n">
        <v>14.7</v>
      </c>
      <c r="G156" s="113" t="n">
        <v>14.7</v>
      </c>
      <c r="H156" s="113" t="n">
        <v>19.7</v>
      </c>
      <c r="I156" s="113" t="n">
        <v>61.4</v>
      </c>
      <c r="J156" s="113" t="n">
        <v>28.6</v>
      </c>
      <c r="K156" s="113" t="n">
        <v>13.7</v>
      </c>
      <c r="L156" s="113" t="n">
        <v>19.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9</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400</v>
      </c>
      <c r="D8" s="98" t="n">
        <v>100</v>
      </c>
      <c r="E8" s="98" t="n">
        <v>1800</v>
      </c>
      <c r="F8" s="98" t="n">
        <v>700</v>
      </c>
      <c r="G8" s="98" t="n">
        <v>600</v>
      </c>
      <c r="H8" s="98" t="n">
        <v>1200</v>
      </c>
      <c r="I8" s="98" t="n">
        <v>8500</v>
      </c>
      <c r="J8" s="98" t="n">
        <v>2900</v>
      </c>
      <c r="K8" s="98" t="n">
        <v>3100</v>
      </c>
      <c r="L8" s="98" t="n">
        <v>2500</v>
      </c>
      <c r="M8" s="98"/>
      <c r="N8" s="133"/>
      <c r="O8" s="98"/>
    </row>
    <row r="9" s="10" customFormat="true" ht="39.95" hidden="false" customHeight="true" outlineLevel="0" collapsed="false">
      <c r="A9" s="96" t="s">
        <v>182</v>
      </c>
      <c r="B9" s="97"/>
      <c r="C9" s="98" t="n">
        <v>5500</v>
      </c>
      <c r="D9" s="98" t="n">
        <v>0</v>
      </c>
      <c r="E9" s="98" t="n">
        <v>1200</v>
      </c>
      <c r="F9" s="98" t="n">
        <v>400</v>
      </c>
      <c r="G9" s="98" t="n">
        <v>400</v>
      </c>
      <c r="H9" s="98" t="n">
        <v>900</v>
      </c>
      <c r="I9" s="98" t="n">
        <v>4200</v>
      </c>
      <c r="J9" s="98" t="n">
        <v>1500</v>
      </c>
      <c r="K9" s="98" t="n">
        <v>1300</v>
      </c>
      <c r="L9" s="98" t="n">
        <v>1400</v>
      </c>
      <c r="M9" s="99"/>
      <c r="N9" s="99"/>
      <c r="O9" s="99"/>
    </row>
    <row r="10" s="10" customFormat="true" ht="39.95" hidden="false" customHeight="true" outlineLevel="0" collapsed="false">
      <c r="A10" s="96" t="s">
        <v>183</v>
      </c>
      <c r="B10" s="97"/>
      <c r="C10" s="98" t="n">
        <v>4600</v>
      </c>
      <c r="D10" s="98" t="n">
        <v>0</v>
      </c>
      <c r="E10" s="98" t="n">
        <v>600</v>
      </c>
      <c r="F10" s="98" t="n">
        <v>400</v>
      </c>
      <c r="G10" s="98" t="n">
        <v>400</v>
      </c>
      <c r="H10" s="98" t="n">
        <v>300</v>
      </c>
      <c r="I10" s="98" t="n">
        <v>3900</v>
      </c>
      <c r="J10" s="98" t="n">
        <v>1400</v>
      </c>
      <c r="K10" s="98" t="n">
        <v>14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700</v>
      </c>
      <c r="K11" s="98" t="n">
        <v>600</v>
      </c>
      <c r="L11" s="98" t="n">
        <v>600</v>
      </c>
      <c r="M11" s="99"/>
      <c r="N11" s="99"/>
      <c r="O11" s="99"/>
    </row>
    <row r="12" s="10" customFormat="true" ht="39.95" hidden="false" customHeight="true" outlineLevel="0" collapsed="false">
      <c r="A12" s="96" t="s">
        <v>185</v>
      </c>
      <c r="B12" s="97"/>
      <c r="C12" s="98" t="n">
        <v>3200</v>
      </c>
      <c r="D12" s="98" t="n">
        <v>0</v>
      </c>
      <c r="E12" s="98" t="n">
        <v>600</v>
      </c>
      <c r="F12" s="98" t="n">
        <v>200</v>
      </c>
      <c r="G12" s="98" t="n">
        <v>200</v>
      </c>
      <c r="H12" s="98" t="n">
        <v>400</v>
      </c>
      <c r="I12" s="98" t="n">
        <v>2600</v>
      </c>
      <c r="J12" s="98" t="n">
        <v>900</v>
      </c>
      <c r="K12" s="98" t="n">
        <v>9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500</v>
      </c>
      <c r="L13" s="98" t="n">
        <v>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800</v>
      </c>
      <c r="G15" s="98" t="n">
        <v>800</v>
      </c>
      <c r="H15" s="98" t="n">
        <v>2200</v>
      </c>
      <c r="I15" s="98" t="n">
        <v>3200</v>
      </c>
      <c r="J15" s="98" t="n">
        <v>1400</v>
      </c>
      <c r="K15" s="98" t="n">
        <v>700</v>
      </c>
      <c r="L15" s="98" t="n">
        <v>1100</v>
      </c>
      <c r="M15" s="99"/>
      <c r="N15" s="99"/>
      <c r="O15" s="99"/>
    </row>
    <row r="16" s="10" customFormat="true" ht="39.95" hidden="false" customHeight="true" outlineLevel="0" collapsed="false">
      <c r="A16" s="96" t="s">
        <v>188</v>
      </c>
      <c r="B16" s="97"/>
      <c r="C16" s="98" t="n">
        <v>4300</v>
      </c>
      <c r="D16" s="98" t="n">
        <v>100</v>
      </c>
      <c r="E16" s="98" t="n">
        <v>1300</v>
      </c>
      <c r="F16" s="98" t="n">
        <v>400</v>
      </c>
      <c r="G16" s="98" t="n">
        <v>400</v>
      </c>
      <c r="H16" s="98" t="n">
        <v>900</v>
      </c>
      <c r="I16" s="98" t="n">
        <v>2900</v>
      </c>
      <c r="J16" s="98" t="n">
        <v>1300</v>
      </c>
      <c r="K16" s="98" t="n">
        <v>700</v>
      </c>
      <c r="L16" s="98" t="n">
        <v>900</v>
      </c>
      <c r="M16" s="99"/>
      <c r="N16" s="99"/>
      <c r="O16" s="99"/>
    </row>
    <row r="17" s="10" customFormat="true" ht="39.95" hidden="false" customHeight="true" outlineLevel="0" collapsed="false">
      <c r="A17" s="96" t="s">
        <v>189</v>
      </c>
      <c r="B17" s="97"/>
      <c r="C17" s="98" t="n">
        <v>6500</v>
      </c>
      <c r="D17" s="98" t="n">
        <v>300</v>
      </c>
      <c r="E17" s="98" t="n">
        <v>2500</v>
      </c>
      <c r="F17" s="98" t="n">
        <v>1000</v>
      </c>
      <c r="G17" s="98" t="n">
        <v>1000</v>
      </c>
      <c r="H17" s="98" t="n">
        <v>1500</v>
      </c>
      <c r="I17" s="98" t="n">
        <v>3700</v>
      </c>
      <c r="J17" s="98" t="n">
        <v>1700</v>
      </c>
      <c r="K17" s="98" t="n">
        <v>800</v>
      </c>
      <c r="L17" s="98" t="n">
        <v>1200</v>
      </c>
      <c r="M17" s="99"/>
      <c r="N17" s="99"/>
      <c r="O17" s="99"/>
    </row>
    <row r="18" s="10" customFormat="true" ht="39.95" hidden="false" customHeight="true" outlineLevel="0" collapsed="false">
      <c r="A18" s="96" t="s">
        <v>190</v>
      </c>
      <c r="B18" s="97"/>
      <c r="C18" s="98" t="n">
        <v>5500</v>
      </c>
      <c r="D18" s="98" t="n">
        <v>200</v>
      </c>
      <c r="E18" s="98" t="n">
        <v>1700</v>
      </c>
      <c r="F18" s="98" t="n">
        <v>600</v>
      </c>
      <c r="G18" s="98" t="n">
        <v>600</v>
      </c>
      <c r="H18" s="98" t="n">
        <v>1100</v>
      </c>
      <c r="I18" s="98" t="n">
        <v>3600</v>
      </c>
      <c r="J18" s="98" t="n">
        <v>1500</v>
      </c>
      <c r="K18" s="98" t="n">
        <v>900</v>
      </c>
      <c r="L18" s="98" t="n">
        <v>1300</v>
      </c>
      <c r="M18" s="99"/>
      <c r="N18" s="99"/>
      <c r="O18" s="99"/>
    </row>
    <row r="19" s="10" customFormat="true" ht="39.95" hidden="false" customHeight="true" outlineLevel="0" collapsed="false">
      <c r="A19" s="96" t="s">
        <v>191</v>
      </c>
      <c r="B19" s="97"/>
      <c r="C19" s="98" t="n">
        <v>3900</v>
      </c>
      <c r="D19" s="98" t="n">
        <v>200</v>
      </c>
      <c r="E19" s="98" t="n">
        <v>1100</v>
      </c>
      <c r="F19" s="98" t="n">
        <v>500</v>
      </c>
      <c r="G19" s="98" t="n">
        <v>500</v>
      </c>
      <c r="H19" s="98" t="n">
        <v>600</v>
      </c>
      <c r="I19" s="98" t="n">
        <v>2600</v>
      </c>
      <c r="J19" s="98" t="n">
        <v>1200</v>
      </c>
      <c r="K19" s="98" t="n">
        <v>600</v>
      </c>
      <c r="L19" s="98" t="n">
        <v>800</v>
      </c>
      <c r="M19" s="99"/>
      <c r="N19" s="99"/>
      <c r="O19" s="99"/>
    </row>
    <row r="20" s="10" customFormat="true" ht="39.95" hidden="false" customHeight="true" outlineLevel="0" collapsed="false">
      <c r="A20" s="96" t="s">
        <v>192</v>
      </c>
      <c r="B20" s="97"/>
      <c r="C20" s="98" t="n">
        <v>7500</v>
      </c>
      <c r="D20" s="98" t="n">
        <v>300</v>
      </c>
      <c r="E20" s="98" t="n">
        <v>2600</v>
      </c>
      <c r="F20" s="98" t="n">
        <v>1400</v>
      </c>
      <c r="G20" s="98" t="n">
        <v>1400</v>
      </c>
      <c r="H20" s="98" t="n">
        <v>1300</v>
      </c>
      <c r="I20" s="98" t="n">
        <v>4600</v>
      </c>
      <c r="J20" s="98" t="n">
        <v>2000</v>
      </c>
      <c r="K20" s="98" t="n">
        <v>11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100</v>
      </c>
      <c r="D22" s="98" t="n">
        <v>100</v>
      </c>
      <c r="E22" s="98" t="n">
        <v>2300</v>
      </c>
      <c r="F22" s="98" t="n">
        <v>900</v>
      </c>
      <c r="G22" s="98" t="n">
        <v>900</v>
      </c>
      <c r="H22" s="98" t="n">
        <v>1400</v>
      </c>
      <c r="I22" s="98" t="n">
        <v>4600</v>
      </c>
      <c r="J22" s="98" t="n">
        <v>2100</v>
      </c>
      <c r="K22" s="98" t="n">
        <v>1100</v>
      </c>
      <c r="L22" s="98" t="n">
        <v>15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500</v>
      </c>
      <c r="L23" s="98" t="n">
        <v>600</v>
      </c>
      <c r="M23" s="99"/>
      <c r="N23" s="99"/>
      <c r="O23" s="99"/>
    </row>
    <row r="24" s="10" customFormat="true" ht="39.95" hidden="false" customHeight="true" outlineLevel="0" collapsed="false">
      <c r="A24" s="96" t="s">
        <v>195</v>
      </c>
      <c r="B24" s="97"/>
      <c r="C24" s="98" t="n">
        <v>3400</v>
      </c>
      <c r="D24" s="98" t="n">
        <v>100</v>
      </c>
      <c r="E24" s="98" t="n">
        <v>1200</v>
      </c>
      <c r="F24" s="98" t="n">
        <v>500</v>
      </c>
      <c r="G24" s="98" t="n">
        <v>500</v>
      </c>
      <c r="H24" s="98" t="n">
        <v>700</v>
      </c>
      <c r="I24" s="98" t="n">
        <v>2100</v>
      </c>
      <c r="J24" s="98" t="n">
        <v>1000</v>
      </c>
      <c r="K24" s="98" t="n">
        <v>400</v>
      </c>
      <c r="L24" s="98" t="n">
        <v>700</v>
      </c>
      <c r="M24" s="99"/>
      <c r="N24" s="99"/>
      <c r="O24" s="99"/>
    </row>
    <row r="25" s="10" customFormat="true" ht="39.95" hidden="false" customHeight="true" outlineLevel="0" collapsed="false">
      <c r="A25" s="96" t="s">
        <v>196</v>
      </c>
      <c r="B25" s="97"/>
      <c r="C25" s="98" t="n">
        <v>5400</v>
      </c>
      <c r="D25" s="98" t="n">
        <v>100</v>
      </c>
      <c r="E25" s="98" t="n">
        <v>1600</v>
      </c>
      <c r="F25" s="98" t="n">
        <v>900</v>
      </c>
      <c r="G25" s="98" t="n">
        <v>900</v>
      </c>
      <c r="H25" s="98" t="n">
        <v>700</v>
      </c>
      <c r="I25" s="98" t="n">
        <v>3700</v>
      </c>
      <c r="J25" s="98" t="n">
        <v>1700</v>
      </c>
      <c r="K25" s="98" t="n">
        <v>900</v>
      </c>
      <c r="L25" s="98" t="n">
        <v>1000</v>
      </c>
      <c r="M25" s="99"/>
      <c r="N25" s="99"/>
      <c r="O25" s="99"/>
    </row>
    <row r="26" s="10" customFormat="true" ht="39.95" hidden="false" customHeight="true" outlineLevel="0" collapsed="false">
      <c r="A26" s="96" t="s">
        <v>197</v>
      </c>
      <c r="B26" s="97"/>
      <c r="C26" s="98" t="n">
        <v>3900</v>
      </c>
      <c r="D26" s="98" t="n">
        <v>200</v>
      </c>
      <c r="E26" s="98" t="n">
        <v>1200</v>
      </c>
      <c r="F26" s="98" t="n">
        <v>500</v>
      </c>
      <c r="G26" s="98" t="n">
        <v>500</v>
      </c>
      <c r="H26" s="98" t="n">
        <v>700</v>
      </c>
      <c r="I26" s="98" t="n">
        <v>2500</v>
      </c>
      <c r="J26" s="98" t="n">
        <v>1100</v>
      </c>
      <c r="K26" s="98" t="n">
        <v>600</v>
      </c>
      <c r="L26" s="98" t="n">
        <v>800</v>
      </c>
      <c r="M26" s="99"/>
      <c r="N26" s="99"/>
      <c r="O26" s="99"/>
    </row>
    <row r="27" s="10" customFormat="true" ht="39.95" hidden="false" customHeight="true" outlineLevel="0" collapsed="false">
      <c r="A27" s="96" t="s">
        <v>198</v>
      </c>
      <c r="B27" s="97"/>
      <c r="C27" s="98" t="n">
        <v>3800</v>
      </c>
      <c r="D27" s="98" t="n">
        <v>100</v>
      </c>
      <c r="E27" s="98" t="n">
        <v>1700</v>
      </c>
      <c r="F27" s="98" t="n">
        <v>700</v>
      </c>
      <c r="G27" s="98" t="n">
        <v>700</v>
      </c>
      <c r="H27" s="98" t="n">
        <v>1000</v>
      </c>
      <c r="I27" s="98" t="n">
        <v>2000</v>
      </c>
      <c r="J27" s="98" t="n">
        <v>900</v>
      </c>
      <c r="K27" s="98" t="n">
        <v>5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100</v>
      </c>
      <c r="D29" s="98" t="n">
        <v>200</v>
      </c>
      <c r="E29" s="98" t="n">
        <v>1800</v>
      </c>
      <c r="F29" s="98" t="n">
        <v>800</v>
      </c>
      <c r="G29" s="98" t="n">
        <v>800</v>
      </c>
      <c r="H29" s="98" t="n">
        <v>1000</v>
      </c>
      <c r="I29" s="98" t="n">
        <v>4100</v>
      </c>
      <c r="J29" s="98" t="n">
        <v>1700</v>
      </c>
      <c r="K29" s="98" t="n">
        <v>1100</v>
      </c>
      <c r="L29" s="98" t="n">
        <v>1400</v>
      </c>
      <c r="M29" s="99"/>
      <c r="N29" s="99"/>
      <c r="O29" s="99"/>
    </row>
    <row r="30" s="10" customFormat="true" ht="39.95" hidden="false" customHeight="true" outlineLevel="0" collapsed="false">
      <c r="A30" s="96" t="s">
        <v>200</v>
      </c>
      <c r="B30" s="97"/>
      <c r="C30" s="98" t="n">
        <v>4000</v>
      </c>
      <c r="D30" s="98" t="n">
        <v>200</v>
      </c>
      <c r="E30" s="98" t="n">
        <v>1100</v>
      </c>
      <c r="F30" s="98" t="n">
        <v>600</v>
      </c>
      <c r="G30" s="98" t="n">
        <v>600</v>
      </c>
      <c r="H30" s="98" t="n">
        <v>600</v>
      </c>
      <c r="I30" s="98" t="n">
        <v>2700</v>
      </c>
      <c r="J30" s="98" t="n">
        <v>1200</v>
      </c>
      <c r="K30" s="98" t="n">
        <v>600</v>
      </c>
      <c r="L30" s="98" t="n">
        <v>900</v>
      </c>
      <c r="M30" s="99"/>
      <c r="N30" s="99"/>
      <c r="O30" s="99"/>
    </row>
    <row r="31" s="10" customFormat="true" ht="39.95" hidden="false" customHeight="true" outlineLevel="0" collapsed="false">
      <c r="A31" s="96" t="s">
        <v>201</v>
      </c>
      <c r="B31" s="97"/>
      <c r="C31" s="98" t="n">
        <v>5000</v>
      </c>
      <c r="D31" s="98" t="n">
        <v>300</v>
      </c>
      <c r="E31" s="98" t="n">
        <v>1700</v>
      </c>
      <c r="F31" s="98" t="n">
        <v>700</v>
      </c>
      <c r="G31" s="98" t="n">
        <v>700</v>
      </c>
      <c r="H31" s="98" t="n">
        <v>900</v>
      </c>
      <c r="I31" s="98" t="n">
        <v>3000</v>
      </c>
      <c r="J31" s="98" t="n">
        <v>1400</v>
      </c>
      <c r="K31" s="98" t="n">
        <v>7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200</v>
      </c>
      <c r="I32" s="98" t="n">
        <v>3400</v>
      </c>
      <c r="J32" s="98" t="n">
        <v>1600</v>
      </c>
      <c r="K32" s="98" t="n">
        <v>700</v>
      </c>
      <c r="L32" s="98" t="n">
        <v>1100</v>
      </c>
      <c r="M32" s="99"/>
      <c r="N32" s="99"/>
      <c r="O32" s="99"/>
    </row>
    <row r="33" s="10" customFormat="true" ht="39.95" hidden="false" customHeight="true" outlineLevel="0" collapsed="false">
      <c r="A33" s="96" t="s">
        <v>203</v>
      </c>
      <c r="B33" s="97"/>
      <c r="C33" s="98" t="n">
        <v>4500</v>
      </c>
      <c r="D33" s="98" t="n">
        <v>200</v>
      </c>
      <c r="E33" s="98" t="n">
        <v>1200</v>
      </c>
      <c r="F33" s="98" t="n">
        <v>500</v>
      </c>
      <c r="G33" s="98" t="n">
        <v>500</v>
      </c>
      <c r="H33" s="98" t="n">
        <v>800</v>
      </c>
      <c r="I33" s="98" t="n">
        <v>3100</v>
      </c>
      <c r="J33" s="98" t="n">
        <v>13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4700</v>
      </c>
      <c r="D36" s="103" t="n">
        <v>3800</v>
      </c>
      <c r="E36" s="103" t="n">
        <v>34200</v>
      </c>
      <c r="F36" s="103" t="n">
        <v>14000</v>
      </c>
      <c r="G36" s="103" t="n">
        <v>13900</v>
      </c>
      <c r="H36" s="103" t="n">
        <v>20200</v>
      </c>
      <c r="I36" s="103" t="n">
        <v>76800</v>
      </c>
      <c r="J36" s="103" t="n">
        <v>32000</v>
      </c>
      <c r="K36" s="103" t="n">
        <v>20300</v>
      </c>
      <c r="L36" s="103" t="n">
        <v>245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8200</v>
      </c>
      <c r="D38" s="106" t="n">
        <v>200</v>
      </c>
      <c r="E38" s="106" t="n">
        <v>5100</v>
      </c>
      <c r="F38" s="106" t="n">
        <v>2000</v>
      </c>
      <c r="G38" s="106" t="n">
        <v>2000</v>
      </c>
      <c r="H38" s="106" t="n">
        <v>3000</v>
      </c>
      <c r="I38" s="106" t="n">
        <v>23000</v>
      </c>
      <c r="J38" s="106" t="n">
        <v>8100</v>
      </c>
      <c r="K38" s="106" t="n">
        <v>7800</v>
      </c>
      <c r="L38" s="106" t="n">
        <v>7100</v>
      </c>
      <c r="M38" s="136"/>
      <c r="N38" s="136"/>
      <c r="O38" s="136"/>
    </row>
    <row r="39" s="10" customFormat="true" ht="39.95" hidden="false" customHeight="true" outlineLevel="0" collapsed="false">
      <c r="A39" s="89"/>
      <c r="B39" s="100" t="s">
        <v>206</v>
      </c>
      <c r="C39" s="106" t="n">
        <v>86500</v>
      </c>
      <c r="D39" s="106" t="n">
        <v>3600</v>
      </c>
      <c r="E39" s="106" t="n">
        <v>29100</v>
      </c>
      <c r="F39" s="106" t="n">
        <v>11900</v>
      </c>
      <c r="G39" s="106" t="n">
        <v>11900</v>
      </c>
      <c r="H39" s="106" t="n">
        <v>17200</v>
      </c>
      <c r="I39" s="106" t="n">
        <v>53800</v>
      </c>
      <c r="J39" s="106" t="n">
        <v>23900</v>
      </c>
      <c r="K39" s="106" t="n">
        <v>12500</v>
      </c>
      <c r="L39" s="106" t="n">
        <v>17500</v>
      </c>
      <c r="M39" s="136"/>
      <c r="N39" s="136"/>
      <c r="O39" s="136"/>
    </row>
    <row r="40" s="44" customFormat="true" ht="39.95" hidden="false" customHeight="true" outlineLevel="0" collapsed="false">
      <c r="A40" s="107" t="s">
        <v>29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4</v>
      </c>
      <c r="D47" s="108" t="n">
        <v>0</v>
      </c>
      <c r="E47" s="108" t="n">
        <v>1.3</v>
      </c>
      <c r="F47" s="108" t="n">
        <v>-7.1</v>
      </c>
      <c r="G47" s="108" t="n">
        <v>-7.3</v>
      </c>
      <c r="H47" s="108" t="n">
        <v>6.7</v>
      </c>
      <c r="I47" s="108" t="n">
        <v>3.9</v>
      </c>
      <c r="J47" s="108" t="n">
        <v>-1.5</v>
      </c>
      <c r="K47" s="108" t="n">
        <v>6.8</v>
      </c>
      <c r="L47" s="108" t="n">
        <v>6.9</v>
      </c>
      <c r="M47" s="99"/>
      <c r="N47" s="99"/>
      <c r="O47" s="99"/>
    </row>
    <row r="48" s="10" customFormat="true" ht="39.95" hidden="false" customHeight="true" outlineLevel="0" collapsed="false">
      <c r="A48" s="96" t="s">
        <v>182</v>
      </c>
      <c r="B48" s="97"/>
      <c r="C48" s="108" t="n">
        <v>3.4</v>
      </c>
      <c r="D48" s="108" t="n">
        <v>0</v>
      </c>
      <c r="E48" s="108" t="n">
        <v>-0.6</v>
      </c>
      <c r="F48" s="108" t="n">
        <v>-3.3</v>
      </c>
      <c r="G48" s="108" t="n">
        <v>-3.3</v>
      </c>
      <c r="H48" s="108" t="n">
        <v>0.6</v>
      </c>
      <c r="I48" s="108" t="n">
        <v>4.7</v>
      </c>
      <c r="J48" s="108" t="n">
        <v>-0.5</v>
      </c>
      <c r="K48" s="108" t="n">
        <v>9.2</v>
      </c>
      <c r="L48" s="108" t="n">
        <v>6.3</v>
      </c>
      <c r="M48" s="99"/>
      <c r="N48" s="99"/>
      <c r="O48" s="99"/>
    </row>
    <row r="49" s="10" customFormat="true" ht="39.95" hidden="false" customHeight="true" outlineLevel="0" collapsed="false">
      <c r="A49" s="96" t="s">
        <v>183</v>
      </c>
      <c r="B49" s="97"/>
      <c r="C49" s="108" t="n">
        <v>3.7</v>
      </c>
      <c r="D49" s="108" t="n">
        <v>9.5</v>
      </c>
      <c r="E49" s="108" t="n">
        <v>-4.1</v>
      </c>
      <c r="F49" s="108" t="n">
        <v>-10.2</v>
      </c>
      <c r="G49" s="108" t="n">
        <v>-10.2</v>
      </c>
      <c r="H49" s="108" t="n">
        <v>5.3</v>
      </c>
      <c r="I49" s="108" t="n">
        <v>5.1</v>
      </c>
      <c r="J49" s="108" t="n">
        <v>1.2</v>
      </c>
      <c r="K49" s="108" t="n">
        <v>7.1</v>
      </c>
      <c r="L49" s="108" t="n">
        <v>7.8</v>
      </c>
      <c r="M49" s="99"/>
      <c r="N49" s="99"/>
      <c r="O49" s="99"/>
    </row>
    <row r="50" s="10" customFormat="true" ht="39.95" hidden="false" customHeight="true" outlineLevel="0" collapsed="false">
      <c r="A50" s="96" t="s">
        <v>184</v>
      </c>
      <c r="B50" s="97"/>
      <c r="C50" s="108" t="n">
        <v>0.7</v>
      </c>
      <c r="D50" s="108" t="n">
        <v>0</v>
      </c>
      <c r="E50" s="108" t="n">
        <v>-2.1</v>
      </c>
      <c r="F50" s="108" t="n">
        <v>-3.2</v>
      </c>
      <c r="G50" s="108" t="n">
        <v>-3.2</v>
      </c>
      <c r="H50" s="108" t="n">
        <v>-0.6</v>
      </c>
      <c r="I50" s="108" t="n">
        <v>1.4</v>
      </c>
      <c r="J50" s="108" t="n">
        <v>-4.1</v>
      </c>
      <c r="K50" s="108" t="n">
        <v>4.1</v>
      </c>
      <c r="L50" s="108" t="n">
        <v>5.3</v>
      </c>
      <c r="M50" s="99"/>
      <c r="N50" s="99"/>
      <c r="O50" s="99"/>
    </row>
    <row r="51" s="10" customFormat="true" ht="39.95" hidden="false" customHeight="true" outlineLevel="0" collapsed="false">
      <c r="A51" s="96" t="s">
        <v>185</v>
      </c>
      <c r="B51" s="97"/>
      <c r="C51" s="108" t="n">
        <v>7.4</v>
      </c>
      <c r="D51" s="108" t="n">
        <v>-7.7</v>
      </c>
      <c r="E51" s="108" t="n">
        <v>1.2</v>
      </c>
      <c r="F51" s="108" t="n">
        <v>-11.2</v>
      </c>
      <c r="G51" s="108" t="n">
        <v>-11.2</v>
      </c>
      <c r="H51" s="108" t="n">
        <v>10</v>
      </c>
      <c r="I51" s="108" t="n">
        <v>9</v>
      </c>
      <c r="J51" s="108" t="n">
        <v>1.3</v>
      </c>
      <c r="K51" s="108" t="n">
        <v>15.5</v>
      </c>
      <c r="L51" s="108" t="n">
        <v>11.9</v>
      </c>
      <c r="M51" s="99"/>
      <c r="N51" s="99"/>
      <c r="O51" s="99"/>
    </row>
    <row r="52" s="10" customFormat="true" ht="39.95" hidden="false" customHeight="true" outlineLevel="0" collapsed="false">
      <c r="A52" s="96" t="s">
        <v>186</v>
      </c>
      <c r="B52" s="97"/>
      <c r="C52" s="108" t="n">
        <v>1.6</v>
      </c>
      <c r="D52" s="108" t="n">
        <v>5</v>
      </c>
      <c r="E52" s="108" t="n">
        <v>-2</v>
      </c>
      <c r="F52" s="108" t="n">
        <v>-7.1</v>
      </c>
      <c r="G52" s="108" t="n">
        <v>-7.1</v>
      </c>
      <c r="H52" s="108" t="n">
        <v>4.8</v>
      </c>
      <c r="I52" s="108" t="n">
        <v>2.3</v>
      </c>
      <c r="J52" s="108" t="n">
        <v>-3.7</v>
      </c>
      <c r="K52" s="108" t="n">
        <v>6.5</v>
      </c>
      <c r="L52" s="108" t="n">
        <v>8</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3</v>
      </c>
      <c r="D54" s="108" t="n">
        <v>6.6</v>
      </c>
      <c r="E54" s="108" t="n">
        <v>-0.4</v>
      </c>
      <c r="F54" s="108" t="n">
        <v>-5.3</v>
      </c>
      <c r="G54" s="108" t="n">
        <v>-5.2</v>
      </c>
      <c r="H54" s="108" t="n">
        <v>1.6</v>
      </c>
      <c r="I54" s="108" t="n">
        <v>2.4</v>
      </c>
      <c r="J54" s="108" t="n">
        <v>-2</v>
      </c>
      <c r="K54" s="108" t="n">
        <v>3.5</v>
      </c>
      <c r="L54" s="108" t="n">
        <v>7.5</v>
      </c>
      <c r="M54" s="99"/>
      <c r="N54" s="99"/>
      <c r="O54" s="99"/>
    </row>
    <row r="55" s="10" customFormat="true" ht="39.95" hidden="false" customHeight="true" outlineLevel="0" collapsed="false">
      <c r="A55" s="96" t="s">
        <v>188</v>
      </c>
      <c r="B55" s="97"/>
      <c r="C55" s="108" t="n">
        <v>1.5</v>
      </c>
      <c r="D55" s="108" t="n">
        <v>0.8</v>
      </c>
      <c r="E55" s="108" t="n">
        <v>-0.4</v>
      </c>
      <c r="F55" s="108" t="n">
        <v>-7.1</v>
      </c>
      <c r="G55" s="108" t="n">
        <v>-7.1</v>
      </c>
      <c r="H55" s="108" t="n">
        <v>2.7</v>
      </c>
      <c r="I55" s="108" t="n">
        <v>2.4</v>
      </c>
      <c r="J55" s="108" t="n">
        <v>-2.6</v>
      </c>
      <c r="K55" s="108" t="n">
        <v>3.9</v>
      </c>
      <c r="L55" s="108" t="n">
        <v>8.8</v>
      </c>
      <c r="M55" s="99"/>
      <c r="N55" s="99"/>
      <c r="O55" s="99"/>
    </row>
    <row r="56" s="10" customFormat="true" ht="39.95" hidden="false" customHeight="true" outlineLevel="0" collapsed="false">
      <c r="A56" s="96" t="s">
        <v>189</v>
      </c>
      <c r="B56" s="97"/>
      <c r="C56" s="108" t="n">
        <v>-1</v>
      </c>
      <c r="D56" s="108" t="n">
        <v>0.6</v>
      </c>
      <c r="E56" s="108" t="n">
        <v>-5.2</v>
      </c>
      <c r="F56" s="108" t="n">
        <v>-6</v>
      </c>
      <c r="G56" s="108" t="n">
        <v>-6</v>
      </c>
      <c r="H56" s="108" t="n">
        <v>-4.6</v>
      </c>
      <c r="I56" s="108" t="n">
        <v>2</v>
      </c>
      <c r="J56" s="108" t="n">
        <v>-3.4</v>
      </c>
      <c r="K56" s="108" t="n">
        <v>4.4</v>
      </c>
      <c r="L56" s="108" t="n">
        <v>8.6</v>
      </c>
      <c r="M56" s="99"/>
      <c r="N56" s="99"/>
      <c r="O56" s="99"/>
    </row>
    <row r="57" s="10" customFormat="true" ht="39.95" hidden="false" customHeight="true" outlineLevel="0" collapsed="false">
      <c r="A57" s="96" t="s">
        <v>190</v>
      </c>
      <c r="B57" s="97"/>
      <c r="C57" s="108" t="n">
        <v>2.5</v>
      </c>
      <c r="D57" s="108" t="n">
        <v>0.9</v>
      </c>
      <c r="E57" s="108" t="n">
        <v>0.5</v>
      </c>
      <c r="F57" s="108" t="n">
        <v>-3.6</v>
      </c>
      <c r="G57" s="108" t="n">
        <v>-3.6</v>
      </c>
      <c r="H57" s="108" t="n">
        <v>3.1</v>
      </c>
      <c r="I57" s="108" t="n">
        <v>3.7</v>
      </c>
      <c r="J57" s="108" t="n">
        <v>-3</v>
      </c>
      <c r="K57" s="108" t="n">
        <v>10.2</v>
      </c>
      <c r="L57" s="108" t="n">
        <v>7.9</v>
      </c>
      <c r="M57" s="99"/>
      <c r="N57" s="99"/>
      <c r="O57" s="99"/>
    </row>
    <row r="58" s="10" customFormat="true" ht="39.95" hidden="false" customHeight="true" outlineLevel="0" collapsed="false">
      <c r="A58" s="96" t="s">
        <v>191</v>
      </c>
      <c r="B58" s="97"/>
      <c r="C58" s="108" t="n">
        <v>4.6</v>
      </c>
      <c r="D58" s="108" t="n">
        <v>1.9</v>
      </c>
      <c r="E58" s="108" t="n">
        <v>0.9</v>
      </c>
      <c r="F58" s="108" t="n">
        <v>-4</v>
      </c>
      <c r="G58" s="108" t="n">
        <v>-4</v>
      </c>
      <c r="H58" s="108" t="n">
        <v>4.9</v>
      </c>
      <c r="I58" s="108" t="n">
        <v>6.4</v>
      </c>
      <c r="J58" s="108" t="n">
        <v>4.5</v>
      </c>
      <c r="K58" s="108" t="n">
        <v>8.1</v>
      </c>
      <c r="L58" s="108" t="n">
        <v>7.9</v>
      </c>
      <c r="M58" s="99"/>
      <c r="N58" s="99"/>
      <c r="O58" s="99"/>
    </row>
    <row r="59" s="10" customFormat="true" ht="39.95" hidden="false" customHeight="true" outlineLevel="0" collapsed="false">
      <c r="A59" s="96" t="s">
        <v>192</v>
      </c>
      <c r="B59" s="97"/>
      <c r="C59" s="108" t="n">
        <v>1.7</v>
      </c>
      <c r="D59" s="108" t="n">
        <v>6.6</v>
      </c>
      <c r="E59" s="108" t="n">
        <v>-2.1</v>
      </c>
      <c r="F59" s="108" t="n">
        <v>-4.4</v>
      </c>
      <c r="G59" s="108" t="n">
        <v>-4.3</v>
      </c>
      <c r="H59" s="108" t="n">
        <v>0.4</v>
      </c>
      <c r="I59" s="108" t="n">
        <v>3.7</v>
      </c>
      <c r="J59" s="108" t="n">
        <v>-1</v>
      </c>
      <c r="K59" s="108" t="n">
        <v>12.3</v>
      </c>
      <c r="L59" s="108" t="n">
        <v>4.2</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6</v>
      </c>
      <c r="D61" s="108" t="n">
        <v>-4.1</v>
      </c>
      <c r="E61" s="108" t="n">
        <v>0.6</v>
      </c>
      <c r="F61" s="108" t="n">
        <v>-5.1</v>
      </c>
      <c r="G61" s="108" t="n">
        <v>-5.1</v>
      </c>
      <c r="H61" s="108" t="n">
        <v>4.5</v>
      </c>
      <c r="I61" s="108" t="n">
        <v>2.4</v>
      </c>
      <c r="J61" s="108" t="n">
        <v>-2.2</v>
      </c>
      <c r="K61" s="108" t="n">
        <v>6.1</v>
      </c>
      <c r="L61" s="108" t="n">
        <v>6.5</v>
      </c>
      <c r="M61" s="99"/>
      <c r="N61" s="99"/>
      <c r="O61" s="99"/>
    </row>
    <row r="62" s="10" customFormat="true" ht="39.95" hidden="false" customHeight="true" outlineLevel="0" collapsed="false">
      <c r="A62" s="96" t="s">
        <v>194</v>
      </c>
      <c r="B62" s="97"/>
      <c r="C62" s="108" t="n">
        <v>-1.1</v>
      </c>
      <c r="D62" s="108" t="n">
        <v>0.5</v>
      </c>
      <c r="E62" s="108" t="n">
        <v>-1</v>
      </c>
      <c r="F62" s="108" t="n">
        <v>-7.5</v>
      </c>
      <c r="G62" s="108" t="n">
        <v>-7.5</v>
      </c>
      <c r="H62" s="108" t="n">
        <v>2.5</v>
      </c>
      <c r="I62" s="108" t="n">
        <v>-1.3</v>
      </c>
      <c r="J62" s="108" t="n">
        <v>-4.4</v>
      </c>
      <c r="K62" s="108" t="n">
        <v>1.6</v>
      </c>
      <c r="L62" s="108" t="n">
        <v>0.8</v>
      </c>
      <c r="M62" s="99"/>
      <c r="N62" s="99"/>
      <c r="O62" s="99"/>
    </row>
    <row r="63" s="10" customFormat="true" ht="39.95" hidden="false" customHeight="true" outlineLevel="0" collapsed="false">
      <c r="A63" s="96" t="s">
        <v>195</v>
      </c>
      <c r="B63" s="97"/>
      <c r="C63" s="108" t="n">
        <v>1.3</v>
      </c>
      <c r="D63" s="108" t="n">
        <v>0</v>
      </c>
      <c r="E63" s="108" t="n">
        <v>-1.7</v>
      </c>
      <c r="F63" s="108" t="n">
        <v>-7.2</v>
      </c>
      <c r="G63" s="108" t="n">
        <v>-7.2</v>
      </c>
      <c r="H63" s="108" t="n">
        <v>2.4</v>
      </c>
      <c r="I63" s="108" t="n">
        <v>3.2</v>
      </c>
      <c r="J63" s="108" t="n">
        <v>-1.4</v>
      </c>
      <c r="K63" s="108" t="n">
        <v>5.9</v>
      </c>
      <c r="L63" s="108" t="n">
        <v>8.9</v>
      </c>
      <c r="M63" s="99"/>
      <c r="N63" s="99"/>
      <c r="O63" s="99"/>
    </row>
    <row r="64" s="10" customFormat="true" ht="39.95" hidden="false" customHeight="true" outlineLevel="0" collapsed="false">
      <c r="A64" s="96" t="s">
        <v>196</v>
      </c>
      <c r="B64" s="97"/>
      <c r="C64" s="108" t="n">
        <v>1.1</v>
      </c>
      <c r="D64" s="108" t="n">
        <v>4.7</v>
      </c>
      <c r="E64" s="108" t="n">
        <v>0.1</v>
      </c>
      <c r="F64" s="108" t="n">
        <v>-4</v>
      </c>
      <c r="G64" s="108" t="n">
        <v>-4</v>
      </c>
      <c r="H64" s="108" t="n">
        <v>6.6</v>
      </c>
      <c r="I64" s="108" t="n">
        <v>1.4</v>
      </c>
      <c r="J64" s="108" t="n">
        <v>-2.4</v>
      </c>
      <c r="K64" s="108" t="n">
        <v>2.5</v>
      </c>
      <c r="L64" s="108" t="n">
        <v>7.6</v>
      </c>
      <c r="M64" s="99"/>
      <c r="N64" s="99"/>
      <c r="O64" s="99"/>
    </row>
    <row r="65" s="10" customFormat="true" ht="39.95" hidden="false" customHeight="true" outlineLevel="0" collapsed="false">
      <c r="A65" s="96" t="s">
        <v>197</v>
      </c>
      <c r="B65" s="97"/>
      <c r="C65" s="108" t="n">
        <v>2.9</v>
      </c>
      <c r="D65" s="108" t="n">
        <v>1.6</v>
      </c>
      <c r="E65" s="108" t="n">
        <v>-0.3</v>
      </c>
      <c r="F65" s="108" t="n">
        <v>-4.4</v>
      </c>
      <c r="G65" s="108" t="n">
        <v>-4.2</v>
      </c>
      <c r="H65" s="108" t="n">
        <v>3.1</v>
      </c>
      <c r="I65" s="108" t="n">
        <v>4.5</v>
      </c>
      <c r="J65" s="108" t="n">
        <v>-3</v>
      </c>
      <c r="K65" s="108" t="n">
        <v>19</v>
      </c>
      <c r="L65" s="108" t="n">
        <v>6.5</v>
      </c>
      <c r="M65" s="99"/>
      <c r="N65" s="99"/>
      <c r="O65" s="99"/>
    </row>
    <row r="66" s="10" customFormat="true" ht="39.95" hidden="false" customHeight="true" outlineLevel="0" collapsed="false">
      <c r="A66" s="96" t="s">
        <v>198</v>
      </c>
      <c r="B66" s="97"/>
      <c r="C66" s="108" t="n">
        <v>0.5</v>
      </c>
      <c r="D66" s="108" t="n">
        <v>-1.4</v>
      </c>
      <c r="E66" s="108" t="n">
        <v>-3</v>
      </c>
      <c r="F66" s="108" t="n">
        <v>-6.3</v>
      </c>
      <c r="G66" s="108" t="n">
        <v>-6.3</v>
      </c>
      <c r="H66" s="108" t="n">
        <v>-0.4</v>
      </c>
      <c r="I66" s="108" t="n">
        <v>3.8</v>
      </c>
      <c r="J66" s="108" t="n">
        <v>-3.1</v>
      </c>
      <c r="K66" s="108" t="n">
        <v>17.2</v>
      </c>
      <c r="L66" s="108" t="n">
        <v>4.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7</v>
      </c>
      <c r="D68" s="108" t="n">
        <v>4.7</v>
      </c>
      <c r="E68" s="108" t="n">
        <v>-1</v>
      </c>
      <c r="F68" s="108" t="n">
        <v>-4.4</v>
      </c>
      <c r="G68" s="108" t="n">
        <v>-4.4</v>
      </c>
      <c r="H68" s="108" t="n">
        <v>1.9</v>
      </c>
      <c r="I68" s="108" t="n">
        <v>4.3</v>
      </c>
      <c r="J68" s="108" t="n">
        <v>-3.8</v>
      </c>
      <c r="K68" s="108" t="n">
        <v>14.1</v>
      </c>
      <c r="L68" s="108" t="n">
        <v>8.5</v>
      </c>
      <c r="M68" s="99"/>
      <c r="N68" s="99"/>
      <c r="O68" s="99"/>
    </row>
    <row r="69" s="10" customFormat="true" ht="39.95" hidden="false" customHeight="true" outlineLevel="0" collapsed="false">
      <c r="A69" s="96" t="s">
        <v>200</v>
      </c>
      <c r="B69" s="97"/>
      <c r="C69" s="108" t="n">
        <v>2.6</v>
      </c>
      <c r="D69" s="108" t="n">
        <v>2.9</v>
      </c>
      <c r="E69" s="108" t="n">
        <v>0.8</v>
      </c>
      <c r="F69" s="108" t="n">
        <v>-4.7</v>
      </c>
      <c r="G69" s="108" t="n">
        <v>-4.7</v>
      </c>
      <c r="H69" s="108" t="n">
        <v>6.9</v>
      </c>
      <c r="I69" s="108" t="n">
        <v>3.4</v>
      </c>
      <c r="J69" s="108" t="n">
        <v>-1.7</v>
      </c>
      <c r="K69" s="108" t="n">
        <v>1.7</v>
      </c>
      <c r="L69" s="108" t="n">
        <v>13.3</v>
      </c>
      <c r="M69" s="99"/>
      <c r="N69" s="99"/>
      <c r="O69" s="99"/>
    </row>
    <row r="70" s="10" customFormat="true" ht="39.95" hidden="false" customHeight="true" outlineLevel="0" collapsed="false">
      <c r="A70" s="96" t="s">
        <v>201</v>
      </c>
      <c r="B70" s="97"/>
      <c r="C70" s="108" t="n">
        <v>0.6</v>
      </c>
      <c r="D70" s="108" t="n">
        <v>7.1</v>
      </c>
      <c r="E70" s="108" t="n">
        <v>-2</v>
      </c>
      <c r="F70" s="108" t="n">
        <v>-4.9</v>
      </c>
      <c r="G70" s="108" t="n">
        <v>-4.9</v>
      </c>
      <c r="H70" s="108" t="n">
        <v>0.6</v>
      </c>
      <c r="I70" s="108" t="n">
        <v>1.4</v>
      </c>
      <c r="J70" s="108" t="n">
        <v>-1</v>
      </c>
      <c r="K70" s="108" t="n">
        <v>4.9</v>
      </c>
      <c r="L70" s="108" t="n">
        <v>2.9</v>
      </c>
      <c r="M70" s="99"/>
      <c r="N70" s="99"/>
      <c r="O70" s="99"/>
    </row>
    <row r="71" s="10" customFormat="true" ht="39.95" hidden="false" customHeight="true" outlineLevel="0" collapsed="false">
      <c r="A71" s="96" t="s">
        <v>202</v>
      </c>
      <c r="B71" s="97"/>
      <c r="C71" s="108" t="n">
        <v>-0.2</v>
      </c>
      <c r="D71" s="108" t="n">
        <v>3.4</v>
      </c>
      <c r="E71" s="108" t="n">
        <v>-1.6</v>
      </c>
      <c r="F71" s="108" t="n">
        <v>-5.5</v>
      </c>
      <c r="G71" s="108" t="n">
        <v>-5.5</v>
      </c>
      <c r="H71" s="108" t="n">
        <v>1.1</v>
      </c>
      <c r="I71" s="108" t="n">
        <v>0.2</v>
      </c>
      <c r="J71" s="108" t="n">
        <v>-3.7</v>
      </c>
      <c r="K71" s="108" t="n">
        <v>0.4</v>
      </c>
      <c r="L71" s="108" t="n">
        <v>6.2</v>
      </c>
      <c r="M71" s="99"/>
      <c r="N71" s="99"/>
      <c r="O71" s="99"/>
    </row>
    <row r="72" s="10" customFormat="true" ht="39.95" hidden="false" customHeight="true" outlineLevel="0" collapsed="false">
      <c r="A72" s="96" t="s">
        <v>203</v>
      </c>
      <c r="B72" s="97"/>
      <c r="C72" s="108" t="n">
        <v>2.1</v>
      </c>
      <c r="D72" s="108" t="n">
        <v>3</v>
      </c>
      <c r="E72" s="108" t="n">
        <v>1.2</v>
      </c>
      <c r="F72" s="108" t="n">
        <v>-5.8</v>
      </c>
      <c r="G72" s="108" t="n">
        <v>-5.9</v>
      </c>
      <c r="H72" s="108" t="n">
        <v>6.1</v>
      </c>
      <c r="I72" s="108" t="n">
        <v>2.4</v>
      </c>
      <c r="J72" s="108" t="n">
        <v>-1.6</v>
      </c>
      <c r="K72" s="108" t="n">
        <v>2.7</v>
      </c>
      <c r="L72" s="108" t="n">
        <v>7.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9</v>
      </c>
      <c r="D75" s="109" t="n">
        <v>2.9</v>
      </c>
      <c r="E75" s="109" t="n">
        <v>-1</v>
      </c>
      <c r="F75" s="109" t="n">
        <v>-5.4</v>
      </c>
      <c r="G75" s="109" t="n">
        <v>-5.4</v>
      </c>
      <c r="H75" s="109" t="n">
        <v>2.3</v>
      </c>
      <c r="I75" s="109" t="n">
        <v>3.2</v>
      </c>
      <c r="J75" s="109" t="n">
        <v>-1.9</v>
      </c>
      <c r="K75" s="109" t="n">
        <v>7.3</v>
      </c>
      <c r="L75" s="109" t="n">
        <v>7.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5</v>
      </c>
      <c r="D77" s="122" t="n">
        <v>1.1</v>
      </c>
      <c r="E77" s="122" t="n">
        <v>-0.4</v>
      </c>
      <c r="F77" s="122" t="n">
        <v>-7</v>
      </c>
      <c r="G77" s="122" t="n">
        <v>-7.1</v>
      </c>
      <c r="H77" s="122" t="n">
        <v>4.6</v>
      </c>
      <c r="I77" s="122" t="n">
        <v>4.5</v>
      </c>
      <c r="J77" s="122" t="n">
        <v>-1</v>
      </c>
      <c r="K77" s="122" t="n">
        <v>8</v>
      </c>
      <c r="L77" s="122" t="n">
        <v>7.4</v>
      </c>
      <c r="M77" s="99"/>
      <c r="N77" s="99"/>
      <c r="O77" s="99"/>
    </row>
    <row r="78" s="10" customFormat="true" ht="39.95" hidden="false" customHeight="true" outlineLevel="0" collapsed="false">
      <c r="A78" s="89"/>
      <c r="B78" s="100" t="s">
        <v>206</v>
      </c>
      <c r="C78" s="122" t="n">
        <v>1.4</v>
      </c>
      <c r="D78" s="122" t="n">
        <v>3</v>
      </c>
      <c r="E78" s="122" t="n">
        <v>-1.1</v>
      </c>
      <c r="F78" s="122" t="n">
        <v>-5.1</v>
      </c>
      <c r="G78" s="122" t="n">
        <v>-5.1</v>
      </c>
      <c r="H78" s="122" t="n">
        <v>1.9</v>
      </c>
      <c r="I78" s="122" t="n">
        <v>2.7</v>
      </c>
      <c r="J78" s="122" t="n">
        <v>-2.2</v>
      </c>
      <c r="K78" s="122" t="n">
        <v>6.9</v>
      </c>
      <c r="L78" s="122" t="n">
        <v>7</v>
      </c>
      <c r="M78" s="99"/>
      <c r="N78" s="99"/>
      <c r="O78" s="99"/>
    </row>
    <row r="79" s="44" customFormat="true" ht="39.95" hidden="false" customHeight="true" outlineLevel="0" collapsed="false">
      <c r="A79" s="107" t="s">
        <v>29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v>
      </c>
      <c r="D86" s="111" t="n">
        <v>1.9</v>
      </c>
      <c r="E86" s="111" t="n">
        <v>5.3</v>
      </c>
      <c r="F86" s="111" t="n">
        <v>4.7</v>
      </c>
      <c r="G86" s="111" t="n">
        <v>4.6</v>
      </c>
      <c r="H86" s="111" t="n">
        <v>5.8</v>
      </c>
      <c r="I86" s="111" t="n">
        <v>11</v>
      </c>
      <c r="J86" s="111" t="n">
        <v>9</v>
      </c>
      <c r="K86" s="111" t="n">
        <v>15.1</v>
      </c>
      <c r="L86" s="111" t="n">
        <v>10.3</v>
      </c>
    </row>
    <row r="87" s="10" customFormat="true" ht="39.95" hidden="false" customHeight="true" outlineLevel="0" collapsed="false">
      <c r="A87" s="96" t="s">
        <v>182</v>
      </c>
      <c r="B87" s="97"/>
      <c r="C87" s="111" t="n">
        <v>4.8</v>
      </c>
      <c r="D87" s="111" t="n">
        <v>1.2</v>
      </c>
      <c r="E87" s="111" t="n">
        <v>3.6</v>
      </c>
      <c r="F87" s="111" t="n">
        <v>2.7</v>
      </c>
      <c r="G87" s="111" t="n">
        <v>2.7</v>
      </c>
      <c r="H87" s="111" t="n">
        <v>4.3</v>
      </c>
      <c r="I87" s="111" t="n">
        <v>5.5</v>
      </c>
      <c r="J87" s="111" t="n">
        <v>4.6</v>
      </c>
      <c r="K87" s="111" t="n">
        <v>6.6</v>
      </c>
      <c r="L87" s="111" t="n">
        <v>5.7</v>
      </c>
    </row>
    <row r="88" s="10" customFormat="true" ht="39.95" hidden="false" customHeight="true" outlineLevel="0" collapsed="false">
      <c r="A88" s="96" t="s">
        <v>183</v>
      </c>
      <c r="B88" s="97"/>
      <c r="C88" s="111" t="n">
        <v>4</v>
      </c>
      <c r="D88" s="111" t="n">
        <v>0.6</v>
      </c>
      <c r="E88" s="111" t="n">
        <v>1.9</v>
      </c>
      <c r="F88" s="111" t="n">
        <v>2.6</v>
      </c>
      <c r="G88" s="111" t="n">
        <v>2.6</v>
      </c>
      <c r="H88" s="111" t="n">
        <v>1.4</v>
      </c>
      <c r="I88" s="111" t="n">
        <v>5.1</v>
      </c>
      <c r="J88" s="111" t="n">
        <v>4.3</v>
      </c>
      <c r="K88" s="111" t="n">
        <v>6.7</v>
      </c>
      <c r="L88" s="111" t="n">
        <v>4.7</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7</v>
      </c>
      <c r="L89" s="111" t="n">
        <v>2.4</v>
      </c>
    </row>
    <row r="90" s="10" customFormat="true" ht="39.95" hidden="false" customHeight="true" outlineLevel="0" collapsed="false">
      <c r="A90" s="96" t="s">
        <v>185</v>
      </c>
      <c r="B90" s="97"/>
      <c r="C90" s="111" t="n">
        <v>2.8</v>
      </c>
      <c r="D90" s="111" t="n">
        <v>0.3</v>
      </c>
      <c r="E90" s="111" t="n">
        <v>1.8</v>
      </c>
      <c r="F90" s="111" t="n">
        <v>1.6</v>
      </c>
      <c r="G90" s="111" t="n">
        <v>1.6</v>
      </c>
      <c r="H90" s="111" t="n">
        <v>1.9</v>
      </c>
      <c r="I90" s="111" t="n">
        <v>3.4</v>
      </c>
      <c r="J90" s="111" t="n">
        <v>2.9</v>
      </c>
      <c r="K90" s="111" t="n">
        <v>4.4</v>
      </c>
      <c r="L90" s="111" t="n">
        <v>3.3</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6</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2</v>
      </c>
      <c r="E93" s="111" t="n">
        <v>8.8</v>
      </c>
      <c r="F93" s="111" t="n">
        <v>5.9</v>
      </c>
      <c r="G93" s="111" t="n">
        <v>5.9</v>
      </c>
      <c r="H93" s="111" t="n">
        <v>10.9</v>
      </c>
      <c r="I93" s="111" t="n">
        <v>4.2</v>
      </c>
      <c r="J93" s="111" t="n">
        <v>4.3</v>
      </c>
      <c r="K93" s="111" t="n">
        <v>3.5</v>
      </c>
      <c r="L93" s="111" t="n">
        <v>4.7</v>
      </c>
    </row>
    <row r="94" s="10" customFormat="true" ht="39.95" hidden="false" customHeight="true" outlineLevel="0" collapsed="false">
      <c r="A94" s="96" t="s">
        <v>188</v>
      </c>
      <c r="B94" s="97"/>
      <c r="C94" s="111" t="n">
        <v>3.8</v>
      </c>
      <c r="D94" s="111" t="n">
        <v>3.4</v>
      </c>
      <c r="E94" s="111" t="n">
        <v>3.8</v>
      </c>
      <c r="F94" s="111" t="n">
        <v>2.7</v>
      </c>
      <c r="G94" s="111" t="n">
        <v>2.7</v>
      </c>
      <c r="H94" s="111" t="n">
        <v>4.5</v>
      </c>
      <c r="I94" s="111" t="n">
        <v>3.8</v>
      </c>
      <c r="J94" s="111" t="n">
        <v>3.9</v>
      </c>
      <c r="K94" s="111" t="n">
        <v>3.6</v>
      </c>
      <c r="L94" s="111" t="n">
        <v>3.8</v>
      </c>
    </row>
    <row r="95" s="10" customFormat="true" ht="39.95" hidden="false" customHeight="true" outlineLevel="0" collapsed="false">
      <c r="A95" s="96" t="s">
        <v>189</v>
      </c>
      <c r="B95" s="97"/>
      <c r="C95" s="111" t="n">
        <v>5.7</v>
      </c>
      <c r="D95" s="111" t="n">
        <v>8.5</v>
      </c>
      <c r="E95" s="111" t="n">
        <v>7.3</v>
      </c>
      <c r="F95" s="111" t="n">
        <v>7.2</v>
      </c>
      <c r="G95" s="111" t="n">
        <v>7.2</v>
      </c>
      <c r="H95" s="111" t="n">
        <v>7.4</v>
      </c>
      <c r="I95" s="111" t="n">
        <v>4.8</v>
      </c>
      <c r="J95" s="111" t="n">
        <v>5.3</v>
      </c>
      <c r="K95" s="111" t="n">
        <v>3.8</v>
      </c>
      <c r="L95" s="111" t="n">
        <v>5.1</v>
      </c>
    </row>
    <row r="96" s="10" customFormat="true" ht="39.95" hidden="false" customHeight="true" outlineLevel="0" collapsed="false">
      <c r="A96" s="96" t="s">
        <v>190</v>
      </c>
      <c r="B96" s="97"/>
      <c r="C96" s="111" t="n">
        <v>4.8</v>
      </c>
      <c r="D96" s="111" t="n">
        <v>6.2</v>
      </c>
      <c r="E96" s="111" t="n">
        <v>5</v>
      </c>
      <c r="F96" s="111" t="n">
        <v>4.5</v>
      </c>
      <c r="G96" s="111" t="n">
        <v>4.5</v>
      </c>
      <c r="H96" s="111" t="n">
        <v>5.3</v>
      </c>
      <c r="I96" s="111" t="n">
        <v>4.7</v>
      </c>
      <c r="J96" s="111" t="n">
        <v>4.6</v>
      </c>
      <c r="K96" s="111" t="n">
        <v>4.3</v>
      </c>
      <c r="L96" s="111" t="n">
        <v>5.1</v>
      </c>
    </row>
    <row r="97" s="10" customFormat="true" ht="39.95" hidden="false" customHeight="true" outlineLevel="0" collapsed="false">
      <c r="A97" s="96" t="s">
        <v>191</v>
      </c>
      <c r="B97" s="97"/>
      <c r="C97" s="111" t="n">
        <v>3.4</v>
      </c>
      <c r="D97" s="111" t="n">
        <v>5.6</v>
      </c>
      <c r="E97" s="111" t="n">
        <v>3.1</v>
      </c>
      <c r="F97" s="111" t="n">
        <v>3.3</v>
      </c>
      <c r="G97" s="111" t="n">
        <v>3.3</v>
      </c>
      <c r="H97" s="111" t="n">
        <v>3</v>
      </c>
      <c r="I97" s="111" t="n">
        <v>3.4</v>
      </c>
      <c r="J97" s="111" t="n">
        <v>3.7</v>
      </c>
      <c r="K97" s="111" t="n">
        <v>2.8</v>
      </c>
      <c r="L97" s="111" t="n">
        <v>3.5</v>
      </c>
    </row>
    <row r="98" s="10" customFormat="true" ht="39.95" hidden="false" customHeight="true" outlineLevel="0" collapsed="false">
      <c r="A98" s="96" t="s">
        <v>192</v>
      </c>
      <c r="B98" s="97"/>
      <c r="C98" s="111" t="n">
        <v>6.6</v>
      </c>
      <c r="D98" s="111" t="n">
        <v>8.5</v>
      </c>
      <c r="E98" s="111" t="n">
        <v>7.7</v>
      </c>
      <c r="F98" s="111" t="n">
        <v>9.7</v>
      </c>
      <c r="G98" s="111" t="n">
        <v>9.7</v>
      </c>
      <c r="H98" s="111" t="n">
        <v>6.3</v>
      </c>
      <c r="I98" s="111" t="n">
        <v>5.9</v>
      </c>
      <c r="J98" s="111" t="n">
        <v>6.2</v>
      </c>
      <c r="K98" s="111" t="n">
        <v>5.6</v>
      </c>
      <c r="L98" s="111" t="n">
        <v>5.8</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8</v>
      </c>
      <c r="F100" s="111" t="n">
        <v>6.4</v>
      </c>
      <c r="G100" s="111" t="n">
        <v>6.4</v>
      </c>
      <c r="H100" s="111" t="n">
        <v>7.1</v>
      </c>
      <c r="I100" s="111" t="n">
        <v>6</v>
      </c>
      <c r="J100" s="111" t="n">
        <v>6.4</v>
      </c>
      <c r="K100" s="111" t="n">
        <v>5.3</v>
      </c>
      <c r="L100" s="111" t="n">
        <v>6.1</v>
      </c>
    </row>
    <row r="101" s="10" customFormat="true" ht="39.95" hidden="false" customHeight="true" outlineLevel="0" collapsed="false">
      <c r="A101" s="96" t="s">
        <v>194</v>
      </c>
      <c r="B101" s="97"/>
      <c r="C101" s="111" t="n">
        <v>2.9</v>
      </c>
      <c r="D101" s="111" t="n">
        <v>4.9</v>
      </c>
      <c r="E101" s="111" t="n">
        <v>3.2</v>
      </c>
      <c r="F101" s="111" t="n">
        <v>2.6</v>
      </c>
      <c r="G101" s="111" t="n">
        <v>2.6</v>
      </c>
      <c r="H101" s="111" t="n">
        <v>3.7</v>
      </c>
      <c r="I101" s="111" t="n">
        <v>2.6</v>
      </c>
      <c r="J101" s="111" t="n">
        <v>2.7</v>
      </c>
      <c r="K101" s="111" t="n">
        <v>2.5</v>
      </c>
      <c r="L101" s="111" t="n">
        <v>2.6</v>
      </c>
    </row>
    <row r="102" s="10" customFormat="true" ht="39.95" hidden="false" customHeight="true" outlineLevel="0" collapsed="false">
      <c r="A102" s="96" t="s">
        <v>195</v>
      </c>
      <c r="B102" s="97"/>
      <c r="C102" s="111" t="n">
        <v>3</v>
      </c>
      <c r="D102" s="111" t="n">
        <v>3.3</v>
      </c>
      <c r="E102" s="111" t="n">
        <v>3.5</v>
      </c>
      <c r="F102" s="111" t="n">
        <v>3.5</v>
      </c>
      <c r="G102" s="111" t="n">
        <v>3.5</v>
      </c>
      <c r="H102" s="111" t="n">
        <v>3.5</v>
      </c>
      <c r="I102" s="111" t="n">
        <v>2.7</v>
      </c>
      <c r="J102" s="111" t="n">
        <v>3.1</v>
      </c>
      <c r="K102" s="111" t="n">
        <v>1.9</v>
      </c>
      <c r="L102" s="111" t="n">
        <v>2.8</v>
      </c>
    </row>
    <row r="103" s="10" customFormat="true" ht="39.95" hidden="false" customHeight="true" outlineLevel="0" collapsed="false">
      <c r="A103" s="96" t="s">
        <v>196</v>
      </c>
      <c r="B103" s="97"/>
      <c r="C103" s="111" t="n">
        <v>4.7</v>
      </c>
      <c r="D103" s="111" t="n">
        <v>3.5</v>
      </c>
      <c r="E103" s="111" t="n">
        <v>4.7</v>
      </c>
      <c r="F103" s="111" t="n">
        <v>6.7</v>
      </c>
      <c r="G103" s="111" t="n">
        <v>6.7</v>
      </c>
      <c r="H103" s="111" t="n">
        <v>3.3</v>
      </c>
      <c r="I103" s="111" t="n">
        <v>4.8</v>
      </c>
      <c r="J103" s="111" t="n">
        <v>5.4</v>
      </c>
      <c r="K103" s="111" t="n">
        <v>4.6</v>
      </c>
      <c r="L103" s="111" t="n">
        <v>4.2</v>
      </c>
    </row>
    <row r="104" s="10" customFormat="true" ht="39.95" hidden="false" customHeight="true" outlineLevel="0" collapsed="false">
      <c r="A104" s="96" t="s">
        <v>197</v>
      </c>
      <c r="B104" s="97"/>
      <c r="C104" s="111" t="n">
        <v>3.4</v>
      </c>
      <c r="D104" s="111" t="n">
        <v>5</v>
      </c>
      <c r="E104" s="111" t="n">
        <v>3.4</v>
      </c>
      <c r="F104" s="111" t="n">
        <v>3.6</v>
      </c>
      <c r="G104" s="111" t="n">
        <v>3.6</v>
      </c>
      <c r="H104" s="111" t="n">
        <v>3.3</v>
      </c>
      <c r="I104" s="111" t="n">
        <v>3.3</v>
      </c>
      <c r="J104" s="111" t="n">
        <v>3.4</v>
      </c>
      <c r="K104" s="111" t="n">
        <v>2.8</v>
      </c>
      <c r="L104" s="111" t="n">
        <v>3.4</v>
      </c>
    </row>
    <row r="105" s="10" customFormat="true" ht="39.95" hidden="false" customHeight="true" outlineLevel="0" collapsed="false">
      <c r="A105" s="96" t="s">
        <v>198</v>
      </c>
      <c r="B105" s="97"/>
      <c r="C105" s="111" t="n">
        <v>3.3</v>
      </c>
      <c r="D105" s="111" t="n">
        <v>1.8</v>
      </c>
      <c r="E105" s="111" t="n">
        <v>5</v>
      </c>
      <c r="F105" s="111" t="n">
        <v>5.1</v>
      </c>
      <c r="G105" s="111" t="n">
        <v>5.2</v>
      </c>
      <c r="H105" s="111" t="n">
        <v>4.9</v>
      </c>
      <c r="I105" s="111" t="n">
        <v>2.6</v>
      </c>
      <c r="J105" s="111" t="n">
        <v>2.7</v>
      </c>
      <c r="K105" s="111" t="n">
        <v>2.5</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4.7</v>
      </c>
      <c r="E107" s="111" t="n">
        <v>5.3</v>
      </c>
      <c r="F107" s="111" t="n">
        <v>5.9</v>
      </c>
      <c r="G107" s="111" t="n">
        <v>5.9</v>
      </c>
      <c r="H107" s="111" t="n">
        <v>4.9</v>
      </c>
      <c r="I107" s="111" t="n">
        <v>5.4</v>
      </c>
      <c r="J107" s="111" t="n">
        <v>5.4</v>
      </c>
      <c r="K107" s="111" t="n">
        <v>5.3</v>
      </c>
      <c r="L107" s="111" t="n">
        <v>5.5</v>
      </c>
    </row>
    <row r="108" s="10" customFormat="true" ht="39.95" hidden="false" customHeight="true" outlineLevel="0" collapsed="false">
      <c r="A108" s="96" t="s">
        <v>200</v>
      </c>
      <c r="B108" s="97"/>
      <c r="C108" s="111" t="n">
        <v>3.5</v>
      </c>
      <c r="D108" s="111" t="n">
        <v>5.6</v>
      </c>
      <c r="E108" s="111" t="n">
        <v>3.4</v>
      </c>
      <c r="F108" s="111" t="n">
        <v>4.1</v>
      </c>
      <c r="G108" s="111" t="n">
        <v>4.1</v>
      </c>
      <c r="H108" s="111" t="n">
        <v>2.8</v>
      </c>
      <c r="I108" s="111" t="n">
        <v>3.5</v>
      </c>
      <c r="J108" s="111" t="n">
        <v>3.9</v>
      </c>
      <c r="K108" s="111" t="n">
        <v>2.9</v>
      </c>
      <c r="L108" s="111" t="n">
        <v>3.5</v>
      </c>
    </row>
    <row r="109" s="10" customFormat="true" ht="39.95" hidden="false" customHeight="true" outlineLevel="0" collapsed="false">
      <c r="A109" s="96" t="s">
        <v>201</v>
      </c>
      <c r="B109" s="97"/>
      <c r="C109" s="111" t="n">
        <v>4.3</v>
      </c>
      <c r="D109" s="111" t="n">
        <v>8.8</v>
      </c>
      <c r="E109" s="111" t="n">
        <v>4.8</v>
      </c>
      <c r="F109" s="111" t="n">
        <v>5.3</v>
      </c>
      <c r="G109" s="111" t="n">
        <v>5.3</v>
      </c>
      <c r="H109" s="111" t="n">
        <v>4.5</v>
      </c>
      <c r="I109" s="111" t="n">
        <v>3.9</v>
      </c>
      <c r="J109" s="111" t="n">
        <v>4.5</v>
      </c>
      <c r="K109" s="111" t="n">
        <v>3.3</v>
      </c>
      <c r="L109" s="111" t="n">
        <v>3.6</v>
      </c>
    </row>
    <row r="110" s="10" customFormat="true" ht="39.95" hidden="false" customHeight="true" outlineLevel="0" collapsed="false">
      <c r="A110" s="96" t="s">
        <v>202</v>
      </c>
      <c r="B110" s="97"/>
      <c r="C110" s="111" t="n">
        <v>5</v>
      </c>
      <c r="D110" s="111" t="n">
        <v>8.9</v>
      </c>
      <c r="E110" s="111" t="n">
        <v>5.6</v>
      </c>
      <c r="F110" s="111" t="n">
        <v>5.4</v>
      </c>
      <c r="G110" s="111" t="n">
        <v>5.4</v>
      </c>
      <c r="H110" s="111" t="n">
        <v>5.8</v>
      </c>
      <c r="I110" s="111" t="n">
        <v>4.5</v>
      </c>
      <c r="J110" s="111" t="n">
        <v>5</v>
      </c>
      <c r="K110" s="111" t="n">
        <v>3.6</v>
      </c>
      <c r="L110" s="111" t="n">
        <v>4.5</v>
      </c>
    </row>
    <row r="111" s="10" customFormat="true" ht="39.95" hidden="false" customHeight="true" outlineLevel="0" collapsed="false">
      <c r="A111" s="96" t="s">
        <v>203</v>
      </c>
      <c r="B111" s="97"/>
      <c r="C111" s="111" t="n">
        <v>3.9</v>
      </c>
      <c r="D111" s="111" t="n">
        <v>4.6</v>
      </c>
      <c r="E111" s="111" t="n">
        <v>3.6</v>
      </c>
      <c r="F111" s="111" t="n">
        <v>3.4</v>
      </c>
      <c r="G111" s="111" t="n">
        <v>3.3</v>
      </c>
      <c r="H111" s="111" t="n">
        <v>3.8</v>
      </c>
      <c r="I111" s="111" t="n">
        <v>4</v>
      </c>
      <c r="J111" s="111" t="n">
        <v>4.1</v>
      </c>
      <c r="K111" s="111" t="n">
        <v>3.4</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4.6</v>
      </c>
      <c r="D116" s="113" t="n">
        <v>4.7</v>
      </c>
      <c r="E116" s="113" t="n">
        <v>14.8</v>
      </c>
      <c r="F116" s="113" t="n">
        <v>14.7</v>
      </c>
      <c r="G116" s="113" t="n">
        <v>14.7</v>
      </c>
      <c r="H116" s="113" t="n">
        <v>14.9</v>
      </c>
      <c r="I116" s="113" t="n">
        <v>29.9</v>
      </c>
      <c r="J116" s="113" t="n">
        <v>25.4</v>
      </c>
      <c r="K116" s="113" t="n">
        <v>38.3</v>
      </c>
      <c r="L116" s="113" t="n">
        <v>28.8</v>
      </c>
    </row>
    <row r="117" s="10" customFormat="true" ht="39.95" hidden="false" customHeight="true" outlineLevel="0" collapsed="false">
      <c r="A117" s="89"/>
      <c r="B117" s="100" t="s">
        <v>206</v>
      </c>
      <c r="C117" s="113" t="n">
        <v>75.4</v>
      </c>
      <c r="D117" s="113" t="n">
        <v>95.3</v>
      </c>
      <c r="E117" s="113" t="n">
        <v>85.2</v>
      </c>
      <c r="F117" s="113" t="n">
        <v>85.3</v>
      </c>
      <c r="G117" s="113" t="n">
        <v>85.3</v>
      </c>
      <c r="H117" s="113" t="n">
        <v>85.1</v>
      </c>
      <c r="I117" s="113" t="n">
        <v>70.1</v>
      </c>
      <c r="J117" s="113" t="n">
        <v>74.6</v>
      </c>
      <c r="K117" s="113" t="n">
        <v>61.7</v>
      </c>
      <c r="L117" s="113" t="n">
        <v>71.2</v>
      </c>
    </row>
    <row r="118" s="44" customFormat="true" ht="39.95" hidden="false" customHeight="true" outlineLevel="0" collapsed="false">
      <c r="A118" s="107" t="s">
        <v>29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5</v>
      </c>
      <c r="F125" s="111" t="n">
        <v>6.3</v>
      </c>
      <c r="G125" s="111" t="n">
        <v>6.2</v>
      </c>
      <c r="H125" s="111" t="n">
        <v>11.2</v>
      </c>
      <c r="I125" s="111" t="n">
        <v>81.8</v>
      </c>
      <c r="J125" s="111" t="n">
        <v>27.8</v>
      </c>
      <c r="K125" s="111" t="n">
        <v>29.6</v>
      </c>
      <c r="L125" s="111" t="n">
        <v>24.4</v>
      </c>
      <c r="M125" s="116"/>
      <c r="N125" s="116"/>
      <c r="O125" s="114"/>
      <c r="P125" s="114"/>
    </row>
    <row r="126" s="10" customFormat="true" ht="39.95" hidden="false" customHeight="true" outlineLevel="0" collapsed="false">
      <c r="A126" s="96" t="s">
        <v>182</v>
      </c>
      <c r="B126" s="97"/>
      <c r="C126" s="115" t="n">
        <v>100</v>
      </c>
      <c r="D126" s="111" t="n">
        <v>0.8</v>
      </c>
      <c r="E126" s="111" t="n">
        <v>22.6</v>
      </c>
      <c r="F126" s="111" t="n">
        <v>7</v>
      </c>
      <c r="G126" s="111" t="n">
        <v>7</v>
      </c>
      <c r="H126" s="111" t="n">
        <v>15.7</v>
      </c>
      <c r="I126" s="111" t="n">
        <v>76.5</v>
      </c>
      <c r="J126" s="111" t="n">
        <v>26.5</v>
      </c>
      <c r="K126" s="111" t="n">
        <v>24.5</v>
      </c>
      <c r="L126" s="111" t="n">
        <v>25.5</v>
      </c>
      <c r="M126" s="116"/>
      <c r="N126" s="116"/>
      <c r="O126" s="114"/>
      <c r="P126" s="114"/>
    </row>
    <row r="127" s="10" customFormat="true" ht="39.95" hidden="false" customHeight="true" outlineLevel="0" collapsed="false">
      <c r="A127" s="96" t="s">
        <v>183</v>
      </c>
      <c r="B127" s="97"/>
      <c r="C127" s="115" t="n">
        <v>100</v>
      </c>
      <c r="D127" s="111" t="n">
        <v>0.5</v>
      </c>
      <c r="E127" s="111" t="n">
        <v>14.2</v>
      </c>
      <c r="F127" s="111" t="n">
        <v>8.1</v>
      </c>
      <c r="G127" s="111" t="n">
        <v>8.1</v>
      </c>
      <c r="H127" s="111" t="n">
        <v>6.1</v>
      </c>
      <c r="I127" s="111" t="n">
        <v>85.3</v>
      </c>
      <c r="J127" s="111" t="n">
        <v>30.2</v>
      </c>
      <c r="K127" s="111" t="n">
        <v>29.9</v>
      </c>
      <c r="L127" s="111" t="n">
        <v>25.3</v>
      </c>
      <c r="M127" s="116"/>
      <c r="N127" s="116"/>
      <c r="O127" s="114"/>
      <c r="P127" s="114"/>
    </row>
    <row r="128" s="10" customFormat="true" ht="39.95" hidden="false" customHeight="true" outlineLevel="0" collapsed="false">
      <c r="A128" s="96" t="s">
        <v>184</v>
      </c>
      <c r="B128" s="97"/>
      <c r="C128" s="115" t="n">
        <v>100</v>
      </c>
      <c r="D128" s="111" t="n">
        <v>0.1</v>
      </c>
      <c r="E128" s="111" t="n">
        <v>18.5</v>
      </c>
      <c r="F128" s="111" t="n">
        <v>10.8</v>
      </c>
      <c r="G128" s="111" t="n">
        <v>10.8</v>
      </c>
      <c r="H128" s="111" t="n">
        <v>7.7</v>
      </c>
      <c r="I128" s="111" t="n">
        <v>81.4</v>
      </c>
      <c r="J128" s="111" t="n">
        <v>29.4</v>
      </c>
      <c r="K128" s="111" t="n">
        <v>25</v>
      </c>
      <c r="L128" s="111" t="n">
        <v>26.9</v>
      </c>
      <c r="M128" s="116"/>
      <c r="N128" s="116"/>
      <c r="O128" s="114"/>
      <c r="P128" s="114"/>
    </row>
    <row r="129" s="10" customFormat="true" ht="39.95" hidden="false" customHeight="true" outlineLevel="0" collapsed="false">
      <c r="A129" s="96" t="s">
        <v>185</v>
      </c>
      <c r="B129" s="97"/>
      <c r="C129" s="115" t="n">
        <v>100</v>
      </c>
      <c r="D129" s="111" t="n">
        <v>0.4</v>
      </c>
      <c r="E129" s="111" t="n">
        <v>18.7</v>
      </c>
      <c r="F129" s="111" t="n">
        <v>6.8</v>
      </c>
      <c r="G129" s="111" t="n">
        <v>6.8</v>
      </c>
      <c r="H129" s="111" t="n">
        <v>11.8</v>
      </c>
      <c r="I129" s="111" t="n">
        <v>80.9</v>
      </c>
      <c r="J129" s="111" t="n">
        <v>28.6</v>
      </c>
      <c r="K129" s="111" t="n">
        <v>27.8</v>
      </c>
      <c r="L129" s="111" t="n">
        <v>24.6</v>
      </c>
      <c r="M129" s="116"/>
      <c r="N129" s="116"/>
      <c r="O129" s="114"/>
      <c r="P129" s="114"/>
    </row>
    <row r="130" s="10" customFormat="true" ht="39.95" hidden="false" customHeight="true" outlineLevel="0" collapsed="false">
      <c r="A130" s="96" t="s">
        <v>186</v>
      </c>
      <c r="B130" s="97"/>
      <c r="C130" s="115" t="n">
        <v>100</v>
      </c>
      <c r="D130" s="111" t="n">
        <v>0.9</v>
      </c>
      <c r="E130" s="111" t="n">
        <v>14.7</v>
      </c>
      <c r="F130" s="111" t="n">
        <v>8</v>
      </c>
      <c r="G130" s="111" t="n">
        <v>8</v>
      </c>
      <c r="H130" s="111" t="n">
        <v>6.6</v>
      </c>
      <c r="I130" s="111" t="n">
        <v>84.4</v>
      </c>
      <c r="J130" s="111" t="n">
        <v>36</v>
      </c>
      <c r="K130" s="111" t="n">
        <v>23.7</v>
      </c>
      <c r="L130" s="111" t="n">
        <v>24.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7</v>
      </c>
      <c r="E132" s="111" t="n">
        <v>46.1</v>
      </c>
      <c r="F132" s="111" t="n">
        <v>12.6</v>
      </c>
      <c r="G132" s="111" t="n">
        <v>12.5</v>
      </c>
      <c r="H132" s="111" t="n">
        <v>33.5</v>
      </c>
      <c r="I132" s="111" t="n">
        <v>49.2</v>
      </c>
      <c r="J132" s="111" t="n">
        <v>21</v>
      </c>
      <c r="K132" s="111" t="n">
        <v>10.8</v>
      </c>
      <c r="L132" s="111" t="n">
        <v>17.4</v>
      </c>
      <c r="M132" s="116"/>
      <c r="N132" s="116"/>
      <c r="O132" s="114"/>
      <c r="P132" s="114"/>
    </row>
    <row r="133" s="10" customFormat="true" ht="39.95" hidden="false" customHeight="true" outlineLevel="0" collapsed="false">
      <c r="A133" s="96" t="s">
        <v>188</v>
      </c>
      <c r="B133" s="97"/>
      <c r="C133" s="115" t="n">
        <v>100</v>
      </c>
      <c r="D133" s="111" t="n">
        <v>3</v>
      </c>
      <c r="E133" s="111" t="n">
        <v>29.8</v>
      </c>
      <c r="F133" s="111" t="n">
        <v>8.8</v>
      </c>
      <c r="G133" s="111" t="n">
        <v>8.7</v>
      </c>
      <c r="H133" s="111" t="n">
        <v>21</v>
      </c>
      <c r="I133" s="111" t="n">
        <v>67.3</v>
      </c>
      <c r="J133" s="111" t="n">
        <v>28.9</v>
      </c>
      <c r="K133" s="111" t="n">
        <v>16.8</v>
      </c>
      <c r="L133" s="111" t="n">
        <v>21.6</v>
      </c>
      <c r="M133" s="116"/>
      <c r="N133" s="116"/>
      <c r="O133" s="114"/>
      <c r="P133" s="114"/>
    </row>
    <row r="134" s="10" customFormat="true" ht="39.95" hidden="false" customHeight="true" outlineLevel="0" collapsed="false">
      <c r="A134" s="96" t="s">
        <v>189</v>
      </c>
      <c r="B134" s="97"/>
      <c r="C134" s="115" t="n">
        <v>100</v>
      </c>
      <c r="D134" s="111" t="n">
        <v>4.9</v>
      </c>
      <c r="E134" s="111" t="n">
        <v>38.3</v>
      </c>
      <c r="F134" s="111" t="n">
        <v>15.4</v>
      </c>
      <c r="G134" s="111" t="n">
        <v>15.4</v>
      </c>
      <c r="H134" s="111" t="n">
        <v>22.9</v>
      </c>
      <c r="I134" s="111" t="n">
        <v>56.8</v>
      </c>
      <c r="J134" s="111" t="n">
        <v>25.8</v>
      </c>
      <c r="K134" s="111" t="n">
        <v>12</v>
      </c>
      <c r="L134" s="111" t="n">
        <v>19</v>
      </c>
      <c r="M134" s="116"/>
      <c r="N134" s="116"/>
      <c r="O134" s="114"/>
      <c r="P134" s="114"/>
    </row>
    <row r="135" s="10" customFormat="true" ht="39.95" hidden="false" customHeight="true" outlineLevel="0" collapsed="false">
      <c r="A135" s="96" t="s">
        <v>190</v>
      </c>
      <c r="B135" s="97"/>
      <c r="C135" s="115" t="n">
        <v>100</v>
      </c>
      <c r="D135" s="111" t="n">
        <v>4.2</v>
      </c>
      <c r="E135" s="111" t="n">
        <v>30.9</v>
      </c>
      <c r="F135" s="111" t="n">
        <v>11.5</v>
      </c>
      <c r="G135" s="111" t="n">
        <v>11.5</v>
      </c>
      <c r="H135" s="111" t="n">
        <v>19.4</v>
      </c>
      <c r="I135" s="111" t="n">
        <v>64.9</v>
      </c>
      <c r="J135" s="111" t="n">
        <v>26.5</v>
      </c>
      <c r="K135" s="111" t="n">
        <v>15.8</v>
      </c>
      <c r="L135" s="111" t="n">
        <v>22.6</v>
      </c>
      <c r="M135" s="116"/>
      <c r="N135" s="116"/>
      <c r="O135" s="114"/>
      <c r="P135" s="114"/>
    </row>
    <row r="136" s="10" customFormat="true" ht="39.95" hidden="false" customHeight="true" outlineLevel="0" collapsed="false">
      <c r="A136" s="96" t="s">
        <v>191</v>
      </c>
      <c r="B136" s="97"/>
      <c r="C136" s="115" t="n">
        <v>100</v>
      </c>
      <c r="D136" s="111" t="n">
        <v>5.5</v>
      </c>
      <c r="E136" s="111" t="n">
        <v>27.4</v>
      </c>
      <c r="F136" s="111" t="n">
        <v>11.9</v>
      </c>
      <c r="G136" s="111" t="n">
        <v>11.8</v>
      </c>
      <c r="H136" s="111" t="n">
        <v>15.5</v>
      </c>
      <c r="I136" s="111" t="n">
        <v>67.1</v>
      </c>
      <c r="J136" s="111" t="n">
        <v>30.4</v>
      </c>
      <c r="K136" s="111" t="n">
        <v>14.9</v>
      </c>
      <c r="L136" s="111" t="n">
        <v>21.9</v>
      </c>
      <c r="M136" s="116"/>
      <c r="N136" s="116"/>
      <c r="O136" s="114"/>
      <c r="P136" s="114"/>
    </row>
    <row r="137" s="10" customFormat="true" ht="39.95" hidden="false" customHeight="true" outlineLevel="0" collapsed="false">
      <c r="A137" s="96" t="s">
        <v>192</v>
      </c>
      <c r="B137" s="97"/>
      <c r="C137" s="115" t="n">
        <v>100</v>
      </c>
      <c r="D137" s="111" t="n">
        <v>4.3</v>
      </c>
      <c r="E137" s="111" t="n">
        <v>35.1</v>
      </c>
      <c r="F137" s="111" t="n">
        <v>18.1</v>
      </c>
      <c r="G137" s="111" t="n">
        <v>18.1</v>
      </c>
      <c r="H137" s="111" t="n">
        <v>17</v>
      </c>
      <c r="I137" s="111" t="n">
        <v>60.6</v>
      </c>
      <c r="J137" s="111" t="n">
        <v>26.5</v>
      </c>
      <c r="K137" s="111" t="n">
        <v>15.2</v>
      </c>
      <c r="L137" s="111" t="n">
        <v>18.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2.9</v>
      </c>
      <c r="F139" s="111" t="n">
        <v>12.7</v>
      </c>
      <c r="G139" s="111" t="n">
        <v>12.7</v>
      </c>
      <c r="H139" s="111" t="n">
        <v>20.2</v>
      </c>
      <c r="I139" s="111" t="n">
        <v>65.1</v>
      </c>
      <c r="J139" s="111" t="n">
        <v>28.9</v>
      </c>
      <c r="K139" s="111" t="n">
        <v>15.2</v>
      </c>
      <c r="L139" s="111" t="n">
        <v>21</v>
      </c>
      <c r="M139" s="116"/>
      <c r="N139" s="116"/>
      <c r="O139" s="114"/>
      <c r="P139" s="114"/>
    </row>
    <row r="140" s="10" customFormat="true" ht="39.95" hidden="false" customHeight="true" outlineLevel="0" collapsed="false">
      <c r="A140" s="96" t="s">
        <v>194</v>
      </c>
      <c r="B140" s="97"/>
      <c r="C140" s="115" t="n">
        <v>100</v>
      </c>
      <c r="D140" s="111" t="n">
        <v>5.6</v>
      </c>
      <c r="E140" s="111" t="n">
        <v>33.3</v>
      </c>
      <c r="F140" s="111" t="n">
        <v>10.9</v>
      </c>
      <c r="G140" s="111" t="n">
        <v>10.8</v>
      </c>
      <c r="H140" s="111" t="n">
        <v>22.4</v>
      </c>
      <c r="I140" s="111" t="n">
        <v>61.1</v>
      </c>
      <c r="J140" s="111" t="n">
        <v>26.4</v>
      </c>
      <c r="K140" s="111" t="n">
        <v>15.3</v>
      </c>
      <c r="L140" s="111" t="n">
        <v>19.4</v>
      </c>
      <c r="M140" s="116"/>
      <c r="N140" s="116"/>
      <c r="O140" s="114"/>
      <c r="P140" s="114"/>
    </row>
    <row r="141" s="10" customFormat="true" ht="39.95" hidden="false" customHeight="true" outlineLevel="0" collapsed="false">
      <c r="A141" s="96" t="s">
        <v>195</v>
      </c>
      <c r="B141" s="97"/>
      <c r="C141" s="115" t="n">
        <v>100</v>
      </c>
      <c r="D141" s="111" t="n">
        <v>3.7</v>
      </c>
      <c r="E141" s="111" t="n">
        <v>35.5</v>
      </c>
      <c r="F141" s="111" t="n">
        <v>14.4</v>
      </c>
      <c r="G141" s="111" t="n">
        <v>14.4</v>
      </c>
      <c r="H141" s="111" t="n">
        <v>21</v>
      </c>
      <c r="I141" s="111" t="n">
        <v>60.9</v>
      </c>
      <c r="J141" s="111" t="n">
        <v>29.1</v>
      </c>
      <c r="K141" s="111" t="n">
        <v>11.2</v>
      </c>
      <c r="L141" s="111" t="n">
        <v>20.5</v>
      </c>
      <c r="M141" s="116"/>
      <c r="N141" s="116"/>
      <c r="O141" s="114"/>
      <c r="P141" s="114"/>
    </row>
    <row r="142" s="10" customFormat="true" ht="39.95" hidden="false" customHeight="true" outlineLevel="0" collapsed="false">
      <c r="A142" s="96" t="s">
        <v>196</v>
      </c>
      <c r="B142" s="97"/>
      <c r="C142" s="115" t="n">
        <v>100</v>
      </c>
      <c r="D142" s="111" t="n">
        <v>2.5</v>
      </c>
      <c r="E142" s="111" t="n">
        <v>29.5</v>
      </c>
      <c r="F142" s="111" t="n">
        <v>17.3</v>
      </c>
      <c r="G142" s="111" t="n">
        <v>17.2</v>
      </c>
      <c r="H142" s="111" t="n">
        <v>12.2</v>
      </c>
      <c r="I142" s="111" t="n">
        <v>68.1</v>
      </c>
      <c r="J142" s="111" t="n">
        <v>32.1</v>
      </c>
      <c r="K142" s="111" t="n">
        <v>17.1</v>
      </c>
      <c r="L142" s="111" t="n">
        <v>18.9</v>
      </c>
      <c r="M142" s="116"/>
      <c r="N142" s="116"/>
      <c r="O142" s="114"/>
      <c r="P142" s="114"/>
    </row>
    <row r="143" s="10" customFormat="true" ht="39.95" hidden="false" customHeight="true" outlineLevel="0" collapsed="false">
      <c r="A143" s="96" t="s">
        <v>197</v>
      </c>
      <c r="B143" s="97"/>
      <c r="C143" s="115" t="n">
        <v>100</v>
      </c>
      <c r="D143" s="111" t="n">
        <v>4.9</v>
      </c>
      <c r="E143" s="111" t="n">
        <v>30.2</v>
      </c>
      <c r="F143" s="111" t="n">
        <v>13.1</v>
      </c>
      <c r="G143" s="111" t="n">
        <v>13</v>
      </c>
      <c r="H143" s="111" t="n">
        <v>17.2</v>
      </c>
      <c r="I143" s="111" t="n">
        <v>64.9</v>
      </c>
      <c r="J143" s="111" t="n">
        <v>28.5</v>
      </c>
      <c r="K143" s="111" t="n">
        <v>14.9</v>
      </c>
      <c r="L143" s="111" t="n">
        <v>21.5</v>
      </c>
      <c r="M143" s="116"/>
      <c r="N143" s="116"/>
      <c r="O143" s="114"/>
      <c r="P143" s="114"/>
    </row>
    <row r="144" s="10" customFormat="true" ht="41.25" hidden="false" customHeight="true" outlineLevel="0" collapsed="false">
      <c r="A144" s="96" t="s">
        <v>198</v>
      </c>
      <c r="B144" s="97"/>
      <c r="C144" s="115" t="n">
        <v>100</v>
      </c>
      <c r="D144" s="111" t="n">
        <v>1.8</v>
      </c>
      <c r="E144" s="111" t="n">
        <v>45.3</v>
      </c>
      <c r="F144" s="111" t="n">
        <v>19.1</v>
      </c>
      <c r="G144" s="111" t="n">
        <v>19.1</v>
      </c>
      <c r="H144" s="111" t="n">
        <v>26.2</v>
      </c>
      <c r="I144" s="111" t="n">
        <v>52.9</v>
      </c>
      <c r="J144" s="111" t="n">
        <v>22.9</v>
      </c>
      <c r="K144" s="111" t="n">
        <v>13.2</v>
      </c>
      <c r="L144" s="111" t="n">
        <v>16.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29.6</v>
      </c>
      <c r="F146" s="111" t="n">
        <v>13.5</v>
      </c>
      <c r="G146" s="111" t="n">
        <v>13.4</v>
      </c>
      <c r="H146" s="111" t="n">
        <v>16.2</v>
      </c>
      <c r="I146" s="111" t="n">
        <v>67.5</v>
      </c>
      <c r="J146" s="111" t="n">
        <v>28.1</v>
      </c>
      <c r="K146" s="111" t="n">
        <v>17.4</v>
      </c>
      <c r="L146" s="111" t="n">
        <v>22</v>
      </c>
      <c r="M146" s="116"/>
      <c r="N146" s="116"/>
      <c r="O146" s="114"/>
      <c r="P146" s="114"/>
    </row>
    <row r="147" s="10" customFormat="true" ht="39.95" hidden="false" customHeight="true" outlineLevel="0" collapsed="false">
      <c r="A147" s="96" t="s">
        <v>200</v>
      </c>
      <c r="B147" s="97"/>
      <c r="C147" s="115" t="n">
        <v>100</v>
      </c>
      <c r="D147" s="111" t="n">
        <v>5.2</v>
      </c>
      <c r="E147" s="111" t="n">
        <v>28.3</v>
      </c>
      <c r="F147" s="111" t="n">
        <v>14.2</v>
      </c>
      <c r="G147" s="111" t="n">
        <v>14.2</v>
      </c>
      <c r="H147" s="111" t="n">
        <v>14.1</v>
      </c>
      <c r="I147" s="111" t="n">
        <v>66.5</v>
      </c>
      <c r="J147" s="111" t="n">
        <v>30.7</v>
      </c>
      <c r="K147" s="111" t="n">
        <v>14.8</v>
      </c>
      <c r="L147" s="111" t="n">
        <v>21</v>
      </c>
      <c r="M147" s="116"/>
      <c r="N147" s="116"/>
      <c r="O147" s="114"/>
      <c r="P147" s="114"/>
    </row>
    <row r="148" s="10" customFormat="true" ht="39.95" hidden="false" customHeight="true" outlineLevel="0" collapsed="false">
      <c r="A148" s="96" t="s">
        <v>201</v>
      </c>
      <c r="B148" s="97"/>
      <c r="C148" s="115" t="n">
        <v>100</v>
      </c>
      <c r="D148" s="111" t="n">
        <v>6.7</v>
      </c>
      <c r="E148" s="111" t="n">
        <v>33.2</v>
      </c>
      <c r="F148" s="111" t="n">
        <v>14.9</v>
      </c>
      <c r="G148" s="111" t="n">
        <v>14.9</v>
      </c>
      <c r="H148" s="111" t="n">
        <v>18.3</v>
      </c>
      <c r="I148" s="111" t="n">
        <v>60.1</v>
      </c>
      <c r="J148" s="111" t="n">
        <v>29</v>
      </c>
      <c r="K148" s="111" t="n">
        <v>13.3</v>
      </c>
      <c r="L148" s="111" t="n">
        <v>17.8</v>
      </c>
      <c r="M148" s="116"/>
      <c r="N148" s="116"/>
      <c r="O148" s="114"/>
      <c r="P148" s="114"/>
    </row>
    <row r="149" s="10" customFormat="true" ht="39.95" hidden="false" customHeight="true" outlineLevel="0" collapsed="false">
      <c r="A149" s="96" t="s">
        <v>202</v>
      </c>
      <c r="B149" s="97"/>
      <c r="C149" s="115" t="n">
        <v>100</v>
      </c>
      <c r="D149" s="111" t="n">
        <v>5.9</v>
      </c>
      <c r="E149" s="111" t="n">
        <v>33.7</v>
      </c>
      <c r="F149" s="111" t="n">
        <v>13.3</v>
      </c>
      <c r="G149" s="111" t="n">
        <v>13.2</v>
      </c>
      <c r="H149" s="111" t="n">
        <v>20.4</v>
      </c>
      <c r="I149" s="111" t="n">
        <v>60.4</v>
      </c>
      <c r="J149" s="111" t="n">
        <v>27.9</v>
      </c>
      <c r="K149" s="111" t="n">
        <v>13</v>
      </c>
      <c r="L149" s="111" t="n">
        <v>19.5</v>
      </c>
      <c r="M149" s="116"/>
      <c r="N149" s="116"/>
      <c r="O149" s="114"/>
      <c r="P149" s="114"/>
    </row>
    <row r="150" s="10" customFormat="true" ht="39.75" hidden="false" customHeight="true" outlineLevel="0" collapsed="false">
      <c r="A150" s="96" t="s">
        <v>203</v>
      </c>
      <c r="B150" s="97"/>
      <c r="C150" s="115" t="n">
        <v>100</v>
      </c>
      <c r="D150" s="111" t="n">
        <v>3.8</v>
      </c>
      <c r="E150" s="111" t="n">
        <v>27.4</v>
      </c>
      <c r="F150" s="111" t="n">
        <v>10.4</v>
      </c>
      <c r="G150" s="111" t="n">
        <v>10.3</v>
      </c>
      <c r="H150" s="111" t="n">
        <v>17.1</v>
      </c>
      <c r="I150" s="111" t="n">
        <v>68.7</v>
      </c>
      <c r="J150" s="111" t="n">
        <v>28.9</v>
      </c>
      <c r="K150" s="111" t="n">
        <v>15.2</v>
      </c>
      <c r="L150" s="111" t="n">
        <v>24.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3</v>
      </c>
      <c r="E153" s="118" t="n">
        <v>29.8</v>
      </c>
      <c r="F153" s="118" t="n">
        <v>12.2</v>
      </c>
      <c r="G153" s="118" t="n">
        <v>12.2</v>
      </c>
      <c r="H153" s="118" t="n">
        <v>17.6</v>
      </c>
      <c r="I153" s="118" t="n">
        <v>66.9</v>
      </c>
      <c r="J153" s="118" t="n">
        <v>27.9</v>
      </c>
      <c r="K153" s="118" t="n">
        <v>17.7</v>
      </c>
      <c r="L153" s="118" t="n">
        <v>21.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v>
      </c>
      <c r="F155" s="113" t="n">
        <v>7.3</v>
      </c>
      <c r="G155" s="113" t="n">
        <v>7.2</v>
      </c>
      <c r="H155" s="113" t="n">
        <v>10.7</v>
      </c>
      <c r="I155" s="113" t="n">
        <v>81.4</v>
      </c>
      <c r="J155" s="113" t="n">
        <v>28.8</v>
      </c>
      <c r="K155" s="113" t="n">
        <v>27.6</v>
      </c>
      <c r="L155" s="113" t="n">
        <v>25</v>
      </c>
      <c r="M155" s="116"/>
      <c r="N155" s="116"/>
      <c r="O155" s="114"/>
      <c r="P155" s="114"/>
    </row>
    <row r="156" s="10" customFormat="true" ht="39.95" hidden="false" customHeight="true" outlineLevel="0" collapsed="false">
      <c r="A156" s="89"/>
      <c r="B156" s="100" t="s">
        <v>206</v>
      </c>
      <c r="C156" s="132" t="n">
        <v>100</v>
      </c>
      <c r="D156" s="113" t="n">
        <v>4.2</v>
      </c>
      <c r="E156" s="113" t="n">
        <v>33.6</v>
      </c>
      <c r="F156" s="113" t="n">
        <v>13.8</v>
      </c>
      <c r="G156" s="113" t="n">
        <v>13.8</v>
      </c>
      <c r="H156" s="113" t="n">
        <v>19.8</v>
      </c>
      <c r="I156" s="113" t="n">
        <v>62.2</v>
      </c>
      <c r="J156" s="113" t="n">
        <v>27.6</v>
      </c>
      <c r="K156" s="113" t="n">
        <v>14.5</v>
      </c>
      <c r="L156" s="113" t="n">
        <v>20.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91</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500</v>
      </c>
      <c r="D8" s="98" t="n">
        <v>100</v>
      </c>
      <c r="E8" s="98" t="n">
        <v>1800</v>
      </c>
      <c r="F8" s="98" t="n">
        <v>600</v>
      </c>
      <c r="G8" s="98" t="n">
        <v>600</v>
      </c>
      <c r="H8" s="98" t="n">
        <v>1100</v>
      </c>
      <c r="I8" s="98" t="n">
        <v>8600</v>
      </c>
      <c r="J8" s="98" t="n">
        <v>2800</v>
      </c>
      <c r="K8" s="98" t="n">
        <v>3300</v>
      </c>
      <c r="L8" s="98" t="n">
        <v>2500</v>
      </c>
      <c r="M8" s="98"/>
      <c r="N8" s="98"/>
      <c r="O8" s="98"/>
    </row>
    <row r="9" s="10" customFormat="true" ht="39.95" hidden="false" customHeight="true" outlineLevel="0" collapsed="false">
      <c r="A9" s="96" t="s">
        <v>182</v>
      </c>
      <c r="B9" s="97"/>
      <c r="C9" s="98" t="n">
        <v>5600</v>
      </c>
      <c r="D9" s="98" t="n">
        <v>0</v>
      </c>
      <c r="E9" s="98" t="n">
        <v>1300</v>
      </c>
      <c r="F9" s="98" t="n">
        <v>400</v>
      </c>
      <c r="G9" s="98" t="n">
        <v>400</v>
      </c>
      <c r="H9" s="98" t="n">
        <v>900</v>
      </c>
      <c r="I9" s="98" t="n">
        <v>4200</v>
      </c>
      <c r="J9" s="98" t="n">
        <v>1400</v>
      </c>
      <c r="K9" s="98" t="n">
        <v>1400</v>
      </c>
      <c r="L9" s="98" t="n">
        <v>1400</v>
      </c>
      <c r="M9" s="99"/>
      <c r="N9" s="99"/>
      <c r="O9" s="99"/>
    </row>
    <row r="10" s="10" customFormat="true" ht="39.95" hidden="false" customHeight="true" outlineLevel="0" collapsed="false">
      <c r="A10" s="96" t="s">
        <v>183</v>
      </c>
      <c r="B10" s="97"/>
      <c r="C10" s="98" t="n">
        <v>4800</v>
      </c>
      <c r="D10" s="98" t="n">
        <v>0</v>
      </c>
      <c r="E10" s="98" t="n">
        <v>600</v>
      </c>
      <c r="F10" s="98" t="n">
        <v>400</v>
      </c>
      <c r="G10" s="98" t="n">
        <v>400</v>
      </c>
      <c r="H10" s="98" t="n">
        <v>300</v>
      </c>
      <c r="I10" s="98" t="n">
        <v>4100</v>
      </c>
      <c r="J10" s="98" t="n">
        <v>1400</v>
      </c>
      <c r="K10" s="98" t="n">
        <v>15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600</v>
      </c>
      <c r="K11" s="98" t="n">
        <v>600</v>
      </c>
      <c r="L11" s="98" t="n">
        <v>600</v>
      </c>
      <c r="M11" s="99"/>
      <c r="N11" s="99"/>
      <c r="O11" s="99"/>
    </row>
    <row r="12" s="10" customFormat="true" ht="39.95" hidden="false" customHeight="true" outlineLevel="0" collapsed="false">
      <c r="A12" s="96" t="s">
        <v>185</v>
      </c>
      <c r="B12" s="97"/>
      <c r="C12" s="98" t="n">
        <v>3300</v>
      </c>
      <c r="D12" s="98" t="n">
        <v>0</v>
      </c>
      <c r="E12" s="98" t="n">
        <v>600</v>
      </c>
      <c r="F12" s="98" t="n">
        <v>200</v>
      </c>
      <c r="G12" s="98" t="n">
        <v>200</v>
      </c>
      <c r="H12" s="98" t="n">
        <v>400</v>
      </c>
      <c r="I12" s="98" t="n">
        <v>2600</v>
      </c>
      <c r="J12" s="98" t="n">
        <v>900</v>
      </c>
      <c r="K12" s="98" t="n">
        <v>10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6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800</v>
      </c>
      <c r="G15" s="98" t="n">
        <v>800</v>
      </c>
      <c r="H15" s="98" t="n">
        <v>2200</v>
      </c>
      <c r="I15" s="98" t="n">
        <v>3200</v>
      </c>
      <c r="J15" s="98" t="n">
        <v>1300</v>
      </c>
      <c r="K15" s="98" t="n">
        <v>800</v>
      </c>
      <c r="L15" s="98" t="n">
        <v>1100</v>
      </c>
      <c r="M15" s="99"/>
      <c r="N15" s="99"/>
      <c r="O15" s="99"/>
    </row>
    <row r="16" s="10" customFormat="true" ht="39.95" hidden="false" customHeight="true" outlineLevel="0" collapsed="false">
      <c r="A16" s="96" t="s">
        <v>188</v>
      </c>
      <c r="B16" s="97"/>
      <c r="C16" s="98" t="n">
        <v>4200</v>
      </c>
      <c r="D16" s="98" t="n">
        <v>100</v>
      </c>
      <c r="E16" s="98" t="n">
        <v>1200</v>
      </c>
      <c r="F16" s="98" t="n">
        <v>400</v>
      </c>
      <c r="G16" s="98" t="n">
        <v>400</v>
      </c>
      <c r="H16" s="98" t="n">
        <v>900</v>
      </c>
      <c r="I16" s="98" t="n">
        <v>2800</v>
      </c>
      <c r="J16" s="98" t="n">
        <v>1200</v>
      </c>
      <c r="K16" s="98" t="n">
        <v>700</v>
      </c>
      <c r="L16" s="98" t="n">
        <v>900</v>
      </c>
      <c r="M16" s="99"/>
      <c r="N16" s="99"/>
      <c r="O16" s="99"/>
    </row>
    <row r="17" s="10" customFormat="true" ht="39.95" hidden="false" customHeight="true" outlineLevel="0" collapsed="false">
      <c r="A17" s="96" t="s">
        <v>189</v>
      </c>
      <c r="B17" s="97"/>
      <c r="C17" s="98" t="n">
        <v>6500</v>
      </c>
      <c r="D17" s="98" t="n">
        <v>300</v>
      </c>
      <c r="E17" s="98" t="n">
        <v>2500</v>
      </c>
      <c r="F17" s="98" t="n">
        <v>1000</v>
      </c>
      <c r="G17" s="98" t="n">
        <v>1000</v>
      </c>
      <c r="H17" s="98" t="n">
        <v>1500</v>
      </c>
      <c r="I17" s="98" t="n">
        <v>3700</v>
      </c>
      <c r="J17" s="98" t="n">
        <v>1600</v>
      </c>
      <c r="K17" s="98" t="n">
        <v>800</v>
      </c>
      <c r="L17" s="98" t="n">
        <v>1200</v>
      </c>
      <c r="M17" s="99"/>
      <c r="N17" s="99"/>
      <c r="O17" s="99"/>
    </row>
    <row r="18" s="10" customFormat="true" ht="39.95" hidden="false" customHeight="true" outlineLevel="0" collapsed="false">
      <c r="A18" s="96" t="s">
        <v>190</v>
      </c>
      <c r="B18" s="97"/>
      <c r="C18" s="98" t="n">
        <v>5600</v>
      </c>
      <c r="D18" s="98" t="n">
        <v>200</v>
      </c>
      <c r="E18" s="98" t="n">
        <v>1700</v>
      </c>
      <c r="F18" s="98" t="n">
        <v>600</v>
      </c>
      <c r="G18" s="98" t="n">
        <v>600</v>
      </c>
      <c r="H18" s="98" t="n">
        <v>1100</v>
      </c>
      <c r="I18" s="98" t="n">
        <v>3600</v>
      </c>
      <c r="J18" s="98" t="n">
        <v>1400</v>
      </c>
      <c r="K18" s="98" t="n">
        <v>900</v>
      </c>
      <c r="L18" s="98" t="n">
        <v>1200</v>
      </c>
      <c r="M18" s="99"/>
      <c r="N18" s="99"/>
      <c r="O18" s="99"/>
    </row>
    <row r="19" s="10" customFormat="true" ht="39.95" hidden="false" customHeight="true" outlineLevel="0" collapsed="false">
      <c r="A19" s="96" t="s">
        <v>191</v>
      </c>
      <c r="B19" s="97"/>
      <c r="C19" s="98" t="n">
        <v>3700</v>
      </c>
      <c r="D19" s="98" t="n">
        <v>200</v>
      </c>
      <c r="E19" s="98" t="n">
        <v>1000</v>
      </c>
      <c r="F19" s="98" t="n">
        <v>400</v>
      </c>
      <c r="G19" s="98" t="n">
        <v>400</v>
      </c>
      <c r="H19" s="98" t="n">
        <v>600</v>
      </c>
      <c r="I19" s="98" t="n">
        <v>2500</v>
      </c>
      <c r="J19" s="98" t="n">
        <v>1100</v>
      </c>
      <c r="K19" s="98" t="n">
        <v>600</v>
      </c>
      <c r="L19" s="98" t="n">
        <v>800</v>
      </c>
      <c r="M19" s="99"/>
      <c r="N19" s="99"/>
      <c r="O19" s="99"/>
    </row>
    <row r="20" s="10" customFormat="true" ht="39.95" hidden="false" customHeight="true" outlineLevel="0" collapsed="false">
      <c r="A20" s="96" t="s">
        <v>192</v>
      </c>
      <c r="B20" s="97"/>
      <c r="C20" s="98" t="n">
        <v>7400</v>
      </c>
      <c r="D20" s="98" t="n">
        <v>300</v>
      </c>
      <c r="E20" s="98" t="n">
        <v>2600</v>
      </c>
      <c r="F20" s="98" t="n">
        <v>1300</v>
      </c>
      <c r="G20" s="98" t="n">
        <v>1300</v>
      </c>
      <c r="H20" s="98" t="n">
        <v>1300</v>
      </c>
      <c r="I20" s="98" t="n">
        <v>4500</v>
      </c>
      <c r="J20" s="98" t="n">
        <v>1900</v>
      </c>
      <c r="K20" s="98" t="n">
        <v>12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100</v>
      </c>
      <c r="D22" s="98" t="n">
        <v>100</v>
      </c>
      <c r="E22" s="98" t="n">
        <v>2300</v>
      </c>
      <c r="F22" s="98" t="n">
        <v>900</v>
      </c>
      <c r="G22" s="98" t="n">
        <v>900</v>
      </c>
      <c r="H22" s="98" t="n">
        <v>1400</v>
      </c>
      <c r="I22" s="98" t="n">
        <v>4600</v>
      </c>
      <c r="J22" s="98" t="n">
        <v>2000</v>
      </c>
      <c r="K22" s="98" t="n">
        <v>1100</v>
      </c>
      <c r="L22" s="98" t="n">
        <v>15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800</v>
      </c>
      <c r="K23" s="98" t="n">
        <v>500</v>
      </c>
      <c r="L23" s="98" t="n">
        <v>600</v>
      </c>
      <c r="M23" s="99"/>
      <c r="N23" s="99"/>
      <c r="O23" s="99"/>
    </row>
    <row r="24" s="10" customFormat="true" ht="39.95" hidden="false" customHeight="true" outlineLevel="0" collapsed="false">
      <c r="A24" s="96" t="s">
        <v>195</v>
      </c>
      <c r="B24" s="97"/>
      <c r="C24" s="98" t="n">
        <v>3300</v>
      </c>
      <c r="D24" s="98" t="n">
        <v>100</v>
      </c>
      <c r="E24" s="98" t="n">
        <v>1100</v>
      </c>
      <c r="F24" s="98" t="n">
        <v>500</v>
      </c>
      <c r="G24" s="98" t="n">
        <v>500</v>
      </c>
      <c r="H24" s="98" t="n">
        <v>700</v>
      </c>
      <c r="I24" s="98" t="n">
        <v>2000</v>
      </c>
      <c r="J24" s="98" t="n">
        <v>900</v>
      </c>
      <c r="K24" s="98" t="n">
        <v>400</v>
      </c>
      <c r="L24" s="98" t="n">
        <v>700</v>
      </c>
      <c r="M24" s="99"/>
      <c r="N24" s="99"/>
      <c r="O24" s="99"/>
    </row>
    <row r="25" s="10" customFormat="true" ht="39.95" hidden="false" customHeight="true" outlineLevel="0" collapsed="false">
      <c r="A25" s="96" t="s">
        <v>196</v>
      </c>
      <c r="B25" s="97"/>
      <c r="C25" s="98" t="n">
        <v>5400</v>
      </c>
      <c r="D25" s="98" t="n">
        <v>100</v>
      </c>
      <c r="E25" s="98" t="n">
        <v>1600</v>
      </c>
      <c r="F25" s="98" t="n">
        <v>900</v>
      </c>
      <c r="G25" s="98" t="n">
        <v>900</v>
      </c>
      <c r="H25" s="98" t="n">
        <v>700</v>
      </c>
      <c r="I25" s="98" t="n">
        <v>3800</v>
      </c>
      <c r="J25" s="98" t="n">
        <v>1700</v>
      </c>
      <c r="K25" s="98" t="n">
        <v>1100</v>
      </c>
      <c r="L25" s="98" t="n">
        <v>1000</v>
      </c>
      <c r="M25" s="99"/>
      <c r="N25" s="99"/>
      <c r="O25" s="99"/>
    </row>
    <row r="26" s="10" customFormat="true" ht="39.95" hidden="false" customHeight="true" outlineLevel="0" collapsed="false">
      <c r="A26" s="96" t="s">
        <v>197</v>
      </c>
      <c r="B26" s="97"/>
      <c r="C26" s="98" t="n">
        <v>3800</v>
      </c>
      <c r="D26" s="98" t="n">
        <v>200</v>
      </c>
      <c r="E26" s="98" t="n">
        <v>1200</v>
      </c>
      <c r="F26" s="98" t="n">
        <v>500</v>
      </c>
      <c r="G26" s="98" t="n">
        <v>500</v>
      </c>
      <c r="H26" s="98" t="n">
        <v>700</v>
      </c>
      <c r="I26" s="98" t="n">
        <v>2400</v>
      </c>
      <c r="J26" s="98" t="n">
        <v>1100</v>
      </c>
      <c r="K26" s="98" t="n">
        <v>500</v>
      </c>
      <c r="L26" s="98" t="n">
        <v>800</v>
      </c>
      <c r="M26" s="99"/>
      <c r="N26" s="99"/>
      <c r="O26" s="99"/>
    </row>
    <row r="27" s="10" customFormat="true" ht="39.95" hidden="false" customHeight="true" outlineLevel="0" collapsed="false">
      <c r="A27" s="96" t="s">
        <v>198</v>
      </c>
      <c r="B27" s="97"/>
      <c r="C27" s="98" t="n">
        <v>3800</v>
      </c>
      <c r="D27" s="98" t="n">
        <v>100</v>
      </c>
      <c r="E27" s="98" t="n">
        <v>1700</v>
      </c>
      <c r="F27" s="98" t="n">
        <v>700</v>
      </c>
      <c r="G27" s="98" t="n">
        <v>700</v>
      </c>
      <c r="H27" s="98" t="n">
        <v>1000</v>
      </c>
      <c r="I27" s="98" t="n">
        <v>2100</v>
      </c>
      <c r="J27" s="98" t="n">
        <v>900</v>
      </c>
      <c r="K27" s="98" t="n">
        <v>6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000</v>
      </c>
      <c r="D29" s="98" t="n">
        <v>200</v>
      </c>
      <c r="E29" s="98" t="n">
        <v>1800</v>
      </c>
      <c r="F29" s="98" t="n">
        <v>800</v>
      </c>
      <c r="G29" s="98" t="n">
        <v>800</v>
      </c>
      <c r="H29" s="98" t="n">
        <v>1000</v>
      </c>
      <c r="I29" s="98" t="n">
        <v>4000</v>
      </c>
      <c r="J29" s="98" t="n">
        <v>1700</v>
      </c>
      <c r="K29" s="98" t="n">
        <v>1100</v>
      </c>
      <c r="L29" s="98" t="n">
        <v>1300</v>
      </c>
      <c r="M29" s="99"/>
      <c r="N29" s="99"/>
      <c r="O29" s="99"/>
    </row>
    <row r="30" s="10" customFormat="true" ht="39.95" hidden="false" customHeight="true" outlineLevel="0" collapsed="false">
      <c r="A30" s="96" t="s">
        <v>200</v>
      </c>
      <c r="B30" s="97"/>
      <c r="C30" s="98" t="n">
        <v>4000</v>
      </c>
      <c r="D30" s="98" t="n">
        <v>200</v>
      </c>
      <c r="E30" s="98" t="n">
        <v>1100</v>
      </c>
      <c r="F30" s="98" t="n">
        <v>600</v>
      </c>
      <c r="G30" s="98" t="n">
        <v>600</v>
      </c>
      <c r="H30" s="98" t="n">
        <v>600</v>
      </c>
      <c r="I30" s="98" t="n">
        <v>2700</v>
      </c>
      <c r="J30" s="98" t="n">
        <v>1200</v>
      </c>
      <c r="K30" s="98" t="n">
        <v>600</v>
      </c>
      <c r="L30" s="98" t="n">
        <v>800</v>
      </c>
      <c r="M30" s="99"/>
      <c r="N30" s="99"/>
      <c r="O30" s="99"/>
    </row>
    <row r="31" s="10" customFormat="true" ht="39.95" hidden="false" customHeight="true" outlineLevel="0" collapsed="false">
      <c r="A31" s="96" t="s">
        <v>201</v>
      </c>
      <c r="B31" s="97"/>
      <c r="C31" s="98" t="n">
        <v>4900</v>
      </c>
      <c r="D31" s="98" t="n">
        <v>300</v>
      </c>
      <c r="E31" s="98" t="n">
        <v>1600</v>
      </c>
      <c r="F31" s="98" t="n">
        <v>700</v>
      </c>
      <c r="G31" s="98" t="n">
        <v>700</v>
      </c>
      <c r="H31" s="98" t="n">
        <v>900</v>
      </c>
      <c r="I31" s="98" t="n">
        <v>2900</v>
      </c>
      <c r="J31" s="98" t="n">
        <v>1400</v>
      </c>
      <c r="K31" s="98" t="n">
        <v>7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100</v>
      </c>
      <c r="I32" s="98" t="n">
        <v>3500</v>
      </c>
      <c r="J32" s="98" t="n">
        <v>1500</v>
      </c>
      <c r="K32" s="98" t="n">
        <v>800</v>
      </c>
      <c r="L32" s="98" t="n">
        <v>1100</v>
      </c>
      <c r="M32" s="99"/>
      <c r="N32" s="99"/>
      <c r="O32" s="99"/>
    </row>
    <row r="33" s="10" customFormat="true" ht="39.95" hidden="false" customHeight="true" outlineLevel="0" collapsed="false">
      <c r="A33" s="96" t="s">
        <v>203</v>
      </c>
      <c r="B33" s="97"/>
      <c r="C33" s="98" t="n">
        <v>4500</v>
      </c>
      <c r="D33" s="98" t="n">
        <v>200</v>
      </c>
      <c r="E33" s="98" t="n">
        <v>1200</v>
      </c>
      <c r="F33" s="98" t="n">
        <v>500</v>
      </c>
      <c r="G33" s="98" t="n">
        <v>500</v>
      </c>
      <c r="H33" s="98" t="n">
        <v>700</v>
      </c>
      <c r="I33" s="98" t="n">
        <v>3100</v>
      </c>
      <c r="J33" s="98" t="n">
        <v>13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4200</v>
      </c>
      <c r="D36" s="103" t="n">
        <v>3800</v>
      </c>
      <c r="E36" s="103" t="n">
        <v>33700</v>
      </c>
      <c r="F36" s="103" t="n">
        <v>13900</v>
      </c>
      <c r="G36" s="103" t="n">
        <v>13800</v>
      </c>
      <c r="H36" s="103" t="n">
        <v>19900</v>
      </c>
      <c r="I36" s="103" t="n">
        <v>76600</v>
      </c>
      <c r="J36" s="103" t="n">
        <v>31000</v>
      </c>
      <c r="K36" s="103" t="n">
        <v>21400</v>
      </c>
      <c r="L36" s="103" t="n">
        <v>242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8500</v>
      </c>
      <c r="D38" s="106" t="n">
        <v>200</v>
      </c>
      <c r="E38" s="106" t="n">
        <v>5100</v>
      </c>
      <c r="F38" s="106" t="n">
        <v>2100</v>
      </c>
      <c r="G38" s="106" t="n">
        <v>2100</v>
      </c>
      <c r="H38" s="106" t="n">
        <v>3000</v>
      </c>
      <c r="I38" s="106" t="n">
        <v>23300</v>
      </c>
      <c r="J38" s="106" t="n">
        <v>7900</v>
      </c>
      <c r="K38" s="106" t="n">
        <v>8300</v>
      </c>
      <c r="L38" s="106" t="n">
        <v>7000</v>
      </c>
      <c r="M38" s="136"/>
      <c r="N38" s="136"/>
      <c r="O38" s="136"/>
    </row>
    <row r="39" s="10" customFormat="true" ht="39.95" hidden="false" customHeight="true" outlineLevel="0" collapsed="false">
      <c r="A39" s="89"/>
      <c r="B39" s="100" t="s">
        <v>206</v>
      </c>
      <c r="C39" s="106" t="n">
        <v>85700</v>
      </c>
      <c r="D39" s="106" t="n">
        <v>3700</v>
      </c>
      <c r="E39" s="106" t="n">
        <v>28700</v>
      </c>
      <c r="F39" s="106" t="n">
        <v>11800</v>
      </c>
      <c r="G39" s="106" t="n">
        <v>11800</v>
      </c>
      <c r="H39" s="106" t="n">
        <v>16900</v>
      </c>
      <c r="I39" s="106" t="n">
        <v>53300</v>
      </c>
      <c r="J39" s="106" t="n">
        <v>23100</v>
      </c>
      <c r="K39" s="106" t="n">
        <v>13100</v>
      </c>
      <c r="L39" s="106" t="n">
        <v>17200</v>
      </c>
      <c r="M39" s="136"/>
      <c r="N39" s="136"/>
      <c r="O39" s="136"/>
    </row>
    <row r="40" s="44" customFormat="true" ht="39.95" hidden="false" customHeight="true" outlineLevel="0" collapsed="false">
      <c r="A40" s="107" t="s">
        <v>29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1.4</v>
      </c>
      <c r="E47" s="108" t="n">
        <v>-1.3</v>
      </c>
      <c r="F47" s="108" t="n">
        <v>-0.8</v>
      </c>
      <c r="G47" s="108" t="n">
        <v>-0.6</v>
      </c>
      <c r="H47" s="108" t="n">
        <v>-1.5</v>
      </c>
      <c r="I47" s="108" t="n">
        <v>1.5</v>
      </c>
      <c r="J47" s="108" t="n">
        <v>-3.4</v>
      </c>
      <c r="K47" s="108" t="n">
        <v>6.7</v>
      </c>
      <c r="L47" s="108" t="n">
        <v>0.8</v>
      </c>
      <c r="M47" s="99"/>
      <c r="N47" s="99"/>
      <c r="O47" s="99"/>
    </row>
    <row r="48" s="10" customFormat="true" ht="39.95" hidden="false" customHeight="true" outlineLevel="0" collapsed="false">
      <c r="A48" s="96" t="s">
        <v>182</v>
      </c>
      <c r="B48" s="97"/>
      <c r="C48" s="108" t="n">
        <v>1</v>
      </c>
      <c r="D48" s="108" t="n">
        <v>2.2</v>
      </c>
      <c r="E48" s="108" t="n">
        <v>1.8</v>
      </c>
      <c r="F48" s="108" t="n">
        <v>1</v>
      </c>
      <c r="G48" s="108" t="n">
        <v>1</v>
      </c>
      <c r="H48" s="108" t="n">
        <v>2.1</v>
      </c>
      <c r="I48" s="108" t="n">
        <v>0.8</v>
      </c>
      <c r="J48" s="108" t="n">
        <v>-2.5</v>
      </c>
      <c r="K48" s="108" t="n">
        <v>5.5</v>
      </c>
      <c r="L48" s="108" t="n">
        <v>-0.2</v>
      </c>
      <c r="M48" s="99"/>
      <c r="N48" s="99"/>
      <c r="O48" s="99"/>
    </row>
    <row r="49" s="10" customFormat="true" ht="39.95" hidden="false" customHeight="true" outlineLevel="0" collapsed="false">
      <c r="A49" s="96" t="s">
        <v>183</v>
      </c>
      <c r="B49" s="97"/>
      <c r="C49" s="108" t="n">
        <v>3.9</v>
      </c>
      <c r="D49" s="108" t="n">
        <v>26.1</v>
      </c>
      <c r="E49" s="108" t="n">
        <v>-0.9</v>
      </c>
      <c r="F49" s="108" t="n">
        <v>1.1</v>
      </c>
      <c r="G49" s="108" t="n">
        <v>1.1</v>
      </c>
      <c r="H49" s="108" t="n">
        <v>-3.6</v>
      </c>
      <c r="I49" s="108" t="n">
        <v>4.6</v>
      </c>
      <c r="J49" s="108" t="n">
        <v>-1.2</v>
      </c>
      <c r="K49" s="108" t="n">
        <v>12.3</v>
      </c>
      <c r="L49" s="108" t="n">
        <v>2.2</v>
      </c>
      <c r="M49" s="99"/>
      <c r="N49" s="99"/>
      <c r="O49" s="99"/>
    </row>
    <row r="50" s="10" customFormat="true" ht="39.95" hidden="false" customHeight="true" outlineLevel="0" collapsed="false">
      <c r="A50" s="96" t="s">
        <v>184</v>
      </c>
      <c r="B50" s="97"/>
      <c r="C50" s="108" t="n">
        <v>-1.4</v>
      </c>
      <c r="D50" s="108" t="n">
        <v>0</v>
      </c>
      <c r="E50" s="108" t="n">
        <v>-2.9</v>
      </c>
      <c r="F50" s="108" t="n">
        <v>-0.8</v>
      </c>
      <c r="G50" s="108" t="n">
        <v>-0.8</v>
      </c>
      <c r="H50" s="108" t="n">
        <v>-5.8</v>
      </c>
      <c r="I50" s="108" t="n">
        <v>-1.1</v>
      </c>
      <c r="J50" s="108" t="n">
        <v>-2.9</v>
      </c>
      <c r="K50" s="108" t="n">
        <v>3.2</v>
      </c>
      <c r="L50" s="108" t="n">
        <v>-3</v>
      </c>
      <c r="M50" s="99"/>
      <c r="N50" s="99"/>
      <c r="O50" s="99"/>
    </row>
    <row r="51" s="10" customFormat="true" ht="39.95" hidden="false" customHeight="true" outlineLevel="0" collapsed="false">
      <c r="A51" s="96" t="s">
        <v>185</v>
      </c>
      <c r="B51" s="97"/>
      <c r="C51" s="108" t="n">
        <v>0.2</v>
      </c>
      <c r="D51" s="108" t="n">
        <v>8.3</v>
      </c>
      <c r="E51" s="108" t="n">
        <v>-1.2</v>
      </c>
      <c r="F51" s="108" t="n">
        <v>2.3</v>
      </c>
      <c r="G51" s="108" t="n">
        <v>2.3</v>
      </c>
      <c r="H51" s="108" t="n">
        <v>-3.1</v>
      </c>
      <c r="I51" s="108" t="n">
        <v>0.5</v>
      </c>
      <c r="J51" s="108" t="n">
        <v>-0.8</v>
      </c>
      <c r="K51" s="108" t="n">
        <v>5.7</v>
      </c>
      <c r="L51" s="108" t="n">
        <v>-3.8</v>
      </c>
      <c r="M51" s="99"/>
      <c r="N51" s="99"/>
      <c r="O51" s="99"/>
    </row>
    <row r="52" s="10" customFormat="true" ht="39.95" hidden="false" customHeight="true" outlineLevel="0" collapsed="false">
      <c r="A52" s="96" t="s">
        <v>186</v>
      </c>
      <c r="B52" s="97"/>
      <c r="C52" s="108" t="n">
        <v>-0.7</v>
      </c>
      <c r="D52" s="108" t="n">
        <v>14.3</v>
      </c>
      <c r="E52" s="108" t="n">
        <v>3.6</v>
      </c>
      <c r="F52" s="108" t="n">
        <v>0.5</v>
      </c>
      <c r="G52" s="108" t="n">
        <v>0.5</v>
      </c>
      <c r="H52" s="108" t="n">
        <v>7.2</v>
      </c>
      <c r="I52" s="108" t="n">
        <v>-1.6</v>
      </c>
      <c r="J52" s="108" t="n">
        <v>-5.1</v>
      </c>
      <c r="K52" s="108" t="n">
        <v>6.4</v>
      </c>
      <c r="L52" s="108" t="n">
        <v>-4.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7</v>
      </c>
      <c r="D54" s="108" t="n">
        <v>3.6</v>
      </c>
      <c r="E54" s="108" t="n">
        <v>-0.8</v>
      </c>
      <c r="F54" s="108" t="n">
        <v>-1.8</v>
      </c>
      <c r="G54" s="108" t="n">
        <v>-1.8</v>
      </c>
      <c r="H54" s="108" t="n">
        <v>-0.4</v>
      </c>
      <c r="I54" s="108" t="n">
        <v>-1.1</v>
      </c>
      <c r="J54" s="108" t="n">
        <v>-3.3</v>
      </c>
      <c r="K54" s="108" t="n">
        <v>8.7</v>
      </c>
      <c r="L54" s="108" t="n">
        <v>-4.6</v>
      </c>
      <c r="M54" s="99"/>
      <c r="N54" s="99"/>
      <c r="O54" s="99"/>
    </row>
    <row r="55" s="10" customFormat="true" ht="39.95" hidden="false" customHeight="true" outlineLevel="0" collapsed="false">
      <c r="A55" s="96" t="s">
        <v>188</v>
      </c>
      <c r="B55" s="97"/>
      <c r="C55" s="108" t="n">
        <v>-2.7</v>
      </c>
      <c r="D55" s="108" t="n">
        <v>3.1</v>
      </c>
      <c r="E55" s="108" t="n">
        <v>-3.6</v>
      </c>
      <c r="F55" s="108" t="n">
        <v>0.3</v>
      </c>
      <c r="G55" s="108" t="n">
        <v>0.3</v>
      </c>
      <c r="H55" s="108" t="n">
        <v>-5.3</v>
      </c>
      <c r="I55" s="108" t="n">
        <v>-2.5</v>
      </c>
      <c r="J55" s="108" t="n">
        <v>-4.2</v>
      </c>
      <c r="K55" s="108" t="n">
        <v>3</v>
      </c>
      <c r="L55" s="108" t="n">
        <v>-4.5</v>
      </c>
      <c r="M55" s="99"/>
      <c r="N55" s="99"/>
      <c r="O55" s="99"/>
    </row>
    <row r="56" s="10" customFormat="true" ht="39.95" hidden="false" customHeight="true" outlineLevel="0" collapsed="false">
      <c r="A56" s="96" t="s">
        <v>189</v>
      </c>
      <c r="B56" s="97"/>
      <c r="C56" s="108" t="n">
        <v>-0.3</v>
      </c>
      <c r="D56" s="108" t="n">
        <v>-0.3</v>
      </c>
      <c r="E56" s="108" t="n">
        <v>-0.2</v>
      </c>
      <c r="F56" s="108" t="n">
        <v>-1.1</v>
      </c>
      <c r="G56" s="108" t="n">
        <v>-1.1</v>
      </c>
      <c r="H56" s="108" t="n">
        <v>0.3</v>
      </c>
      <c r="I56" s="108" t="n">
        <v>-0.3</v>
      </c>
      <c r="J56" s="108" t="n">
        <v>-2.1</v>
      </c>
      <c r="K56" s="108" t="n">
        <v>3.6</v>
      </c>
      <c r="L56" s="108" t="n">
        <v>-0.2</v>
      </c>
      <c r="M56" s="99"/>
      <c r="N56" s="99"/>
      <c r="O56" s="99"/>
    </row>
    <row r="57" s="10" customFormat="true" ht="39.95" hidden="false" customHeight="true" outlineLevel="0" collapsed="false">
      <c r="A57" s="96" t="s">
        <v>190</v>
      </c>
      <c r="B57" s="97"/>
      <c r="C57" s="108" t="n">
        <v>0.3</v>
      </c>
      <c r="D57" s="108" t="n">
        <v>0.4</v>
      </c>
      <c r="E57" s="108" t="n">
        <v>-0.7</v>
      </c>
      <c r="F57" s="108" t="n">
        <v>-0.8</v>
      </c>
      <c r="G57" s="108" t="n">
        <v>-0.8</v>
      </c>
      <c r="H57" s="108" t="n">
        <v>-0.7</v>
      </c>
      <c r="I57" s="108" t="n">
        <v>0.8</v>
      </c>
      <c r="J57" s="108" t="n">
        <v>-1.6</v>
      </c>
      <c r="K57" s="108" t="n">
        <v>6.2</v>
      </c>
      <c r="L57" s="108" t="n">
        <v>-0.2</v>
      </c>
      <c r="M57" s="99"/>
      <c r="N57" s="99"/>
      <c r="O57" s="99"/>
    </row>
    <row r="58" s="10" customFormat="true" ht="39.95" hidden="false" customHeight="true" outlineLevel="0" collapsed="false">
      <c r="A58" s="96" t="s">
        <v>191</v>
      </c>
      <c r="B58" s="97"/>
      <c r="C58" s="108" t="n">
        <v>-3.2</v>
      </c>
      <c r="D58" s="108" t="n">
        <v>2.8</v>
      </c>
      <c r="E58" s="108" t="n">
        <v>-2.2</v>
      </c>
      <c r="F58" s="108" t="n">
        <v>-3.7</v>
      </c>
      <c r="G58" s="108" t="n">
        <v>-3.7</v>
      </c>
      <c r="H58" s="108" t="n">
        <v>-1</v>
      </c>
      <c r="I58" s="108" t="n">
        <v>-4.2</v>
      </c>
      <c r="J58" s="108" t="n">
        <v>-6.7</v>
      </c>
      <c r="K58" s="108" t="n">
        <v>-1.9</v>
      </c>
      <c r="L58" s="108" t="n">
        <v>-2.1</v>
      </c>
      <c r="M58" s="99"/>
      <c r="N58" s="99"/>
      <c r="O58" s="99"/>
    </row>
    <row r="59" s="10" customFormat="true" ht="39.95" hidden="false" customHeight="true" outlineLevel="0" collapsed="false">
      <c r="A59" s="96" t="s">
        <v>192</v>
      </c>
      <c r="B59" s="97"/>
      <c r="C59" s="108" t="n">
        <v>-1.4</v>
      </c>
      <c r="D59" s="108" t="n">
        <v>2.2</v>
      </c>
      <c r="E59" s="108" t="n">
        <v>-1.2</v>
      </c>
      <c r="F59" s="108" t="n">
        <v>-1.6</v>
      </c>
      <c r="G59" s="108" t="n">
        <v>-1.6</v>
      </c>
      <c r="H59" s="108" t="n">
        <v>-0.8</v>
      </c>
      <c r="I59" s="108" t="n">
        <v>-1.8</v>
      </c>
      <c r="J59" s="108" t="n">
        <v>-3.9</v>
      </c>
      <c r="K59" s="108" t="n">
        <v>4.8</v>
      </c>
      <c r="L59" s="108" t="n">
        <v>-4.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4</v>
      </c>
      <c r="D61" s="108" t="n">
        <v>1.4</v>
      </c>
      <c r="E61" s="108" t="n">
        <v>0</v>
      </c>
      <c r="F61" s="108" t="n">
        <v>1.2</v>
      </c>
      <c r="G61" s="108" t="n">
        <v>1.2</v>
      </c>
      <c r="H61" s="108" t="n">
        <v>-0.8</v>
      </c>
      <c r="I61" s="108" t="n">
        <v>-0.6</v>
      </c>
      <c r="J61" s="108" t="n">
        <v>-2.6</v>
      </c>
      <c r="K61" s="108" t="n">
        <v>-0.2</v>
      </c>
      <c r="L61" s="108" t="n">
        <v>1.9</v>
      </c>
      <c r="M61" s="99"/>
      <c r="N61" s="99"/>
      <c r="O61" s="99"/>
    </row>
    <row r="62" s="10" customFormat="true" ht="39.95" hidden="false" customHeight="true" outlineLevel="0" collapsed="false">
      <c r="A62" s="96" t="s">
        <v>194</v>
      </c>
      <c r="B62" s="97"/>
      <c r="C62" s="108" t="n">
        <v>-1</v>
      </c>
      <c r="D62" s="108" t="n">
        <v>2.7</v>
      </c>
      <c r="E62" s="108" t="n">
        <v>-2.2</v>
      </c>
      <c r="F62" s="108" t="n">
        <v>-0.8</v>
      </c>
      <c r="G62" s="108" t="n">
        <v>-0.8</v>
      </c>
      <c r="H62" s="108" t="n">
        <v>-2.8</v>
      </c>
      <c r="I62" s="108" t="n">
        <v>-0.6</v>
      </c>
      <c r="J62" s="108" t="n">
        <v>-4.1</v>
      </c>
      <c r="K62" s="108" t="n">
        <v>3.2</v>
      </c>
      <c r="L62" s="108" t="n">
        <v>1.1</v>
      </c>
      <c r="M62" s="99"/>
      <c r="N62" s="99"/>
      <c r="O62" s="99"/>
    </row>
    <row r="63" s="10" customFormat="true" ht="39.95" hidden="false" customHeight="true" outlineLevel="0" collapsed="false">
      <c r="A63" s="96" t="s">
        <v>195</v>
      </c>
      <c r="B63" s="97"/>
      <c r="C63" s="108" t="n">
        <v>-3.2</v>
      </c>
      <c r="D63" s="108" t="n">
        <v>6.5</v>
      </c>
      <c r="E63" s="108" t="n">
        <v>-4.5</v>
      </c>
      <c r="F63" s="108" t="n">
        <v>-3.5</v>
      </c>
      <c r="G63" s="108" t="n">
        <v>-3.5</v>
      </c>
      <c r="H63" s="108" t="n">
        <v>-5.2</v>
      </c>
      <c r="I63" s="108" t="n">
        <v>-3</v>
      </c>
      <c r="J63" s="108" t="n">
        <v>-5</v>
      </c>
      <c r="K63" s="108" t="n">
        <v>3.2</v>
      </c>
      <c r="L63" s="108" t="n">
        <v>-3.5</v>
      </c>
      <c r="M63" s="99"/>
      <c r="N63" s="99"/>
      <c r="O63" s="99"/>
    </row>
    <row r="64" s="10" customFormat="true" ht="39.95" hidden="false" customHeight="true" outlineLevel="0" collapsed="false">
      <c r="A64" s="96" t="s">
        <v>196</v>
      </c>
      <c r="B64" s="97"/>
      <c r="C64" s="108" t="n">
        <v>0.7</v>
      </c>
      <c r="D64" s="108" t="n">
        <v>-0.8</v>
      </c>
      <c r="E64" s="108" t="n">
        <v>-2.1</v>
      </c>
      <c r="F64" s="108" t="n">
        <v>-3</v>
      </c>
      <c r="G64" s="108" t="n">
        <v>-3</v>
      </c>
      <c r="H64" s="108" t="n">
        <v>-0.9</v>
      </c>
      <c r="I64" s="108" t="n">
        <v>1.9</v>
      </c>
      <c r="J64" s="108" t="n">
        <v>-2.4</v>
      </c>
      <c r="K64" s="108" t="n">
        <v>16.3</v>
      </c>
      <c r="L64" s="108" t="n">
        <v>-3.7</v>
      </c>
      <c r="M64" s="99"/>
      <c r="N64" s="99"/>
      <c r="O64" s="99"/>
    </row>
    <row r="65" s="10" customFormat="true" ht="39.95" hidden="false" customHeight="true" outlineLevel="0" collapsed="false">
      <c r="A65" s="96" t="s">
        <v>197</v>
      </c>
      <c r="B65" s="97"/>
      <c r="C65" s="108" t="n">
        <v>-1.8</v>
      </c>
      <c r="D65" s="108" t="n">
        <v>-0.5</v>
      </c>
      <c r="E65" s="108" t="n">
        <v>-0.1</v>
      </c>
      <c r="F65" s="108" t="n">
        <v>-2.2</v>
      </c>
      <c r="G65" s="108" t="n">
        <v>-2.4</v>
      </c>
      <c r="H65" s="108" t="n">
        <v>1.5</v>
      </c>
      <c r="I65" s="108" t="n">
        <v>-2.7</v>
      </c>
      <c r="J65" s="108" t="n">
        <v>-3.2</v>
      </c>
      <c r="K65" s="108" t="n">
        <v>-5</v>
      </c>
      <c r="L65" s="108" t="n">
        <v>-0.5</v>
      </c>
      <c r="M65" s="99"/>
      <c r="N65" s="99"/>
      <c r="O65" s="99"/>
    </row>
    <row r="66" s="10" customFormat="true" ht="39.95" hidden="false" customHeight="true" outlineLevel="0" collapsed="false">
      <c r="A66" s="96" t="s">
        <v>198</v>
      </c>
      <c r="B66" s="97"/>
      <c r="C66" s="108" t="n">
        <v>0.7</v>
      </c>
      <c r="D66" s="108" t="n">
        <v>7.2</v>
      </c>
      <c r="E66" s="108" t="n">
        <v>-2.3</v>
      </c>
      <c r="F66" s="108" t="n">
        <v>-1.7</v>
      </c>
      <c r="G66" s="108" t="n">
        <v>-1.7</v>
      </c>
      <c r="H66" s="108" t="n">
        <v>-2.8</v>
      </c>
      <c r="I66" s="108" t="n">
        <v>3</v>
      </c>
      <c r="J66" s="108" t="n">
        <v>1</v>
      </c>
      <c r="K66" s="108" t="n">
        <v>10.6</v>
      </c>
      <c r="L66" s="108" t="n">
        <v>-0.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v>
      </c>
      <c r="D68" s="108" t="n">
        <v>2.8</v>
      </c>
      <c r="E68" s="108" t="n">
        <v>-0.6</v>
      </c>
      <c r="F68" s="108" t="n">
        <v>-0.1</v>
      </c>
      <c r="G68" s="108" t="n">
        <v>-0.1</v>
      </c>
      <c r="H68" s="108" t="n">
        <v>-1</v>
      </c>
      <c r="I68" s="108" t="n">
        <v>-2.8</v>
      </c>
      <c r="J68" s="108" t="n">
        <v>-4.3</v>
      </c>
      <c r="K68" s="108" t="n">
        <v>-0.7</v>
      </c>
      <c r="L68" s="108" t="n">
        <v>-2.4</v>
      </c>
      <c r="M68" s="99"/>
      <c r="N68" s="99"/>
      <c r="O68" s="99"/>
    </row>
    <row r="69" s="10" customFormat="true" ht="39.95" hidden="false" customHeight="true" outlineLevel="0" collapsed="false">
      <c r="A69" s="96" t="s">
        <v>200</v>
      </c>
      <c r="B69" s="97"/>
      <c r="C69" s="108" t="n">
        <v>-0.9</v>
      </c>
      <c r="D69" s="108" t="n">
        <v>1.9</v>
      </c>
      <c r="E69" s="108" t="n">
        <v>-1.6</v>
      </c>
      <c r="F69" s="108" t="n">
        <v>-1</v>
      </c>
      <c r="G69" s="108" t="n">
        <v>-1</v>
      </c>
      <c r="H69" s="108" t="n">
        <v>-2.1</v>
      </c>
      <c r="I69" s="108" t="n">
        <v>-0.9</v>
      </c>
      <c r="J69" s="108" t="n">
        <v>-4.3</v>
      </c>
      <c r="K69" s="108" t="n">
        <v>7.7</v>
      </c>
      <c r="L69" s="108" t="n">
        <v>-1.9</v>
      </c>
      <c r="M69" s="99"/>
      <c r="N69" s="99"/>
      <c r="O69" s="99"/>
    </row>
    <row r="70" s="10" customFormat="true" ht="39.95" hidden="false" customHeight="true" outlineLevel="0" collapsed="false">
      <c r="A70" s="96" t="s">
        <v>201</v>
      </c>
      <c r="B70" s="97"/>
      <c r="C70" s="108" t="n">
        <v>-1.6</v>
      </c>
      <c r="D70" s="108" t="n">
        <v>1.2</v>
      </c>
      <c r="E70" s="108" t="n">
        <v>-2.5</v>
      </c>
      <c r="F70" s="108" t="n">
        <v>-1.6</v>
      </c>
      <c r="G70" s="108" t="n">
        <v>-1.6</v>
      </c>
      <c r="H70" s="108" t="n">
        <v>-3.2</v>
      </c>
      <c r="I70" s="108" t="n">
        <v>-1.4</v>
      </c>
      <c r="J70" s="108" t="n">
        <v>-3.8</v>
      </c>
      <c r="K70" s="108" t="n">
        <v>2.1</v>
      </c>
      <c r="L70" s="108" t="n">
        <v>-0.1</v>
      </c>
      <c r="M70" s="99"/>
      <c r="N70" s="99"/>
      <c r="O70" s="99"/>
    </row>
    <row r="71" s="10" customFormat="true" ht="39.95" hidden="false" customHeight="true" outlineLevel="0" collapsed="false">
      <c r="A71" s="96" t="s">
        <v>202</v>
      </c>
      <c r="B71" s="97"/>
      <c r="C71" s="108" t="n">
        <v>0.2</v>
      </c>
      <c r="D71" s="108" t="n">
        <v>0.3</v>
      </c>
      <c r="E71" s="108" t="n">
        <v>-0.9</v>
      </c>
      <c r="F71" s="108" t="n">
        <v>1.6</v>
      </c>
      <c r="G71" s="108" t="n">
        <v>1.6</v>
      </c>
      <c r="H71" s="108" t="n">
        <v>-2.6</v>
      </c>
      <c r="I71" s="108" t="n">
        <v>0.8</v>
      </c>
      <c r="J71" s="108" t="n">
        <v>-2.5</v>
      </c>
      <c r="K71" s="108" t="n">
        <v>10.2</v>
      </c>
      <c r="L71" s="108" t="n">
        <v>-0.5</v>
      </c>
      <c r="M71" s="99"/>
      <c r="N71" s="99"/>
      <c r="O71" s="99"/>
    </row>
    <row r="72" s="10" customFormat="true" ht="39.95" hidden="false" customHeight="true" outlineLevel="0" collapsed="false">
      <c r="A72" s="96" t="s">
        <v>203</v>
      </c>
      <c r="B72" s="97"/>
      <c r="C72" s="108" t="n">
        <v>-1.3</v>
      </c>
      <c r="D72" s="108" t="n">
        <v>0.6</v>
      </c>
      <c r="E72" s="108" t="n">
        <v>-2.7</v>
      </c>
      <c r="F72" s="108" t="n">
        <v>-0.9</v>
      </c>
      <c r="G72" s="108" t="n">
        <v>-0.9</v>
      </c>
      <c r="H72" s="108" t="n">
        <v>-3.8</v>
      </c>
      <c r="I72" s="108" t="n">
        <v>-0.9</v>
      </c>
      <c r="J72" s="108" t="n">
        <v>-2.6</v>
      </c>
      <c r="K72" s="108" t="n">
        <v>2.8</v>
      </c>
      <c r="L72" s="108" t="n">
        <v>-1.1</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5</v>
      </c>
      <c r="D75" s="109" t="n">
        <v>1.9</v>
      </c>
      <c r="E75" s="109" t="n">
        <v>-1.3</v>
      </c>
      <c r="F75" s="109" t="n">
        <v>-1</v>
      </c>
      <c r="G75" s="109" t="n">
        <v>-1</v>
      </c>
      <c r="H75" s="109" t="n">
        <v>-1.5</v>
      </c>
      <c r="I75" s="109" t="n">
        <v>-0.2</v>
      </c>
      <c r="J75" s="109" t="n">
        <v>-3.1</v>
      </c>
      <c r="K75" s="109" t="n">
        <v>5.5</v>
      </c>
      <c r="L75" s="109" t="n">
        <v>-1.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1</v>
      </c>
      <c r="D77" s="122" t="n">
        <v>5.6</v>
      </c>
      <c r="E77" s="122" t="n">
        <v>-0.3</v>
      </c>
      <c r="F77" s="122" t="n">
        <v>0.3</v>
      </c>
      <c r="G77" s="122" t="n">
        <v>0.4</v>
      </c>
      <c r="H77" s="122" t="n">
        <v>-0.7</v>
      </c>
      <c r="I77" s="122" t="n">
        <v>1.3</v>
      </c>
      <c r="J77" s="122" t="n">
        <v>-2.7</v>
      </c>
      <c r="K77" s="122" t="n">
        <v>7.1</v>
      </c>
      <c r="L77" s="122" t="n">
        <v>-0.4</v>
      </c>
      <c r="M77" s="99"/>
      <c r="N77" s="99"/>
      <c r="O77" s="99"/>
    </row>
    <row r="78" s="10" customFormat="true" ht="39.95" hidden="false" customHeight="true" outlineLevel="0" collapsed="false">
      <c r="A78" s="89"/>
      <c r="B78" s="100" t="s">
        <v>206</v>
      </c>
      <c r="C78" s="122" t="n">
        <v>-1</v>
      </c>
      <c r="D78" s="122" t="n">
        <v>1.7</v>
      </c>
      <c r="E78" s="122" t="n">
        <v>-1.4</v>
      </c>
      <c r="F78" s="122" t="n">
        <v>-1.2</v>
      </c>
      <c r="G78" s="122" t="n">
        <v>-1.2</v>
      </c>
      <c r="H78" s="122" t="n">
        <v>-1.6</v>
      </c>
      <c r="I78" s="122" t="n">
        <v>-0.9</v>
      </c>
      <c r="J78" s="122" t="n">
        <v>-3.3</v>
      </c>
      <c r="K78" s="122" t="n">
        <v>4.4</v>
      </c>
      <c r="L78" s="122" t="n">
        <v>-1.6</v>
      </c>
      <c r="M78" s="99"/>
      <c r="N78" s="99"/>
      <c r="O78" s="99"/>
    </row>
    <row r="79" s="44" customFormat="true" ht="39.95" hidden="false" customHeight="true" outlineLevel="0" collapsed="false">
      <c r="A79" s="107" t="s">
        <v>29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2</v>
      </c>
      <c r="D86" s="111" t="n">
        <v>1.9</v>
      </c>
      <c r="E86" s="111" t="n">
        <v>5.3</v>
      </c>
      <c r="F86" s="111" t="n">
        <v>4.7</v>
      </c>
      <c r="G86" s="111" t="n">
        <v>4.7</v>
      </c>
      <c r="H86" s="111" t="n">
        <v>5.8</v>
      </c>
      <c r="I86" s="111" t="n">
        <v>11.2</v>
      </c>
      <c r="J86" s="111" t="n">
        <v>9</v>
      </c>
      <c r="K86" s="111" t="n">
        <v>15.3</v>
      </c>
      <c r="L86" s="111" t="n">
        <v>10.5</v>
      </c>
    </row>
    <row r="87" s="10" customFormat="true" ht="39.95" hidden="false" customHeight="true" outlineLevel="0" collapsed="false">
      <c r="A87" s="96" t="s">
        <v>182</v>
      </c>
      <c r="B87" s="97"/>
      <c r="C87" s="111" t="n">
        <v>4.9</v>
      </c>
      <c r="D87" s="111" t="n">
        <v>1.2</v>
      </c>
      <c r="E87" s="111" t="n">
        <v>3.8</v>
      </c>
      <c r="F87" s="111" t="n">
        <v>2.8</v>
      </c>
      <c r="G87" s="111" t="n">
        <v>2.8</v>
      </c>
      <c r="H87" s="111" t="n">
        <v>4.4</v>
      </c>
      <c r="I87" s="111" t="n">
        <v>5.5</v>
      </c>
      <c r="J87" s="111" t="n">
        <v>4.6</v>
      </c>
      <c r="K87" s="111" t="n">
        <v>6.6</v>
      </c>
      <c r="L87" s="111" t="n">
        <v>5.8</v>
      </c>
    </row>
    <row r="88" s="10" customFormat="true" ht="39.95" hidden="false" customHeight="true" outlineLevel="0" collapsed="false">
      <c r="A88" s="96" t="s">
        <v>183</v>
      </c>
      <c r="B88" s="97"/>
      <c r="C88" s="111" t="n">
        <v>4.2</v>
      </c>
      <c r="D88" s="111" t="n">
        <v>0.8</v>
      </c>
      <c r="E88" s="111" t="n">
        <v>1.9</v>
      </c>
      <c r="F88" s="111" t="n">
        <v>2.7</v>
      </c>
      <c r="G88" s="111" t="n">
        <v>2.7</v>
      </c>
      <c r="H88" s="111" t="n">
        <v>1.4</v>
      </c>
      <c r="I88" s="111" t="n">
        <v>5.3</v>
      </c>
      <c r="J88" s="111" t="n">
        <v>4.4</v>
      </c>
      <c r="K88" s="111" t="n">
        <v>7.2</v>
      </c>
      <c r="L88" s="111" t="n">
        <v>4.9</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7</v>
      </c>
      <c r="L89" s="111" t="n">
        <v>2.4</v>
      </c>
    </row>
    <row r="90" s="10" customFormat="true" ht="39.95" hidden="false" customHeight="true" outlineLevel="0" collapsed="false">
      <c r="A90" s="96" t="s">
        <v>185</v>
      </c>
      <c r="B90" s="97"/>
      <c r="C90" s="111" t="n">
        <v>2.9</v>
      </c>
      <c r="D90" s="111" t="n">
        <v>0.3</v>
      </c>
      <c r="E90" s="111" t="n">
        <v>1.8</v>
      </c>
      <c r="F90" s="111" t="n">
        <v>1.6</v>
      </c>
      <c r="G90" s="111" t="n">
        <v>1.6</v>
      </c>
      <c r="H90" s="111" t="n">
        <v>1.9</v>
      </c>
      <c r="I90" s="111" t="n">
        <v>3.5</v>
      </c>
      <c r="J90" s="111" t="n">
        <v>3</v>
      </c>
      <c r="K90" s="111" t="n">
        <v>4.5</v>
      </c>
      <c r="L90" s="111" t="n">
        <v>3.2</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5</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3</v>
      </c>
      <c r="E93" s="111" t="n">
        <v>8.9</v>
      </c>
      <c r="F93" s="111" t="n">
        <v>5.8</v>
      </c>
      <c r="G93" s="111" t="n">
        <v>5.8</v>
      </c>
      <c r="H93" s="111" t="n">
        <v>11</v>
      </c>
      <c r="I93" s="111" t="n">
        <v>4.2</v>
      </c>
      <c r="J93" s="111" t="n">
        <v>4.3</v>
      </c>
      <c r="K93" s="111" t="n">
        <v>3.6</v>
      </c>
      <c r="L93" s="111" t="n">
        <v>4.5</v>
      </c>
    </row>
    <row r="94" s="10" customFormat="true" ht="39.95" hidden="false" customHeight="true" outlineLevel="0" collapsed="false">
      <c r="A94" s="96" t="s">
        <v>188</v>
      </c>
      <c r="B94" s="97"/>
      <c r="C94" s="111" t="n">
        <v>3.7</v>
      </c>
      <c r="D94" s="111" t="n">
        <v>3.5</v>
      </c>
      <c r="E94" s="111" t="n">
        <v>3.7</v>
      </c>
      <c r="F94" s="111" t="n">
        <v>2.8</v>
      </c>
      <c r="G94" s="111" t="n">
        <v>2.7</v>
      </c>
      <c r="H94" s="111" t="n">
        <v>4.3</v>
      </c>
      <c r="I94" s="111" t="n">
        <v>3.7</v>
      </c>
      <c r="J94" s="111" t="n">
        <v>3.9</v>
      </c>
      <c r="K94" s="111" t="n">
        <v>3.5</v>
      </c>
      <c r="L94" s="111" t="n">
        <v>3.7</v>
      </c>
    </row>
    <row r="95" s="10" customFormat="true" ht="39.95" hidden="false" customHeight="true" outlineLevel="0" collapsed="false">
      <c r="A95" s="96" t="s">
        <v>189</v>
      </c>
      <c r="B95" s="97"/>
      <c r="C95" s="111" t="n">
        <v>5.7</v>
      </c>
      <c r="D95" s="111" t="n">
        <v>8.3</v>
      </c>
      <c r="E95" s="111" t="n">
        <v>7.4</v>
      </c>
      <c r="F95" s="111" t="n">
        <v>7.2</v>
      </c>
      <c r="G95" s="111" t="n">
        <v>7.2</v>
      </c>
      <c r="H95" s="111" t="n">
        <v>7.5</v>
      </c>
      <c r="I95" s="111" t="n">
        <v>4.8</v>
      </c>
      <c r="J95" s="111" t="n">
        <v>5.3</v>
      </c>
      <c r="K95" s="111" t="n">
        <v>3.8</v>
      </c>
      <c r="L95" s="111" t="n">
        <v>5.1</v>
      </c>
    </row>
    <row r="96" s="10" customFormat="true" ht="39.95" hidden="false" customHeight="true" outlineLevel="0" collapsed="false">
      <c r="A96" s="96" t="s">
        <v>190</v>
      </c>
      <c r="B96" s="97"/>
      <c r="C96" s="111" t="n">
        <v>4.9</v>
      </c>
      <c r="D96" s="111" t="n">
        <v>6.1</v>
      </c>
      <c r="E96" s="111" t="n">
        <v>5</v>
      </c>
      <c r="F96" s="111" t="n">
        <v>4.5</v>
      </c>
      <c r="G96" s="111" t="n">
        <v>4.6</v>
      </c>
      <c r="H96" s="111" t="n">
        <v>5.4</v>
      </c>
      <c r="I96" s="111" t="n">
        <v>4.7</v>
      </c>
      <c r="J96" s="111" t="n">
        <v>4.7</v>
      </c>
      <c r="K96" s="111" t="n">
        <v>4.3</v>
      </c>
      <c r="L96" s="111" t="n">
        <v>5.2</v>
      </c>
    </row>
    <row r="97" s="10" customFormat="true" ht="39.95" hidden="false" customHeight="true" outlineLevel="0" collapsed="false">
      <c r="A97" s="96" t="s">
        <v>191</v>
      </c>
      <c r="B97" s="97"/>
      <c r="C97" s="111" t="n">
        <v>3.3</v>
      </c>
      <c r="D97" s="111" t="n">
        <v>5.7</v>
      </c>
      <c r="E97" s="111" t="n">
        <v>3.1</v>
      </c>
      <c r="F97" s="111" t="n">
        <v>3.2</v>
      </c>
      <c r="G97" s="111" t="n">
        <v>3.2</v>
      </c>
      <c r="H97" s="111" t="n">
        <v>3</v>
      </c>
      <c r="I97" s="111" t="n">
        <v>3.3</v>
      </c>
      <c r="J97" s="111" t="n">
        <v>3.5</v>
      </c>
      <c r="K97" s="111" t="n">
        <v>2.6</v>
      </c>
      <c r="L97" s="111" t="n">
        <v>3.4</v>
      </c>
    </row>
    <row r="98" s="10" customFormat="true" ht="39.95" hidden="false" customHeight="true" outlineLevel="0" collapsed="false">
      <c r="A98" s="96" t="s">
        <v>192</v>
      </c>
      <c r="B98" s="97"/>
      <c r="C98" s="111" t="n">
        <v>6.5</v>
      </c>
      <c r="D98" s="111" t="n">
        <v>8.5</v>
      </c>
      <c r="E98" s="111" t="n">
        <v>7.7</v>
      </c>
      <c r="F98" s="111" t="n">
        <v>9.7</v>
      </c>
      <c r="G98" s="111" t="n">
        <v>9.7</v>
      </c>
      <c r="H98" s="111" t="n">
        <v>6.4</v>
      </c>
      <c r="I98" s="111" t="n">
        <v>5.8</v>
      </c>
      <c r="J98" s="111" t="n">
        <v>6.2</v>
      </c>
      <c r="K98" s="111" t="n">
        <v>5.6</v>
      </c>
      <c r="L98" s="111" t="n">
        <v>5.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9</v>
      </c>
      <c r="F100" s="111" t="n">
        <v>6.6</v>
      </c>
      <c r="G100" s="111" t="n">
        <v>6.6</v>
      </c>
      <c r="H100" s="111" t="n">
        <v>7.2</v>
      </c>
      <c r="I100" s="111" t="n">
        <v>6</v>
      </c>
      <c r="J100" s="111" t="n">
        <v>6.5</v>
      </c>
      <c r="K100" s="111" t="n">
        <v>5</v>
      </c>
      <c r="L100" s="111" t="n">
        <v>6.3</v>
      </c>
    </row>
    <row r="101" s="10" customFormat="true" ht="39.95" hidden="false" customHeight="true" outlineLevel="0" collapsed="false">
      <c r="A101" s="96" t="s">
        <v>194</v>
      </c>
      <c r="B101" s="97"/>
      <c r="C101" s="111" t="n">
        <v>2.9</v>
      </c>
      <c r="D101" s="111" t="n">
        <v>4.9</v>
      </c>
      <c r="E101" s="111" t="n">
        <v>3.2</v>
      </c>
      <c r="F101" s="111" t="n">
        <v>2.6</v>
      </c>
      <c r="G101" s="111" t="n">
        <v>2.6</v>
      </c>
      <c r="H101" s="111" t="n">
        <v>3.6</v>
      </c>
      <c r="I101" s="111" t="n">
        <v>2.6</v>
      </c>
      <c r="J101" s="111" t="n">
        <v>2.7</v>
      </c>
      <c r="K101" s="111" t="n">
        <v>2.4</v>
      </c>
      <c r="L101" s="111" t="n">
        <v>2.7</v>
      </c>
    </row>
    <row r="102" s="10" customFormat="true" ht="39.95" hidden="false" customHeight="true" outlineLevel="0" collapsed="false">
      <c r="A102" s="96" t="s">
        <v>195</v>
      </c>
      <c r="B102" s="97"/>
      <c r="C102" s="111" t="n">
        <v>2.9</v>
      </c>
      <c r="D102" s="111" t="n">
        <v>3.4</v>
      </c>
      <c r="E102" s="111" t="n">
        <v>3.4</v>
      </c>
      <c r="F102" s="111" t="n">
        <v>3.4</v>
      </c>
      <c r="G102" s="111" t="n">
        <v>3.4</v>
      </c>
      <c r="H102" s="111" t="n">
        <v>3.4</v>
      </c>
      <c r="I102" s="111" t="n">
        <v>2.6</v>
      </c>
      <c r="J102" s="111" t="n">
        <v>3</v>
      </c>
      <c r="K102" s="111" t="n">
        <v>1.8</v>
      </c>
      <c r="L102" s="111" t="n">
        <v>2.8</v>
      </c>
    </row>
    <row r="103" s="10" customFormat="true" ht="39.95" hidden="false" customHeight="true" outlineLevel="0" collapsed="false">
      <c r="A103" s="96" t="s">
        <v>196</v>
      </c>
      <c r="B103" s="97"/>
      <c r="C103" s="111" t="n">
        <v>4.8</v>
      </c>
      <c r="D103" s="111" t="n">
        <v>3.4</v>
      </c>
      <c r="E103" s="111" t="n">
        <v>4.6</v>
      </c>
      <c r="F103" s="111" t="n">
        <v>6.5</v>
      </c>
      <c r="G103" s="111" t="n">
        <v>6.5</v>
      </c>
      <c r="H103" s="111" t="n">
        <v>3.3</v>
      </c>
      <c r="I103" s="111" t="n">
        <v>4.9</v>
      </c>
      <c r="J103" s="111" t="n">
        <v>5.5</v>
      </c>
      <c r="K103" s="111" t="n">
        <v>5</v>
      </c>
      <c r="L103" s="111" t="n">
        <v>4.1</v>
      </c>
    </row>
    <row r="104" s="10" customFormat="true" ht="39.95" hidden="false" customHeight="true" outlineLevel="0" collapsed="false">
      <c r="A104" s="96" t="s">
        <v>197</v>
      </c>
      <c r="B104" s="97"/>
      <c r="C104" s="111" t="n">
        <v>3.3</v>
      </c>
      <c r="D104" s="111" t="n">
        <v>4.9</v>
      </c>
      <c r="E104" s="111" t="n">
        <v>3.5</v>
      </c>
      <c r="F104" s="111" t="n">
        <v>3.6</v>
      </c>
      <c r="G104" s="111" t="n">
        <v>3.6</v>
      </c>
      <c r="H104" s="111" t="n">
        <v>3.4</v>
      </c>
      <c r="I104" s="111" t="n">
        <v>3.2</v>
      </c>
      <c r="J104" s="111" t="n">
        <v>3.4</v>
      </c>
      <c r="K104" s="111" t="n">
        <v>2.6</v>
      </c>
      <c r="L104" s="111" t="n">
        <v>3.4</v>
      </c>
    </row>
    <row r="105" s="10" customFormat="true" ht="39.95" hidden="false" customHeight="true" outlineLevel="0" collapsed="false">
      <c r="A105" s="96" t="s">
        <v>198</v>
      </c>
      <c r="B105" s="97"/>
      <c r="C105" s="111" t="n">
        <v>3.3</v>
      </c>
      <c r="D105" s="111" t="n">
        <v>1.9</v>
      </c>
      <c r="E105" s="111" t="n">
        <v>5</v>
      </c>
      <c r="F105" s="111" t="n">
        <v>5.1</v>
      </c>
      <c r="G105" s="111" t="n">
        <v>5.1</v>
      </c>
      <c r="H105" s="111" t="n">
        <v>4.8</v>
      </c>
      <c r="I105" s="111" t="n">
        <v>2.7</v>
      </c>
      <c r="J105" s="111" t="n">
        <v>2.8</v>
      </c>
      <c r="K105" s="111" t="n">
        <v>2.6</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8</v>
      </c>
      <c r="E107" s="111" t="n">
        <v>5.4</v>
      </c>
      <c r="F107" s="111" t="n">
        <v>6</v>
      </c>
      <c r="G107" s="111" t="n">
        <v>6</v>
      </c>
      <c r="H107" s="111" t="n">
        <v>5</v>
      </c>
      <c r="I107" s="111" t="n">
        <v>5.3</v>
      </c>
      <c r="J107" s="111" t="n">
        <v>5.3</v>
      </c>
      <c r="K107" s="111" t="n">
        <v>5</v>
      </c>
      <c r="L107" s="111" t="n">
        <v>5.4</v>
      </c>
    </row>
    <row r="108" s="10" customFormat="true" ht="39.95" hidden="false" customHeight="true" outlineLevel="0" collapsed="false">
      <c r="A108" s="96" t="s">
        <v>200</v>
      </c>
      <c r="B108" s="97"/>
      <c r="C108" s="111" t="n">
        <v>3.5</v>
      </c>
      <c r="D108" s="111" t="n">
        <v>5.6</v>
      </c>
      <c r="E108" s="111" t="n">
        <v>3.3</v>
      </c>
      <c r="F108" s="111" t="n">
        <v>4.1</v>
      </c>
      <c r="G108" s="111" t="n">
        <v>4.1</v>
      </c>
      <c r="H108" s="111" t="n">
        <v>2.8</v>
      </c>
      <c r="I108" s="111" t="n">
        <v>3.5</v>
      </c>
      <c r="J108" s="111" t="n">
        <v>3.8</v>
      </c>
      <c r="K108" s="111" t="n">
        <v>3</v>
      </c>
      <c r="L108" s="111" t="n">
        <v>3.4</v>
      </c>
    </row>
    <row r="109" s="10" customFormat="true" ht="39.95" hidden="false" customHeight="true" outlineLevel="0" collapsed="false">
      <c r="A109" s="96" t="s">
        <v>201</v>
      </c>
      <c r="B109" s="97"/>
      <c r="C109" s="111" t="n">
        <v>4.3</v>
      </c>
      <c r="D109" s="111" t="n">
        <v>8.8</v>
      </c>
      <c r="E109" s="111" t="n">
        <v>4.8</v>
      </c>
      <c r="F109" s="111" t="n">
        <v>5.3</v>
      </c>
      <c r="G109" s="111" t="n">
        <v>5.3</v>
      </c>
      <c r="H109" s="111" t="n">
        <v>4.4</v>
      </c>
      <c r="I109" s="111" t="n">
        <v>3.8</v>
      </c>
      <c r="J109" s="111" t="n">
        <v>4.5</v>
      </c>
      <c r="K109" s="111" t="n">
        <v>3.1</v>
      </c>
      <c r="L109" s="111" t="n">
        <v>3.7</v>
      </c>
    </row>
    <row r="110" s="10" customFormat="true" ht="39.95" hidden="false" customHeight="true" outlineLevel="0" collapsed="false">
      <c r="A110" s="96" t="s">
        <v>202</v>
      </c>
      <c r="B110" s="97"/>
      <c r="C110" s="111" t="n">
        <v>5</v>
      </c>
      <c r="D110" s="111" t="n">
        <v>8.7</v>
      </c>
      <c r="E110" s="111" t="n">
        <v>5.6</v>
      </c>
      <c r="F110" s="111" t="n">
        <v>5.5</v>
      </c>
      <c r="G110" s="111" t="n">
        <v>5.5</v>
      </c>
      <c r="H110" s="111" t="n">
        <v>5.7</v>
      </c>
      <c r="I110" s="111" t="n">
        <v>4.5</v>
      </c>
      <c r="J110" s="111" t="n">
        <v>5</v>
      </c>
      <c r="K110" s="111" t="n">
        <v>3.8</v>
      </c>
      <c r="L110" s="111" t="n">
        <v>4.6</v>
      </c>
    </row>
    <row r="111" s="10" customFormat="true" ht="39.95" hidden="false" customHeight="true" outlineLevel="0" collapsed="false">
      <c r="A111" s="96" t="s">
        <v>203</v>
      </c>
      <c r="B111" s="97"/>
      <c r="C111" s="111" t="n">
        <v>3.9</v>
      </c>
      <c r="D111" s="111" t="n">
        <v>4.5</v>
      </c>
      <c r="E111" s="111" t="n">
        <v>3.6</v>
      </c>
      <c r="F111" s="111" t="n">
        <v>3.4</v>
      </c>
      <c r="G111" s="111" t="n">
        <v>3.3</v>
      </c>
      <c r="H111" s="111" t="n">
        <v>3.7</v>
      </c>
      <c r="I111" s="111" t="n">
        <v>4</v>
      </c>
      <c r="J111" s="111" t="n">
        <v>4.1</v>
      </c>
      <c r="K111" s="111" t="n">
        <v>3.3</v>
      </c>
      <c r="L111" s="111" t="n">
        <v>4.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5</v>
      </c>
      <c r="D116" s="113" t="n">
        <v>4.9</v>
      </c>
      <c r="E116" s="113" t="n">
        <v>15</v>
      </c>
      <c r="F116" s="113" t="n">
        <v>14.8</v>
      </c>
      <c r="G116" s="113" t="n">
        <v>14.9</v>
      </c>
      <c r="H116" s="113" t="n">
        <v>15.1</v>
      </c>
      <c r="I116" s="113" t="n">
        <v>30.4</v>
      </c>
      <c r="J116" s="113" t="n">
        <v>25.5</v>
      </c>
      <c r="K116" s="113" t="n">
        <v>38.9</v>
      </c>
      <c r="L116" s="113" t="n">
        <v>29</v>
      </c>
    </row>
    <row r="117" s="10" customFormat="true" ht="39.95" hidden="false" customHeight="true" outlineLevel="0" collapsed="false">
      <c r="A117" s="89"/>
      <c r="B117" s="100" t="s">
        <v>206</v>
      </c>
      <c r="C117" s="113" t="n">
        <v>75</v>
      </c>
      <c r="D117" s="113" t="n">
        <v>95.1</v>
      </c>
      <c r="E117" s="113" t="n">
        <v>85</v>
      </c>
      <c r="F117" s="113" t="n">
        <v>85.2</v>
      </c>
      <c r="G117" s="113" t="n">
        <v>85.1</v>
      </c>
      <c r="H117" s="113" t="n">
        <v>84.9</v>
      </c>
      <c r="I117" s="113" t="n">
        <v>69.6</v>
      </c>
      <c r="J117" s="113" t="n">
        <v>74.5</v>
      </c>
      <c r="K117" s="113" t="n">
        <v>61.1</v>
      </c>
      <c r="L117" s="113" t="n">
        <v>71</v>
      </c>
    </row>
    <row r="118" s="44" customFormat="true" ht="39.95" hidden="false" customHeight="true" outlineLevel="0" collapsed="false">
      <c r="A118" s="107" t="s">
        <v>29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1</v>
      </c>
      <c r="F125" s="111" t="n">
        <v>6.2</v>
      </c>
      <c r="G125" s="111" t="n">
        <v>6.1</v>
      </c>
      <c r="H125" s="111" t="n">
        <v>11</v>
      </c>
      <c r="I125" s="111" t="n">
        <v>82.2</v>
      </c>
      <c r="J125" s="111" t="n">
        <v>26.6</v>
      </c>
      <c r="K125" s="111" t="n">
        <v>31.3</v>
      </c>
      <c r="L125" s="111" t="n">
        <v>24.3</v>
      </c>
      <c r="M125" s="116"/>
      <c r="N125" s="116"/>
      <c r="O125" s="114"/>
      <c r="P125" s="114"/>
    </row>
    <row r="126" s="10" customFormat="true" ht="39.95" hidden="false" customHeight="true" outlineLevel="0" collapsed="false">
      <c r="A126" s="96" t="s">
        <v>182</v>
      </c>
      <c r="B126" s="97"/>
      <c r="C126" s="115" t="n">
        <v>100</v>
      </c>
      <c r="D126" s="111" t="n">
        <v>0.8</v>
      </c>
      <c r="E126" s="111" t="n">
        <v>22.8</v>
      </c>
      <c r="F126" s="111" t="n">
        <v>7</v>
      </c>
      <c r="G126" s="111" t="n">
        <v>7</v>
      </c>
      <c r="H126" s="111" t="n">
        <v>15.9</v>
      </c>
      <c r="I126" s="111" t="n">
        <v>76.4</v>
      </c>
      <c r="J126" s="111" t="n">
        <v>25.6</v>
      </c>
      <c r="K126" s="111" t="n">
        <v>25.6</v>
      </c>
      <c r="L126" s="111" t="n">
        <v>25.2</v>
      </c>
      <c r="M126" s="116"/>
      <c r="N126" s="116"/>
      <c r="O126" s="114"/>
      <c r="P126" s="114"/>
    </row>
    <row r="127" s="10" customFormat="true" ht="39.95" hidden="false" customHeight="true" outlineLevel="0" collapsed="false">
      <c r="A127" s="96" t="s">
        <v>183</v>
      </c>
      <c r="B127" s="97"/>
      <c r="C127" s="115" t="n">
        <v>100</v>
      </c>
      <c r="D127" s="111" t="n">
        <v>0.6</v>
      </c>
      <c r="E127" s="111" t="n">
        <v>13.5</v>
      </c>
      <c r="F127" s="111" t="n">
        <v>7.8</v>
      </c>
      <c r="G127" s="111" t="n">
        <v>7.8</v>
      </c>
      <c r="H127" s="111" t="n">
        <v>5.7</v>
      </c>
      <c r="I127" s="111" t="n">
        <v>85.9</v>
      </c>
      <c r="J127" s="111" t="n">
        <v>28.7</v>
      </c>
      <c r="K127" s="111" t="n">
        <v>32.3</v>
      </c>
      <c r="L127" s="111" t="n">
        <v>24.9</v>
      </c>
      <c r="M127" s="116"/>
      <c r="N127" s="116"/>
      <c r="O127" s="114"/>
      <c r="P127" s="114"/>
    </row>
    <row r="128" s="10" customFormat="true" ht="39.95" hidden="false" customHeight="true" outlineLevel="0" collapsed="false">
      <c r="A128" s="96" t="s">
        <v>184</v>
      </c>
      <c r="B128" s="97"/>
      <c r="C128" s="115" t="n">
        <v>100</v>
      </c>
      <c r="D128" s="111" t="n">
        <v>0.1</v>
      </c>
      <c r="E128" s="111" t="n">
        <v>18.2</v>
      </c>
      <c r="F128" s="111" t="n">
        <v>10.9</v>
      </c>
      <c r="G128" s="111" t="n">
        <v>10.9</v>
      </c>
      <c r="H128" s="111" t="n">
        <v>7.4</v>
      </c>
      <c r="I128" s="111" t="n">
        <v>81.7</v>
      </c>
      <c r="J128" s="111" t="n">
        <v>29</v>
      </c>
      <c r="K128" s="111" t="n">
        <v>26.2</v>
      </c>
      <c r="L128" s="111" t="n">
        <v>26.5</v>
      </c>
      <c r="M128" s="116"/>
      <c r="N128" s="116"/>
      <c r="O128" s="114"/>
      <c r="P128" s="114"/>
    </row>
    <row r="129" s="10" customFormat="true" ht="39.95" hidden="false" customHeight="true" outlineLevel="0" collapsed="false">
      <c r="A129" s="96" t="s">
        <v>185</v>
      </c>
      <c r="B129" s="97"/>
      <c r="C129" s="115" t="n">
        <v>100</v>
      </c>
      <c r="D129" s="111" t="n">
        <v>0.4</v>
      </c>
      <c r="E129" s="111" t="n">
        <v>18.4</v>
      </c>
      <c r="F129" s="111" t="n">
        <v>7</v>
      </c>
      <c r="G129" s="111" t="n">
        <v>7</v>
      </c>
      <c r="H129" s="111" t="n">
        <v>11.5</v>
      </c>
      <c r="I129" s="111" t="n">
        <v>81.2</v>
      </c>
      <c r="J129" s="111" t="n">
        <v>28.3</v>
      </c>
      <c r="K129" s="111" t="n">
        <v>29.3</v>
      </c>
      <c r="L129" s="111" t="n">
        <v>23.6</v>
      </c>
      <c r="M129" s="116"/>
      <c r="N129" s="116"/>
      <c r="O129" s="114"/>
      <c r="P129" s="114"/>
    </row>
    <row r="130" s="10" customFormat="true" ht="39.95" hidden="false" customHeight="true" outlineLevel="0" collapsed="false">
      <c r="A130" s="96" t="s">
        <v>186</v>
      </c>
      <c r="B130" s="97"/>
      <c r="C130" s="115" t="n">
        <v>100</v>
      </c>
      <c r="D130" s="111" t="n">
        <v>1.1</v>
      </c>
      <c r="E130" s="111" t="n">
        <v>15.3</v>
      </c>
      <c r="F130" s="111" t="n">
        <v>8.1</v>
      </c>
      <c r="G130" s="111" t="n">
        <v>8.1</v>
      </c>
      <c r="H130" s="111" t="n">
        <v>7.2</v>
      </c>
      <c r="I130" s="111" t="n">
        <v>83.7</v>
      </c>
      <c r="J130" s="111" t="n">
        <v>34.4</v>
      </c>
      <c r="K130" s="111" t="n">
        <v>25.4</v>
      </c>
      <c r="L130" s="111" t="n">
        <v>23.9</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9</v>
      </c>
      <c r="E132" s="111" t="n">
        <v>46.1</v>
      </c>
      <c r="F132" s="111" t="n">
        <v>12.4</v>
      </c>
      <c r="G132" s="111" t="n">
        <v>12.4</v>
      </c>
      <c r="H132" s="111" t="n">
        <v>33.6</v>
      </c>
      <c r="I132" s="111" t="n">
        <v>49</v>
      </c>
      <c r="J132" s="111" t="n">
        <v>20.5</v>
      </c>
      <c r="K132" s="111" t="n">
        <v>11.8</v>
      </c>
      <c r="L132" s="111" t="n">
        <v>16.8</v>
      </c>
      <c r="M132" s="116"/>
      <c r="N132" s="116"/>
      <c r="O132" s="114"/>
      <c r="P132" s="114"/>
    </row>
    <row r="133" s="10" customFormat="true" ht="39.95" hidden="false" customHeight="true" outlineLevel="0" collapsed="false">
      <c r="A133" s="96" t="s">
        <v>188</v>
      </c>
      <c r="B133" s="97"/>
      <c r="C133" s="115" t="n">
        <v>100</v>
      </c>
      <c r="D133" s="111" t="n">
        <v>3.2</v>
      </c>
      <c r="E133" s="111" t="n">
        <v>29.5</v>
      </c>
      <c r="F133" s="111" t="n">
        <v>9</v>
      </c>
      <c r="G133" s="111" t="n">
        <v>9</v>
      </c>
      <c r="H133" s="111" t="n">
        <v>20.4</v>
      </c>
      <c r="I133" s="111" t="n">
        <v>67.4</v>
      </c>
      <c r="J133" s="111" t="n">
        <v>28.4</v>
      </c>
      <c r="K133" s="111" t="n">
        <v>17.8</v>
      </c>
      <c r="L133" s="111" t="n">
        <v>21.2</v>
      </c>
      <c r="M133" s="116"/>
      <c r="N133" s="116"/>
      <c r="O133" s="114"/>
      <c r="P133" s="114"/>
    </row>
    <row r="134" s="10" customFormat="true" ht="39.95" hidden="false" customHeight="true" outlineLevel="0" collapsed="false">
      <c r="A134" s="96" t="s">
        <v>189</v>
      </c>
      <c r="B134" s="97"/>
      <c r="C134" s="115" t="n">
        <v>100</v>
      </c>
      <c r="D134" s="111" t="n">
        <v>4.9</v>
      </c>
      <c r="E134" s="111" t="n">
        <v>38.3</v>
      </c>
      <c r="F134" s="111" t="n">
        <v>15.3</v>
      </c>
      <c r="G134" s="111" t="n">
        <v>15.2</v>
      </c>
      <c r="H134" s="111" t="n">
        <v>23.1</v>
      </c>
      <c r="I134" s="111" t="n">
        <v>56.8</v>
      </c>
      <c r="J134" s="111" t="n">
        <v>25.3</v>
      </c>
      <c r="K134" s="111" t="n">
        <v>12.4</v>
      </c>
      <c r="L134" s="111" t="n">
        <v>19</v>
      </c>
      <c r="M134" s="116"/>
      <c r="N134" s="116"/>
      <c r="O134" s="114"/>
      <c r="P134" s="114"/>
    </row>
    <row r="135" s="10" customFormat="true" ht="39.95" hidden="false" customHeight="true" outlineLevel="0" collapsed="false">
      <c r="A135" s="96" t="s">
        <v>190</v>
      </c>
      <c r="B135" s="97"/>
      <c r="C135" s="115" t="n">
        <v>100</v>
      </c>
      <c r="D135" s="111" t="n">
        <v>4.2</v>
      </c>
      <c r="E135" s="111" t="n">
        <v>30.6</v>
      </c>
      <c r="F135" s="111" t="n">
        <v>11.3</v>
      </c>
      <c r="G135" s="111" t="n">
        <v>11.3</v>
      </c>
      <c r="H135" s="111" t="n">
        <v>19.2</v>
      </c>
      <c r="I135" s="111" t="n">
        <v>65.2</v>
      </c>
      <c r="J135" s="111" t="n">
        <v>26</v>
      </c>
      <c r="K135" s="111" t="n">
        <v>16.7</v>
      </c>
      <c r="L135" s="111" t="n">
        <v>22.5</v>
      </c>
      <c r="M135" s="116"/>
      <c r="N135" s="116"/>
      <c r="O135" s="114"/>
      <c r="P135" s="114"/>
    </row>
    <row r="136" s="10" customFormat="true" ht="39.95" hidden="false" customHeight="true" outlineLevel="0" collapsed="false">
      <c r="A136" s="96" t="s">
        <v>191</v>
      </c>
      <c r="B136" s="97"/>
      <c r="C136" s="115" t="n">
        <v>100</v>
      </c>
      <c r="D136" s="111" t="n">
        <v>5.8</v>
      </c>
      <c r="E136" s="111" t="n">
        <v>27.7</v>
      </c>
      <c r="F136" s="111" t="n">
        <v>11.9</v>
      </c>
      <c r="G136" s="111" t="n">
        <v>11.8</v>
      </c>
      <c r="H136" s="111" t="n">
        <v>15.8</v>
      </c>
      <c r="I136" s="111" t="n">
        <v>66.5</v>
      </c>
      <c r="J136" s="111" t="n">
        <v>29.3</v>
      </c>
      <c r="K136" s="111" t="n">
        <v>15.1</v>
      </c>
      <c r="L136" s="111" t="n">
        <v>22.1</v>
      </c>
      <c r="M136" s="116"/>
      <c r="N136" s="116"/>
      <c r="O136" s="114"/>
      <c r="P136" s="114"/>
    </row>
    <row r="137" s="10" customFormat="true" ht="39.95" hidden="false" customHeight="true" outlineLevel="0" collapsed="false">
      <c r="A137" s="96" t="s">
        <v>192</v>
      </c>
      <c r="B137" s="97"/>
      <c r="C137" s="115" t="n">
        <v>100</v>
      </c>
      <c r="D137" s="111" t="n">
        <v>4.4</v>
      </c>
      <c r="E137" s="111" t="n">
        <v>35.2</v>
      </c>
      <c r="F137" s="111" t="n">
        <v>18.1</v>
      </c>
      <c r="G137" s="111" t="n">
        <v>18</v>
      </c>
      <c r="H137" s="111" t="n">
        <v>17.1</v>
      </c>
      <c r="I137" s="111" t="n">
        <v>60.4</v>
      </c>
      <c r="J137" s="111" t="n">
        <v>25.8</v>
      </c>
      <c r="K137" s="111" t="n">
        <v>16.2</v>
      </c>
      <c r="L137" s="111" t="n">
        <v>18.4</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3</v>
      </c>
      <c r="F139" s="111" t="n">
        <v>12.9</v>
      </c>
      <c r="G139" s="111" t="n">
        <v>12.9</v>
      </c>
      <c r="H139" s="111" t="n">
        <v>20.1</v>
      </c>
      <c r="I139" s="111" t="n">
        <v>64.9</v>
      </c>
      <c r="J139" s="111" t="n">
        <v>28.3</v>
      </c>
      <c r="K139" s="111" t="n">
        <v>15.2</v>
      </c>
      <c r="L139" s="111" t="n">
        <v>21.4</v>
      </c>
      <c r="M139" s="116"/>
      <c r="N139" s="116"/>
      <c r="O139" s="114"/>
      <c r="P139" s="114"/>
    </row>
    <row r="140" s="10" customFormat="true" ht="39.95" hidden="false" customHeight="true" outlineLevel="0" collapsed="false">
      <c r="A140" s="96" t="s">
        <v>194</v>
      </c>
      <c r="B140" s="97"/>
      <c r="C140" s="115" t="n">
        <v>100</v>
      </c>
      <c r="D140" s="111" t="n">
        <v>5.8</v>
      </c>
      <c r="E140" s="111" t="n">
        <v>32.9</v>
      </c>
      <c r="F140" s="111" t="n">
        <v>10.9</v>
      </c>
      <c r="G140" s="111" t="n">
        <v>10.8</v>
      </c>
      <c r="H140" s="111" t="n">
        <v>22</v>
      </c>
      <c r="I140" s="111" t="n">
        <v>61.3</v>
      </c>
      <c r="J140" s="111" t="n">
        <v>25.6</v>
      </c>
      <c r="K140" s="111" t="n">
        <v>15.9</v>
      </c>
      <c r="L140" s="111" t="n">
        <v>19.8</v>
      </c>
      <c r="M140" s="116"/>
      <c r="N140" s="116"/>
      <c r="O140" s="114"/>
      <c r="P140" s="114"/>
    </row>
    <row r="141" s="10" customFormat="true" ht="39.95" hidden="false" customHeight="true" outlineLevel="0" collapsed="false">
      <c r="A141" s="96" t="s">
        <v>195</v>
      </c>
      <c r="B141" s="97"/>
      <c r="C141" s="115" t="n">
        <v>100</v>
      </c>
      <c r="D141" s="111" t="n">
        <v>4</v>
      </c>
      <c r="E141" s="111" t="n">
        <v>35</v>
      </c>
      <c r="F141" s="111" t="n">
        <v>14.4</v>
      </c>
      <c r="G141" s="111" t="n">
        <v>14.3</v>
      </c>
      <c r="H141" s="111" t="n">
        <v>20.6</v>
      </c>
      <c r="I141" s="111" t="n">
        <v>61</v>
      </c>
      <c r="J141" s="111" t="n">
        <v>28.6</v>
      </c>
      <c r="K141" s="111" t="n">
        <v>11.9</v>
      </c>
      <c r="L141" s="111" t="n">
        <v>20.5</v>
      </c>
      <c r="M141" s="116"/>
      <c r="N141" s="116"/>
      <c r="O141" s="114"/>
      <c r="P141" s="114"/>
    </row>
    <row r="142" s="10" customFormat="true" ht="39.95" hidden="false" customHeight="true" outlineLevel="0" collapsed="false">
      <c r="A142" s="96" t="s">
        <v>196</v>
      </c>
      <c r="B142" s="97"/>
      <c r="C142" s="115" t="n">
        <v>100</v>
      </c>
      <c r="D142" s="111" t="n">
        <v>2.4</v>
      </c>
      <c r="E142" s="111" t="n">
        <v>28.6</v>
      </c>
      <c r="F142" s="111" t="n">
        <v>16.7</v>
      </c>
      <c r="G142" s="111" t="n">
        <v>16.6</v>
      </c>
      <c r="H142" s="111" t="n">
        <v>12</v>
      </c>
      <c r="I142" s="111" t="n">
        <v>68.9</v>
      </c>
      <c r="J142" s="111" t="n">
        <v>31.1</v>
      </c>
      <c r="K142" s="111" t="n">
        <v>19.8</v>
      </c>
      <c r="L142" s="111" t="n">
        <v>18</v>
      </c>
      <c r="M142" s="116"/>
      <c r="N142" s="116"/>
      <c r="O142" s="114"/>
      <c r="P142" s="114"/>
    </row>
    <row r="143" s="10" customFormat="true" ht="39.95" hidden="false" customHeight="true" outlineLevel="0" collapsed="false">
      <c r="A143" s="96" t="s">
        <v>197</v>
      </c>
      <c r="B143" s="97"/>
      <c r="C143" s="115" t="n">
        <v>100</v>
      </c>
      <c r="D143" s="111" t="n">
        <v>5</v>
      </c>
      <c r="E143" s="111" t="n">
        <v>30.8</v>
      </c>
      <c r="F143" s="111" t="n">
        <v>13</v>
      </c>
      <c r="G143" s="111" t="n">
        <v>13</v>
      </c>
      <c r="H143" s="111" t="n">
        <v>17.8</v>
      </c>
      <c r="I143" s="111" t="n">
        <v>64.3</v>
      </c>
      <c r="J143" s="111" t="n">
        <v>28.1</v>
      </c>
      <c r="K143" s="111" t="n">
        <v>14.4</v>
      </c>
      <c r="L143" s="111" t="n">
        <v>21.8</v>
      </c>
      <c r="M143" s="116"/>
      <c r="N143" s="116"/>
      <c r="O143" s="114"/>
      <c r="P143" s="114"/>
    </row>
    <row r="144" s="10" customFormat="true" ht="41.25" hidden="false" customHeight="true" outlineLevel="0" collapsed="false">
      <c r="A144" s="96" t="s">
        <v>198</v>
      </c>
      <c r="B144" s="97"/>
      <c r="C144" s="115" t="n">
        <v>100</v>
      </c>
      <c r="D144" s="111" t="n">
        <v>1.9</v>
      </c>
      <c r="E144" s="111" t="n">
        <v>44</v>
      </c>
      <c r="F144" s="111" t="n">
        <v>18.6</v>
      </c>
      <c r="G144" s="111" t="n">
        <v>18.6</v>
      </c>
      <c r="H144" s="111" t="n">
        <v>25.3</v>
      </c>
      <c r="I144" s="111" t="n">
        <v>54.1</v>
      </c>
      <c r="J144" s="111" t="n">
        <v>23</v>
      </c>
      <c r="K144" s="111" t="n">
        <v>14.5</v>
      </c>
      <c r="L144" s="111" t="n">
        <v>16.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v>
      </c>
      <c r="E146" s="111" t="n">
        <v>30</v>
      </c>
      <c r="F146" s="111" t="n">
        <v>13.7</v>
      </c>
      <c r="G146" s="111" t="n">
        <v>13.7</v>
      </c>
      <c r="H146" s="111" t="n">
        <v>16.3</v>
      </c>
      <c r="I146" s="111" t="n">
        <v>66.9</v>
      </c>
      <c r="J146" s="111" t="n">
        <v>27.5</v>
      </c>
      <c r="K146" s="111" t="n">
        <v>17.6</v>
      </c>
      <c r="L146" s="111" t="n">
        <v>21.9</v>
      </c>
      <c r="M146" s="116"/>
      <c r="N146" s="116"/>
      <c r="O146" s="114"/>
      <c r="P146" s="114"/>
    </row>
    <row r="147" s="10" customFormat="true" ht="39.95" hidden="false" customHeight="true" outlineLevel="0" collapsed="false">
      <c r="A147" s="96" t="s">
        <v>200</v>
      </c>
      <c r="B147" s="97"/>
      <c r="C147" s="115" t="n">
        <v>100</v>
      </c>
      <c r="D147" s="111" t="n">
        <v>5.4</v>
      </c>
      <c r="E147" s="111" t="n">
        <v>28.1</v>
      </c>
      <c r="F147" s="111" t="n">
        <v>14.2</v>
      </c>
      <c r="G147" s="111" t="n">
        <v>14.1</v>
      </c>
      <c r="H147" s="111" t="n">
        <v>13.9</v>
      </c>
      <c r="I147" s="111" t="n">
        <v>66.5</v>
      </c>
      <c r="J147" s="111" t="n">
        <v>29.7</v>
      </c>
      <c r="K147" s="111" t="n">
        <v>16.1</v>
      </c>
      <c r="L147" s="111" t="n">
        <v>20.8</v>
      </c>
      <c r="M147" s="116"/>
      <c r="N147" s="116"/>
      <c r="O147" s="114"/>
      <c r="P147" s="114"/>
    </row>
    <row r="148" s="10" customFormat="true" ht="39.95" hidden="false" customHeight="true" outlineLevel="0" collapsed="false">
      <c r="A148" s="96" t="s">
        <v>201</v>
      </c>
      <c r="B148" s="97"/>
      <c r="C148" s="115" t="n">
        <v>100</v>
      </c>
      <c r="D148" s="111" t="n">
        <v>6.9</v>
      </c>
      <c r="E148" s="111" t="n">
        <v>32.9</v>
      </c>
      <c r="F148" s="111" t="n">
        <v>14.9</v>
      </c>
      <c r="G148" s="111" t="n">
        <v>14.9</v>
      </c>
      <c r="H148" s="111" t="n">
        <v>18</v>
      </c>
      <c r="I148" s="111" t="n">
        <v>60.2</v>
      </c>
      <c r="J148" s="111" t="n">
        <v>28.4</v>
      </c>
      <c r="K148" s="111" t="n">
        <v>13.8</v>
      </c>
      <c r="L148" s="111" t="n">
        <v>18.1</v>
      </c>
      <c r="M148" s="116"/>
      <c r="N148" s="116"/>
      <c r="O148" s="114"/>
      <c r="P148" s="114"/>
    </row>
    <row r="149" s="10" customFormat="true" ht="39.95" hidden="false" customHeight="true" outlineLevel="0" collapsed="false">
      <c r="A149" s="96" t="s">
        <v>202</v>
      </c>
      <c r="B149" s="97"/>
      <c r="C149" s="115" t="n">
        <v>100</v>
      </c>
      <c r="D149" s="111" t="n">
        <v>5.9</v>
      </c>
      <c r="E149" s="111" t="n">
        <v>33.3</v>
      </c>
      <c r="F149" s="111" t="n">
        <v>13.4</v>
      </c>
      <c r="G149" s="111" t="n">
        <v>13.4</v>
      </c>
      <c r="H149" s="111" t="n">
        <v>19.9</v>
      </c>
      <c r="I149" s="111" t="n">
        <v>60.8</v>
      </c>
      <c r="J149" s="111" t="n">
        <v>27.1</v>
      </c>
      <c r="K149" s="111" t="n">
        <v>14.3</v>
      </c>
      <c r="L149" s="111" t="n">
        <v>19.4</v>
      </c>
      <c r="M149" s="116"/>
      <c r="N149" s="116"/>
      <c r="O149" s="114"/>
      <c r="P149" s="114"/>
    </row>
    <row r="150" s="10" customFormat="true" ht="39.75" hidden="false" customHeight="true" outlineLevel="0" collapsed="false">
      <c r="A150" s="96" t="s">
        <v>203</v>
      </c>
      <c r="B150" s="97"/>
      <c r="C150" s="115" t="n">
        <v>100</v>
      </c>
      <c r="D150" s="111" t="n">
        <v>3.9</v>
      </c>
      <c r="E150" s="111" t="n">
        <v>27.1</v>
      </c>
      <c r="F150" s="111" t="n">
        <v>10.4</v>
      </c>
      <c r="G150" s="111" t="n">
        <v>10.3</v>
      </c>
      <c r="H150" s="111" t="n">
        <v>16.6</v>
      </c>
      <c r="I150" s="111" t="n">
        <v>69</v>
      </c>
      <c r="J150" s="111" t="n">
        <v>28.5</v>
      </c>
      <c r="K150" s="111" t="n">
        <v>15.8</v>
      </c>
      <c r="L150" s="111" t="n">
        <v>24.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9.5</v>
      </c>
      <c r="F153" s="118" t="n">
        <v>12.1</v>
      </c>
      <c r="G153" s="118" t="n">
        <v>12.1</v>
      </c>
      <c r="H153" s="118" t="n">
        <v>17.4</v>
      </c>
      <c r="I153" s="118" t="n">
        <v>67.1</v>
      </c>
      <c r="J153" s="118" t="n">
        <v>27.1</v>
      </c>
      <c r="K153" s="118" t="n">
        <v>18.8</v>
      </c>
      <c r="L153" s="118" t="n">
        <v>21.2</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7.7</v>
      </c>
      <c r="F155" s="113" t="n">
        <v>7.2</v>
      </c>
      <c r="G155" s="113" t="n">
        <v>7.2</v>
      </c>
      <c r="H155" s="113" t="n">
        <v>10.5</v>
      </c>
      <c r="I155" s="113" t="n">
        <v>81.6</v>
      </c>
      <c r="J155" s="113" t="n">
        <v>27.7</v>
      </c>
      <c r="K155" s="113" t="n">
        <v>29.2</v>
      </c>
      <c r="L155" s="113" t="n">
        <v>24.6</v>
      </c>
      <c r="M155" s="116"/>
      <c r="N155" s="116"/>
      <c r="O155" s="114"/>
      <c r="P155" s="114"/>
    </row>
    <row r="156" s="10" customFormat="true" ht="39.95" hidden="false" customHeight="true" outlineLevel="0" collapsed="false">
      <c r="A156" s="89"/>
      <c r="B156" s="100" t="s">
        <v>206</v>
      </c>
      <c r="C156" s="132" t="n">
        <v>100</v>
      </c>
      <c r="D156" s="113" t="n">
        <v>4.3</v>
      </c>
      <c r="E156" s="113" t="n">
        <v>33.5</v>
      </c>
      <c r="F156" s="113" t="n">
        <v>13.8</v>
      </c>
      <c r="G156" s="113" t="n">
        <v>13.7</v>
      </c>
      <c r="H156" s="113" t="n">
        <v>19.7</v>
      </c>
      <c r="I156" s="113" t="n">
        <v>62.3</v>
      </c>
      <c r="J156" s="113" t="n">
        <v>26.9</v>
      </c>
      <c r="K156" s="113" t="n">
        <v>15.3</v>
      </c>
      <c r="L156" s="113" t="n">
        <v>2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93</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600</v>
      </c>
      <c r="D8" s="98" t="n">
        <v>100</v>
      </c>
      <c r="E8" s="98" t="n">
        <v>1700</v>
      </c>
      <c r="F8" s="98" t="n">
        <v>600</v>
      </c>
      <c r="G8" s="98" t="n">
        <v>600</v>
      </c>
      <c r="H8" s="98" t="n">
        <v>1100</v>
      </c>
      <c r="I8" s="98" t="n">
        <v>8800</v>
      </c>
      <c r="J8" s="98" t="n">
        <v>2700</v>
      </c>
      <c r="K8" s="98" t="n">
        <v>3500</v>
      </c>
      <c r="L8" s="98" t="n">
        <v>2600</v>
      </c>
      <c r="M8" s="98"/>
      <c r="N8" s="98"/>
      <c r="O8" s="98"/>
    </row>
    <row r="9" s="10" customFormat="true" ht="39.95" hidden="false" customHeight="true" outlineLevel="0" collapsed="false">
      <c r="A9" s="96" t="s">
        <v>182</v>
      </c>
      <c r="B9" s="97"/>
      <c r="C9" s="98" t="n">
        <v>5500</v>
      </c>
      <c r="D9" s="98" t="n">
        <v>0</v>
      </c>
      <c r="E9" s="98" t="n">
        <v>1200</v>
      </c>
      <c r="F9" s="98" t="n">
        <v>300</v>
      </c>
      <c r="G9" s="98" t="n">
        <v>300</v>
      </c>
      <c r="H9" s="98" t="n">
        <v>900</v>
      </c>
      <c r="I9" s="98" t="n">
        <v>4300</v>
      </c>
      <c r="J9" s="98" t="n">
        <v>1400</v>
      </c>
      <c r="K9" s="98" t="n">
        <v>1500</v>
      </c>
      <c r="L9" s="98" t="n">
        <v>1400</v>
      </c>
      <c r="M9" s="99"/>
      <c r="N9" s="99"/>
      <c r="O9" s="99"/>
    </row>
    <row r="10" s="10" customFormat="true" ht="39.95" hidden="false" customHeight="true" outlineLevel="0" collapsed="false">
      <c r="A10" s="96" t="s">
        <v>183</v>
      </c>
      <c r="B10" s="97"/>
      <c r="C10" s="98" t="n">
        <v>4800</v>
      </c>
      <c r="D10" s="98" t="n">
        <v>0</v>
      </c>
      <c r="E10" s="98" t="n">
        <v>600</v>
      </c>
      <c r="F10" s="98" t="n">
        <v>300</v>
      </c>
      <c r="G10" s="98" t="n">
        <v>300</v>
      </c>
      <c r="H10" s="98" t="n">
        <v>300</v>
      </c>
      <c r="I10" s="98" t="n">
        <v>4200</v>
      </c>
      <c r="J10" s="98" t="n">
        <v>1300</v>
      </c>
      <c r="K10" s="98" t="n">
        <v>17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600</v>
      </c>
      <c r="K11" s="98" t="n">
        <v>600</v>
      </c>
      <c r="L11" s="98" t="n">
        <v>600</v>
      </c>
      <c r="M11" s="99"/>
      <c r="N11" s="99"/>
      <c r="O11" s="99"/>
    </row>
    <row r="12" s="10" customFormat="true" ht="39.95" hidden="false" customHeight="true" outlineLevel="0" collapsed="false">
      <c r="A12" s="96" t="s">
        <v>185</v>
      </c>
      <c r="B12" s="97"/>
      <c r="C12" s="98" t="n">
        <v>3200</v>
      </c>
      <c r="D12" s="98" t="n">
        <v>0</v>
      </c>
      <c r="E12" s="98" t="n">
        <v>600</v>
      </c>
      <c r="F12" s="98" t="n">
        <v>200</v>
      </c>
      <c r="G12" s="98" t="n">
        <v>200</v>
      </c>
      <c r="H12" s="98" t="n">
        <v>400</v>
      </c>
      <c r="I12" s="98" t="n">
        <v>2700</v>
      </c>
      <c r="J12" s="98" t="n">
        <v>900</v>
      </c>
      <c r="K12" s="98" t="n">
        <v>10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6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300</v>
      </c>
      <c r="D15" s="98" t="n">
        <v>300</v>
      </c>
      <c r="E15" s="98" t="n">
        <v>2800</v>
      </c>
      <c r="F15" s="98" t="n">
        <v>700</v>
      </c>
      <c r="G15" s="98" t="n">
        <v>700</v>
      </c>
      <c r="H15" s="98" t="n">
        <v>2100</v>
      </c>
      <c r="I15" s="98" t="n">
        <v>3100</v>
      </c>
      <c r="J15" s="98" t="n">
        <v>1300</v>
      </c>
      <c r="K15" s="98" t="n">
        <v>800</v>
      </c>
      <c r="L15" s="98" t="n">
        <v>1100</v>
      </c>
      <c r="M15" s="99"/>
      <c r="N15" s="99"/>
      <c r="O15" s="99"/>
    </row>
    <row r="16" s="10" customFormat="true" ht="39.95" hidden="false" customHeight="true" outlineLevel="0" collapsed="false">
      <c r="A16" s="96" t="s">
        <v>188</v>
      </c>
      <c r="B16" s="97"/>
      <c r="C16" s="98" t="n">
        <v>4100</v>
      </c>
      <c r="D16" s="98" t="n">
        <v>100</v>
      </c>
      <c r="E16" s="98" t="n">
        <v>1200</v>
      </c>
      <c r="F16" s="98" t="n">
        <v>300</v>
      </c>
      <c r="G16" s="98" t="n">
        <v>300</v>
      </c>
      <c r="H16" s="98" t="n">
        <v>800</v>
      </c>
      <c r="I16" s="98" t="n">
        <v>2800</v>
      </c>
      <c r="J16" s="98" t="n">
        <v>1200</v>
      </c>
      <c r="K16" s="98" t="n">
        <v>800</v>
      </c>
      <c r="L16" s="98" t="n">
        <v>900</v>
      </c>
      <c r="M16" s="99"/>
      <c r="N16" s="99"/>
      <c r="O16" s="99"/>
    </row>
    <row r="17" s="10" customFormat="true" ht="39.95" hidden="false" customHeight="true" outlineLevel="0" collapsed="false">
      <c r="A17" s="96" t="s">
        <v>189</v>
      </c>
      <c r="B17" s="97"/>
      <c r="C17" s="98" t="n">
        <v>6300</v>
      </c>
      <c r="D17" s="98" t="n">
        <v>300</v>
      </c>
      <c r="E17" s="98" t="n">
        <v>2300</v>
      </c>
      <c r="F17" s="98" t="n">
        <v>900</v>
      </c>
      <c r="G17" s="98" t="n">
        <v>900</v>
      </c>
      <c r="H17" s="98" t="n">
        <v>1500</v>
      </c>
      <c r="I17" s="98" t="n">
        <v>3700</v>
      </c>
      <c r="J17" s="98" t="n">
        <v>1600</v>
      </c>
      <c r="K17" s="98" t="n">
        <v>800</v>
      </c>
      <c r="L17" s="98" t="n">
        <v>1200</v>
      </c>
      <c r="M17" s="99"/>
      <c r="N17" s="99"/>
      <c r="O17" s="99"/>
    </row>
    <row r="18" s="10" customFormat="true" ht="39.95" hidden="false" customHeight="true" outlineLevel="0" collapsed="false">
      <c r="A18" s="96" t="s">
        <v>190</v>
      </c>
      <c r="B18" s="97"/>
      <c r="C18" s="98" t="n">
        <v>5400</v>
      </c>
      <c r="D18" s="98" t="n">
        <v>200</v>
      </c>
      <c r="E18" s="98" t="n">
        <v>1600</v>
      </c>
      <c r="F18" s="98" t="n">
        <v>600</v>
      </c>
      <c r="G18" s="98" t="n">
        <v>600</v>
      </c>
      <c r="H18" s="98" t="n">
        <v>1000</v>
      </c>
      <c r="I18" s="98" t="n">
        <v>3600</v>
      </c>
      <c r="J18" s="98" t="n">
        <v>1400</v>
      </c>
      <c r="K18" s="98" t="n">
        <v>1000</v>
      </c>
      <c r="L18" s="98" t="n">
        <v>1200</v>
      </c>
      <c r="M18" s="99"/>
      <c r="N18" s="99"/>
      <c r="O18" s="99"/>
    </row>
    <row r="19" s="10" customFormat="true" ht="39.95" hidden="false" customHeight="true" outlineLevel="0" collapsed="false">
      <c r="A19" s="96" t="s">
        <v>191</v>
      </c>
      <c r="B19" s="97"/>
      <c r="C19" s="98" t="n">
        <v>3600</v>
      </c>
      <c r="D19" s="98" t="n">
        <v>200</v>
      </c>
      <c r="E19" s="98" t="n">
        <v>1000</v>
      </c>
      <c r="F19" s="98" t="n">
        <v>400</v>
      </c>
      <c r="G19" s="98" t="n">
        <v>400</v>
      </c>
      <c r="H19" s="98" t="n">
        <v>600</v>
      </c>
      <c r="I19" s="98" t="n">
        <v>2500</v>
      </c>
      <c r="J19" s="98" t="n">
        <v>1100</v>
      </c>
      <c r="K19" s="98" t="n">
        <v>600</v>
      </c>
      <c r="L19" s="98" t="n">
        <v>800</v>
      </c>
      <c r="M19" s="99"/>
      <c r="N19" s="99"/>
      <c r="O19" s="99"/>
    </row>
    <row r="20" s="10" customFormat="true" ht="39.95" hidden="false" customHeight="true" outlineLevel="0" collapsed="false">
      <c r="A20" s="96" t="s">
        <v>192</v>
      </c>
      <c r="B20" s="97"/>
      <c r="C20" s="98" t="n">
        <v>7200</v>
      </c>
      <c r="D20" s="98" t="n">
        <v>300</v>
      </c>
      <c r="E20" s="98" t="n">
        <v>2400</v>
      </c>
      <c r="F20" s="98" t="n">
        <v>1200</v>
      </c>
      <c r="G20" s="98" t="n">
        <v>1200</v>
      </c>
      <c r="H20" s="98" t="n">
        <v>1200</v>
      </c>
      <c r="I20" s="98" t="n">
        <v>4500</v>
      </c>
      <c r="J20" s="98" t="n">
        <v>1900</v>
      </c>
      <c r="K20" s="98" t="n">
        <v>13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900</v>
      </c>
      <c r="D22" s="98" t="n">
        <v>100</v>
      </c>
      <c r="E22" s="98" t="n">
        <v>2200</v>
      </c>
      <c r="F22" s="98" t="n">
        <v>800</v>
      </c>
      <c r="G22" s="98" t="n">
        <v>800</v>
      </c>
      <c r="H22" s="98" t="n">
        <v>1400</v>
      </c>
      <c r="I22" s="98" t="n">
        <v>4600</v>
      </c>
      <c r="J22" s="98" t="n">
        <v>2000</v>
      </c>
      <c r="K22" s="98" t="n">
        <v>1100</v>
      </c>
      <c r="L22" s="98" t="n">
        <v>1500</v>
      </c>
      <c r="M22" s="99"/>
      <c r="N22" s="99"/>
      <c r="O22" s="99"/>
    </row>
    <row r="23" s="10" customFormat="true" ht="39.95" hidden="false" customHeight="true" outlineLevel="0" collapsed="false">
      <c r="A23" s="96" t="s">
        <v>194</v>
      </c>
      <c r="B23" s="97"/>
      <c r="C23" s="98" t="n">
        <v>3200</v>
      </c>
      <c r="D23" s="98" t="n">
        <v>200</v>
      </c>
      <c r="E23" s="98" t="n">
        <v>1000</v>
      </c>
      <c r="F23" s="98" t="n">
        <v>300</v>
      </c>
      <c r="G23" s="98" t="n">
        <v>300</v>
      </c>
      <c r="H23" s="98" t="n">
        <v>700</v>
      </c>
      <c r="I23" s="98" t="n">
        <v>2000</v>
      </c>
      <c r="J23" s="98" t="n">
        <v>800</v>
      </c>
      <c r="K23" s="98" t="n">
        <v>600</v>
      </c>
      <c r="L23" s="98" t="n">
        <v>600</v>
      </c>
      <c r="M23" s="99"/>
      <c r="N23" s="99"/>
      <c r="O23" s="99"/>
    </row>
    <row r="24" s="10" customFormat="true" ht="39.95" hidden="false" customHeight="true" outlineLevel="0" collapsed="false">
      <c r="A24" s="96" t="s">
        <v>195</v>
      </c>
      <c r="B24" s="97"/>
      <c r="C24" s="98" t="n">
        <v>3200</v>
      </c>
      <c r="D24" s="98" t="n">
        <v>100</v>
      </c>
      <c r="E24" s="98" t="n">
        <v>1100</v>
      </c>
      <c r="F24" s="98" t="n">
        <v>400</v>
      </c>
      <c r="G24" s="98" t="n">
        <v>400</v>
      </c>
      <c r="H24" s="98" t="n">
        <v>700</v>
      </c>
      <c r="I24" s="98" t="n">
        <v>2000</v>
      </c>
      <c r="J24" s="98" t="n">
        <v>900</v>
      </c>
      <c r="K24" s="98" t="n">
        <v>400</v>
      </c>
      <c r="L24" s="98" t="n">
        <v>700</v>
      </c>
      <c r="M24" s="99"/>
      <c r="N24" s="99"/>
      <c r="O24" s="99"/>
    </row>
    <row r="25" s="10" customFormat="true" ht="39.95" hidden="false" customHeight="true" outlineLevel="0" collapsed="false">
      <c r="A25" s="96" t="s">
        <v>196</v>
      </c>
      <c r="B25" s="97"/>
      <c r="C25" s="98" t="n">
        <v>5400</v>
      </c>
      <c r="D25" s="98" t="n">
        <v>100</v>
      </c>
      <c r="E25" s="98" t="n">
        <v>1400</v>
      </c>
      <c r="F25" s="98" t="n">
        <v>800</v>
      </c>
      <c r="G25" s="98" t="n">
        <v>800</v>
      </c>
      <c r="H25" s="98" t="n">
        <v>600</v>
      </c>
      <c r="I25" s="98" t="n">
        <v>3800</v>
      </c>
      <c r="J25" s="98" t="n">
        <v>1600</v>
      </c>
      <c r="K25" s="98" t="n">
        <v>1200</v>
      </c>
      <c r="L25" s="98" t="n">
        <v>1000</v>
      </c>
      <c r="M25" s="99"/>
      <c r="N25" s="99"/>
      <c r="O25" s="99"/>
    </row>
    <row r="26" s="10" customFormat="true" ht="39.95" hidden="false" customHeight="true" outlineLevel="0" collapsed="false">
      <c r="A26" s="96" t="s">
        <v>197</v>
      </c>
      <c r="B26" s="97"/>
      <c r="C26" s="98" t="n">
        <v>3700</v>
      </c>
      <c r="D26" s="98" t="n">
        <v>200</v>
      </c>
      <c r="E26" s="98" t="n">
        <v>1100</v>
      </c>
      <c r="F26" s="98" t="n">
        <v>400</v>
      </c>
      <c r="G26" s="98" t="n">
        <v>400</v>
      </c>
      <c r="H26" s="98" t="n">
        <v>700</v>
      </c>
      <c r="I26" s="98" t="n">
        <v>2400</v>
      </c>
      <c r="J26" s="98" t="n">
        <v>1000</v>
      </c>
      <c r="K26" s="98" t="n">
        <v>600</v>
      </c>
      <c r="L26" s="98" t="n">
        <v>800</v>
      </c>
      <c r="M26" s="99"/>
      <c r="N26" s="99"/>
      <c r="O26" s="99"/>
    </row>
    <row r="27" s="10" customFormat="true" ht="39.95" hidden="false" customHeight="true" outlineLevel="0" collapsed="false">
      <c r="A27" s="96" t="s">
        <v>198</v>
      </c>
      <c r="B27" s="97"/>
      <c r="C27" s="98" t="n">
        <v>3700</v>
      </c>
      <c r="D27" s="98" t="n">
        <v>100</v>
      </c>
      <c r="E27" s="98" t="n">
        <v>1600</v>
      </c>
      <c r="F27" s="98" t="n">
        <v>600</v>
      </c>
      <c r="G27" s="98" t="n">
        <v>600</v>
      </c>
      <c r="H27" s="98" t="n">
        <v>900</v>
      </c>
      <c r="I27" s="98" t="n">
        <v>2000</v>
      </c>
      <c r="J27" s="98" t="n">
        <v>900</v>
      </c>
      <c r="K27" s="98" t="n">
        <v>6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900</v>
      </c>
      <c r="D29" s="98" t="n">
        <v>200</v>
      </c>
      <c r="E29" s="98" t="n">
        <v>1700</v>
      </c>
      <c r="F29" s="98" t="n">
        <v>700</v>
      </c>
      <c r="G29" s="98" t="n">
        <v>700</v>
      </c>
      <c r="H29" s="98" t="n">
        <v>1000</v>
      </c>
      <c r="I29" s="98" t="n">
        <v>4000</v>
      </c>
      <c r="J29" s="98" t="n">
        <v>1600</v>
      </c>
      <c r="K29" s="98" t="n">
        <v>1100</v>
      </c>
      <c r="L29" s="98" t="n">
        <v>1300</v>
      </c>
      <c r="M29" s="99"/>
      <c r="N29" s="99"/>
      <c r="O29" s="99"/>
    </row>
    <row r="30" s="10" customFormat="true" ht="39.95" hidden="false" customHeight="true" outlineLevel="0" collapsed="false">
      <c r="A30" s="96" t="s">
        <v>200</v>
      </c>
      <c r="B30" s="97"/>
      <c r="C30" s="98" t="n">
        <v>3900</v>
      </c>
      <c r="D30" s="98" t="n">
        <v>200</v>
      </c>
      <c r="E30" s="98" t="n">
        <v>1000</v>
      </c>
      <c r="F30" s="98" t="n">
        <v>500</v>
      </c>
      <c r="G30" s="98" t="n">
        <v>500</v>
      </c>
      <c r="H30" s="98" t="n">
        <v>600</v>
      </c>
      <c r="I30" s="98" t="n">
        <v>2600</v>
      </c>
      <c r="J30" s="98" t="n">
        <v>1200</v>
      </c>
      <c r="K30" s="98" t="n">
        <v>700</v>
      </c>
      <c r="L30" s="98" t="n">
        <v>800</v>
      </c>
      <c r="M30" s="99"/>
      <c r="N30" s="99"/>
      <c r="O30" s="99"/>
    </row>
    <row r="31" s="10" customFormat="true" ht="39.95" hidden="false" customHeight="true" outlineLevel="0" collapsed="false">
      <c r="A31" s="96" t="s">
        <v>201</v>
      </c>
      <c r="B31" s="97"/>
      <c r="C31" s="98" t="n">
        <v>4700</v>
      </c>
      <c r="D31" s="98" t="n">
        <v>300</v>
      </c>
      <c r="E31" s="98" t="n">
        <v>1500</v>
      </c>
      <c r="F31" s="98" t="n">
        <v>600</v>
      </c>
      <c r="G31" s="98" t="n">
        <v>600</v>
      </c>
      <c r="H31" s="98" t="n">
        <v>900</v>
      </c>
      <c r="I31" s="98" t="n">
        <v>2900</v>
      </c>
      <c r="J31" s="98" t="n">
        <v>1400</v>
      </c>
      <c r="K31" s="98" t="n">
        <v>700</v>
      </c>
      <c r="L31" s="98" t="n">
        <v>900</v>
      </c>
      <c r="M31" s="99"/>
      <c r="N31" s="99"/>
      <c r="O31" s="99"/>
    </row>
    <row r="32" s="10" customFormat="true" ht="39.95" hidden="false" customHeight="true" outlineLevel="0" collapsed="false">
      <c r="A32" s="96" t="s">
        <v>202</v>
      </c>
      <c r="B32" s="97"/>
      <c r="C32" s="98" t="n">
        <v>5600</v>
      </c>
      <c r="D32" s="98" t="n">
        <v>300</v>
      </c>
      <c r="E32" s="98" t="n">
        <v>1800</v>
      </c>
      <c r="F32" s="98" t="n">
        <v>700</v>
      </c>
      <c r="G32" s="98" t="n">
        <v>700</v>
      </c>
      <c r="H32" s="98" t="n">
        <v>1100</v>
      </c>
      <c r="I32" s="98" t="n">
        <v>3400</v>
      </c>
      <c r="J32" s="98" t="n">
        <v>1500</v>
      </c>
      <c r="K32" s="98" t="n">
        <v>800</v>
      </c>
      <c r="L32" s="98" t="n">
        <v>1100</v>
      </c>
      <c r="M32" s="99"/>
      <c r="N32" s="99"/>
      <c r="O32" s="99"/>
    </row>
    <row r="33" s="10" customFormat="true" ht="39.95" hidden="false" customHeight="true" outlineLevel="0" collapsed="false">
      <c r="A33" s="96" t="s">
        <v>203</v>
      </c>
      <c r="B33" s="97"/>
      <c r="C33" s="98" t="n">
        <v>4300</v>
      </c>
      <c r="D33" s="98" t="n">
        <v>200</v>
      </c>
      <c r="E33" s="98" t="n">
        <v>1100</v>
      </c>
      <c r="F33" s="98" t="n">
        <v>400</v>
      </c>
      <c r="G33" s="98" t="n">
        <v>400</v>
      </c>
      <c r="H33" s="98" t="n">
        <v>700</v>
      </c>
      <c r="I33" s="98" t="n">
        <v>3000</v>
      </c>
      <c r="J33" s="98" t="n">
        <v>12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2000</v>
      </c>
      <c r="D36" s="103" t="n">
        <v>3800</v>
      </c>
      <c r="E36" s="103" t="n">
        <v>31500</v>
      </c>
      <c r="F36" s="103" t="n">
        <v>12100</v>
      </c>
      <c r="G36" s="103" t="n">
        <v>12100</v>
      </c>
      <c r="H36" s="103" t="n">
        <v>19500</v>
      </c>
      <c r="I36" s="103" t="n">
        <v>76700</v>
      </c>
      <c r="J36" s="103" t="n">
        <v>30200</v>
      </c>
      <c r="K36" s="103" t="n">
        <v>22500</v>
      </c>
      <c r="L36" s="103" t="n">
        <v>24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8600</v>
      </c>
      <c r="D38" s="106" t="n">
        <v>200</v>
      </c>
      <c r="E38" s="106" t="n">
        <v>4700</v>
      </c>
      <c r="F38" s="106" t="n">
        <v>1800</v>
      </c>
      <c r="G38" s="106" t="n">
        <v>1800</v>
      </c>
      <c r="H38" s="106" t="n">
        <v>2900</v>
      </c>
      <c r="I38" s="106" t="n">
        <v>23600</v>
      </c>
      <c r="J38" s="106" t="n">
        <v>7700</v>
      </c>
      <c r="K38" s="106" t="n">
        <v>8900</v>
      </c>
      <c r="L38" s="106" t="n">
        <v>7000</v>
      </c>
      <c r="M38" s="99"/>
      <c r="N38" s="99"/>
      <c r="O38" s="99"/>
    </row>
    <row r="39" s="10" customFormat="true" ht="39.95" hidden="false" customHeight="true" outlineLevel="0" collapsed="false">
      <c r="A39" s="89"/>
      <c r="B39" s="100" t="s">
        <v>206</v>
      </c>
      <c r="C39" s="106" t="n">
        <v>83500</v>
      </c>
      <c r="D39" s="106" t="n">
        <v>3600</v>
      </c>
      <c r="E39" s="106" t="n">
        <v>26800</v>
      </c>
      <c r="F39" s="106" t="n">
        <v>10300</v>
      </c>
      <c r="G39" s="106" t="n">
        <v>10300</v>
      </c>
      <c r="H39" s="106" t="n">
        <v>16500</v>
      </c>
      <c r="I39" s="106" t="n">
        <v>53100</v>
      </c>
      <c r="J39" s="106" t="n">
        <v>22500</v>
      </c>
      <c r="K39" s="106" t="n">
        <v>13600</v>
      </c>
      <c r="L39" s="106" t="n">
        <v>17000</v>
      </c>
      <c r="M39" s="99"/>
      <c r="N39" s="99"/>
      <c r="O39" s="99"/>
    </row>
    <row r="40" s="44" customFormat="true" ht="39.95" hidden="false" customHeight="true" outlineLevel="0" collapsed="false">
      <c r="A40" s="107" t="s">
        <v>29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9</v>
      </c>
      <c r="D47" s="108" t="n">
        <v>4.2</v>
      </c>
      <c r="E47" s="108" t="n">
        <v>-5.5</v>
      </c>
      <c r="F47" s="108" t="n">
        <v>-12.3</v>
      </c>
      <c r="G47" s="108" t="n">
        <v>-11.8</v>
      </c>
      <c r="H47" s="108" t="n">
        <v>-1.6</v>
      </c>
      <c r="I47" s="108" t="n">
        <v>2.3</v>
      </c>
      <c r="J47" s="108" t="n">
        <v>-2.4</v>
      </c>
      <c r="K47" s="108" t="n">
        <v>7.7</v>
      </c>
      <c r="L47" s="108" t="n">
        <v>0.4</v>
      </c>
      <c r="M47" s="99"/>
      <c r="N47" s="99"/>
      <c r="O47" s="99"/>
    </row>
    <row r="48" s="10" customFormat="true" ht="39.95" hidden="false" customHeight="true" outlineLevel="0" collapsed="false">
      <c r="A48" s="96" t="s">
        <v>182</v>
      </c>
      <c r="B48" s="97"/>
      <c r="C48" s="108" t="n">
        <v>-0.9</v>
      </c>
      <c r="D48" s="108" t="n">
        <v>-2.1</v>
      </c>
      <c r="E48" s="108" t="n">
        <v>-5.4</v>
      </c>
      <c r="F48" s="108" t="n">
        <v>-12.4</v>
      </c>
      <c r="G48" s="108" t="n">
        <v>-12.4</v>
      </c>
      <c r="H48" s="108" t="n">
        <v>-2.3</v>
      </c>
      <c r="I48" s="108" t="n">
        <v>0.4</v>
      </c>
      <c r="J48" s="108" t="n">
        <v>-2.4</v>
      </c>
      <c r="K48" s="108" t="n">
        <v>4.4</v>
      </c>
      <c r="L48" s="108" t="n">
        <v>-0.9</v>
      </c>
      <c r="M48" s="99"/>
      <c r="N48" s="99"/>
      <c r="O48" s="99"/>
    </row>
    <row r="49" s="10" customFormat="true" ht="39.95" hidden="false" customHeight="true" outlineLevel="0" collapsed="false">
      <c r="A49" s="96" t="s">
        <v>183</v>
      </c>
      <c r="B49" s="97"/>
      <c r="C49" s="108" t="n">
        <v>1.2</v>
      </c>
      <c r="D49" s="108" t="n">
        <v>0</v>
      </c>
      <c r="E49" s="108" t="n">
        <v>-7.5</v>
      </c>
      <c r="F49" s="108" t="n">
        <v>-12.3</v>
      </c>
      <c r="G49" s="108" t="n">
        <v>-12.3</v>
      </c>
      <c r="H49" s="108" t="n">
        <v>-0.7</v>
      </c>
      <c r="I49" s="108" t="n">
        <v>2.6</v>
      </c>
      <c r="J49" s="108" t="n">
        <v>-2.9</v>
      </c>
      <c r="K49" s="108" t="n">
        <v>9.2</v>
      </c>
      <c r="L49" s="108" t="n">
        <v>0.3</v>
      </c>
      <c r="M49" s="99"/>
      <c r="N49" s="99"/>
      <c r="O49" s="99"/>
    </row>
    <row r="50" s="10" customFormat="true" ht="39.95" hidden="false" customHeight="true" outlineLevel="0" collapsed="false">
      <c r="A50" s="96" t="s">
        <v>184</v>
      </c>
      <c r="B50" s="97"/>
      <c r="C50" s="108" t="n">
        <v>-0.9</v>
      </c>
      <c r="D50" s="108" t="n">
        <v>0</v>
      </c>
      <c r="E50" s="108" t="n">
        <v>-8</v>
      </c>
      <c r="F50" s="108" t="n">
        <v>-12.7</v>
      </c>
      <c r="G50" s="108" t="n">
        <v>-12.7</v>
      </c>
      <c r="H50" s="108" t="n">
        <v>-1.2</v>
      </c>
      <c r="I50" s="108" t="n">
        <v>0.7</v>
      </c>
      <c r="J50" s="108" t="n">
        <v>-2.1</v>
      </c>
      <c r="K50" s="108" t="n">
        <v>4</v>
      </c>
      <c r="L50" s="108" t="n">
        <v>0.3</v>
      </c>
      <c r="M50" s="99"/>
      <c r="N50" s="99"/>
      <c r="O50" s="99"/>
    </row>
    <row r="51" s="10" customFormat="true" ht="39.95" hidden="false" customHeight="true" outlineLevel="0" collapsed="false">
      <c r="A51" s="96" t="s">
        <v>185</v>
      </c>
      <c r="B51" s="97"/>
      <c r="C51" s="108" t="n">
        <v>-0.6</v>
      </c>
      <c r="D51" s="108" t="n">
        <v>-7.7</v>
      </c>
      <c r="E51" s="108" t="n">
        <v>-6</v>
      </c>
      <c r="F51" s="108" t="n">
        <v>-12.8</v>
      </c>
      <c r="G51" s="108" t="n">
        <v>-12.8</v>
      </c>
      <c r="H51" s="108" t="n">
        <v>-1.9</v>
      </c>
      <c r="I51" s="108" t="n">
        <v>0.7</v>
      </c>
      <c r="J51" s="108" t="n">
        <v>-3.1</v>
      </c>
      <c r="K51" s="108" t="n">
        <v>4.1</v>
      </c>
      <c r="L51" s="108" t="n">
        <v>1.2</v>
      </c>
      <c r="M51" s="99"/>
      <c r="N51" s="99"/>
      <c r="O51" s="99"/>
    </row>
    <row r="52" s="10" customFormat="true" ht="39.95" hidden="false" customHeight="true" outlineLevel="0" collapsed="false">
      <c r="A52" s="96" t="s">
        <v>186</v>
      </c>
      <c r="B52" s="97"/>
      <c r="C52" s="108" t="n">
        <v>-0.6</v>
      </c>
      <c r="D52" s="108" t="n">
        <v>-4.2</v>
      </c>
      <c r="E52" s="108" t="n">
        <v>-7.2</v>
      </c>
      <c r="F52" s="108" t="n">
        <v>-12.4</v>
      </c>
      <c r="G52" s="108" t="n">
        <v>-12.4</v>
      </c>
      <c r="H52" s="108" t="n">
        <v>-1.2</v>
      </c>
      <c r="I52" s="108" t="n">
        <v>0.6</v>
      </c>
      <c r="J52" s="108" t="n">
        <v>-2.7</v>
      </c>
      <c r="K52" s="108" t="n">
        <v>5.2</v>
      </c>
      <c r="L52" s="108" t="n">
        <v>0.6</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2</v>
      </c>
      <c r="D54" s="108" t="n">
        <v>-0.9</v>
      </c>
      <c r="E54" s="108" t="n">
        <v>-5.4</v>
      </c>
      <c r="F54" s="108" t="n">
        <v>-12.9</v>
      </c>
      <c r="G54" s="108" t="n">
        <v>-12.7</v>
      </c>
      <c r="H54" s="108" t="n">
        <v>-2.6</v>
      </c>
      <c r="I54" s="108" t="n">
        <v>-1.4</v>
      </c>
      <c r="J54" s="108" t="n">
        <v>-2.6</v>
      </c>
      <c r="K54" s="108" t="n">
        <v>1.6</v>
      </c>
      <c r="L54" s="108" t="n">
        <v>-1.9</v>
      </c>
      <c r="M54" s="99"/>
      <c r="N54" s="99"/>
      <c r="O54" s="99"/>
    </row>
    <row r="55" s="10" customFormat="true" ht="39.95" hidden="false" customHeight="true" outlineLevel="0" collapsed="false">
      <c r="A55" s="96" t="s">
        <v>188</v>
      </c>
      <c r="B55" s="97"/>
      <c r="C55" s="108" t="n">
        <v>-2.2</v>
      </c>
      <c r="D55" s="108" t="n">
        <v>-1.5</v>
      </c>
      <c r="E55" s="108" t="n">
        <v>-5.6</v>
      </c>
      <c r="F55" s="108" t="n">
        <v>-13.1</v>
      </c>
      <c r="G55" s="108" t="n">
        <v>-12.7</v>
      </c>
      <c r="H55" s="108" t="n">
        <v>-2.3</v>
      </c>
      <c r="I55" s="108" t="n">
        <v>-0.8</v>
      </c>
      <c r="J55" s="108" t="n">
        <v>-2.7</v>
      </c>
      <c r="K55" s="108" t="n">
        <v>3.5</v>
      </c>
      <c r="L55" s="108" t="n">
        <v>-1.8</v>
      </c>
      <c r="M55" s="99"/>
      <c r="N55" s="99"/>
      <c r="O55" s="99"/>
    </row>
    <row r="56" s="10" customFormat="true" ht="39.95" hidden="false" customHeight="true" outlineLevel="0" collapsed="false">
      <c r="A56" s="96" t="s">
        <v>189</v>
      </c>
      <c r="B56" s="97"/>
      <c r="C56" s="108" t="n">
        <v>-3</v>
      </c>
      <c r="D56" s="108" t="n">
        <v>-1.9</v>
      </c>
      <c r="E56" s="108" t="n">
        <v>-6.6</v>
      </c>
      <c r="F56" s="108" t="n">
        <v>-12.8</v>
      </c>
      <c r="G56" s="108" t="n">
        <v>-12.6</v>
      </c>
      <c r="H56" s="108" t="n">
        <v>-2.5</v>
      </c>
      <c r="I56" s="108" t="n">
        <v>-0.7</v>
      </c>
      <c r="J56" s="108" t="n">
        <v>-1.9</v>
      </c>
      <c r="K56" s="108" t="n">
        <v>2.9</v>
      </c>
      <c r="L56" s="108" t="n">
        <v>-1.5</v>
      </c>
      <c r="M56" s="99"/>
      <c r="N56" s="99"/>
      <c r="O56" s="99"/>
    </row>
    <row r="57" s="10" customFormat="true" ht="39.95" hidden="false" customHeight="true" outlineLevel="0" collapsed="false">
      <c r="A57" s="96" t="s">
        <v>190</v>
      </c>
      <c r="B57" s="97"/>
      <c r="C57" s="108" t="n">
        <v>-2.3</v>
      </c>
      <c r="D57" s="108" t="n">
        <v>-2.1</v>
      </c>
      <c r="E57" s="108" t="n">
        <v>-6.1</v>
      </c>
      <c r="F57" s="108" t="n">
        <v>-12.7</v>
      </c>
      <c r="G57" s="108" t="n">
        <v>-12.6</v>
      </c>
      <c r="H57" s="108" t="n">
        <v>-2.2</v>
      </c>
      <c r="I57" s="108" t="n">
        <v>-0.4</v>
      </c>
      <c r="J57" s="108" t="n">
        <v>-2.3</v>
      </c>
      <c r="K57" s="108" t="n">
        <v>3.1</v>
      </c>
      <c r="L57" s="108" t="n">
        <v>-1</v>
      </c>
      <c r="M57" s="99"/>
      <c r="N57" s="99"/>
      <c r="O57" s="99"/>
    </row>
    <row r="58" s="10" customFormat="true" ht="39.95" hidden="false" customHeight="true" outlineLevel="0" collapsed="false">
      <c r="A58" s="96" t="s">
        <v>191</v>
      </c>
      <c r="B58" s="97"/>
      <c r="C58" s="108" t="n">
        <v>-2.6</v>
      </c>
      <c r="D58" s="108" t="n">
        <v>-1.8</v>
      </c>
      <c r="E58" s="108" t="n">
        <v>-6.8</v>
      </c>
      <c r="F58" s="108" t="n">
        <v>-13.3</v>
      </c>
      <c r="G58" s="108" t="n">
        <v>-12.7</v>
      </c>
      <c r="H58" s="108" t="n">
        <v>-2</v>
      </c>
      <c r="I58" s="108" t="n">
        <v>-0.9</v>
      </c>
      <c r="J58" s="108" t="n">
        <v>-3</v>
      </c>
      <c r="K58" s="108" t="n">
        <v>3.5</v>
      </c>
      <c r="L58" s="108" t="n">
        <v>-1.1</v>
      </c>
      <c r="M58" s="99"/>
      <c r="N58" s="99"/>
      <c r="O58" s="99"/>
    </row>
    <row r="59" s="10" customFormat="true" ht="39.95" hidden="false" customHeight="true" outlineLevel="0" collapsed="false">
      <c r="A59" s="96" t="s">
        <v>192</v>
      </c>
      <c r="B59" s="97"/>
      <c r="C59" s="108" t="n">
        <v>-2.3</v>
      </c>
      <c r="D59" s="108" t="n">
        <v>-0.3</v>
      </c>
      <c r="E59" s="108" t="n">
        <v>-7.5</v>
      </c>
      <c r="F59" s="108" t="n">
        <v>-12.8</v>
      </c>
      <c r="G59" s="108" t="n">
        <v>-12.6</v>
      </c>
      <c r="H59" s="108" t="n">
        <v>-1.9</v>
      </c>
      <c r="I59" s="108" t="n">
        <v>0.6</v>
      </c>
      <c r="J59" s="108" t="n">
        <v>-1.9</v>
      </c>
      <c r="K59" s="108" t="n">
        <v>5.9</v>
      </c>
      <c r="L59" s="108" t="n">
        <v>-0.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4</v>
      </c>
      <c r="D61" s="108" t="n">
        <v>-1.4</v>
      </c>
      <c r="E61" s="108" t="n">
        <v>-6.3</v>
      </c>
      <c r="F61" s="108" t="n">
        <v>-12.8</v>
      </c>
      <c r="G61" s="108" t="n">
        <v>-12.6</v>
      </c>
      <c r="H61" s="108" t="n">
        <v>-2.1</v>
      </c>
      <c r="I61" s="108" t="n">
        <v>-0.4</v>
      </c>
      <c r="J61" s="108" t="n">
        <v>-2.5</v>
      </c>
      <c r="K61" s="108" t="n">
        <v>3.4</v>
      </c>
      <c r="L61" s="108" t="n">
        <v>-0.3</v>
      </c>
      <c r="M61" s="99"/>
      <c r="N61" s="99"/>
      <c r="O61" s="99"/>
    </row>
    <row r="62" s="10" customFormat="true" ht="39.95" hidden="false" customHeight="true" outlineLevel="0" collapsed="false">
      <c r="A62" s="96" t="s">
        <v>194</v>
      </c>
      <c r="B62" s="97"/>
      <c r="C62" s="108" t="n">
        <v>-1.7</v>
      </c>
      <c r="D62" s="108" t="n">
        <v>-2.1</v>
      </c>
      <c r="E62" s="108" t="n">
        <v>-5.9</v>
      </c>
      <c r="F62" s="108" t="n">
        <v>-13.2</v>
      </c>
      <c r="G62" s="108" t="n">
        <v>-12.5</v>
      </c>
      <c r="H62" s="108" t="n">
        <v>-2.2</v>
      </c>
      <c r="I62" s="108" t="n">
        <v>0.5</v>
      </c>
      <c r="J62" s="108" t="n">
        <v>-2.4</v>
      </c>
      <c r="K62" s="108" t="n">
        <v>7.1</v>
      </c>
      <c r="L62" s="108" t="n">
        <v>-0.9</v>
      </c>
      <c r="M62" s="99"/>
      <c r="N62" s="99"/>
      <c r="O62" s="99"/>
    </row>
    <row r="63" s="10" customFormat="true" ht="39.95" hidden="false" customHeight="true" outlineLevel="0" collapsed="false">
      <c r="A63" s="96" t="s">
        <v>195</v>
      </c>
      <c r="B63" s="97"/>
      <c r="C63" s="108" t="n">
        <v>-2.6</v>
      </c>
      <c r="D63" s="108" t="n">
        <v>0</v>
      </c>
      <c r="E63" s="108" t="n">
        <v>-6.7</v>
      </c>
      <c r="F63" s="108" t="n">
        <v>-13.1</v>
      </c>
      <c r="G63" s="108" t="n">
        <v>-12.8</v>
      </c>
      <c r="H63" s="108" t="n">
        <v>-2.2</v>
      </c>
      <c r="I63" s="108" t="n">
        <v>-0.4</v>
      </c>
      <c r="J63" s="108" t="n">
        <v>-1.7</v>
      </c>
      <c r="K63" s="108" t="n">
        <v>4.3</v>
      </c>
      <c r="L63" s="108" t="n">
        <v>-1.5</v>
      </c>
      <c r="M63" s="99"/>
      <c r="N63" s="99"/>
      <c r="O63" s="99"/>
    </row>
    <row r="64" s="10" customFormat="true" ht="39.95" hidden="false" customHeight="true" outlineLevel="0" collapsed="false">
      <c r="A64" s="96" t="s">
        <v>196</v>
      </c>
      <c r="B64" s="97"/>
      <c r="C64" s="108" t="n">
        <v>-1.3</v>
      </c>
      <c r="D64" s="108" t="n">
        <v>-0.8</v>
      </c>
      <c r="E64" s="108" t="n">
        <v>-8</v>
      </c>
      <c r="F64" s="108" t="n">
        <v>-13.1</v>
      </c>
      <c r="G64" s="108" t="n">
        <v>-12.6</v>
      </c>
      <c r="H64" s="108" t="n">
        <v>-0.9</v>
      </c>
      <c r="I64" s="108" t="n">
        <v>1.5</v>
      </c>
      <c r="J64" s="108" t="n">
        <v>-2.6</v>
      </c>
      <c r="K64" s="108" t="n">
        <v>10.6</v>
      </c>
      <c r="L64" s="108" t="n">
        <v>-1.3</v>
      </c>
      <c r="M64" s="99"/>
      <c r="N64" s="99"/>
      <c r="O64" s="99"/>
    </row>
    <row r="65" s="10" customFormat="true" ht="39.95" hidden="false" customHeight="true" outlineLevel="0" collapsed="false">
      <c r="A65" s="96" t="s">
        <v>197</v>
      </c>
      <c r="B65" s="97"/>
      <c r="C65" s="108" t="n">
        <v>-2.9</v>
      </c>
      <c r="D65" s="108" t="n">
        <v>-2.1</v>
      </c>
      <c r="E65" s="108" t="n">
        <v>-6.3</v>
      </c>
      <c r="F65" s="108" t="n">
        <v>-13</v>
      </c>
      <c r="G65" s="108" t="n">
        <v>-12.6</v>
      </c>
      <c r="H65" s="108" t="n">
        <v>-1.3</v>
      </c>
      <c r="I65" s="108" t="n">
        <v>-1.3</v>
      </c>
      <c r="J65" s="108" t="n">
        <v>-2.7</v>
      </c>
      <c r="K65" s="108" t="n">
        <v>1.3</v>
      </c>
      <c r="L65" s="108" t="n">
        <v>-1.2</v>
      </c>
      <c r="M65" s="99"/>
      <c r="N65" s="99"/>
      <c r="O65" s="99"/>
    </row>
    <row r="66" s="10" customFormat="true" ht="39.95" hidden="false" customHeight="true" outlineLevel="0" collapsed="false">
      <c r="A66" s="96" t="s">
        <v>198</v>
      </c>
      <c r="B66" s="97"/>
      <c r="C66" s="108" t="n">
        <v>-3.7</v>
      </c>
      <c r="D66" s="108" t="n">
        <v>-1.4</v>
      </c>
      <c r="E66" s="108" t="n">
        <v>-7</v>
      </c>
      <c r="F66" s="108" t="n">
        <v>-12.7</v>
      </c>
      <c r="G66" s="108" t="n">
        <v>-12.6</v>
      </c>
      <c r="H66" s="108" t="n">
        <v>-2.8</v>
      </c>
      <c r="I66" s="108" t="n">
        <v>-1.1</v>
      </c>
      <c r="J66" s="108" t="n">
        <v>-2.3</v>
      </c>
      <c r="K66" s="108" t="n">
        <v>2.5</v>
      </c>
      <c r="L66" s="108" t="n">
        <v>-2.5</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3</v>
      </c>
      <c r="D68" s="108" t="n">
        <v>-1.1</v>
      </c>
      <c r="E68" s="108" t="n">
        <v>-6.9</v>
      </c>
      <c r="F68" s="108" t="n">
        <v>-12.7</v>
      </c>
      <c r="G68" s="108" t="n">
        <v>-12.6</v>
      </c>
      <c r="H68" s="108" t="n">
        <v>-2</v>
      </c>
      <c r="I68" s="108" t="n">
        <v>-0.3</v>
      </c>
      <c r="J68" s="108" t="n">
        <v>-3.1</v>
      </c>
      <c r="K68" s="108" t="n">
        <v>3.9</v>
      </c>
      <c r="L68" s="108" t="n">
        <v>-0.2</v>
      </c>
      <c r="M68" s="99"/>
      <c r="N68" s="99"/>
      <c r="O68" s="99"/>
    </row>
    <row r="69" s="10" customFormat="true" ht="39.95" hidden="false" customHeight="true" outlineLevel="0" collapsed="false">
      <c r="A69" s="96" t="s">
        <v>200</v>
      </c>
      <c r="B69" s="97"/>
      <c r="C69" s="108" t="n">
        <v>-2.8</v>
      </c>
      <c r="D69" s="108" t="n">
        <v>-1.4</v>
      </c>
      <c r="E69" s="108" t="n">
        <v>-7</v>
      </c>
      <c r="F69" s="108" t="n">
        <v>-12.9</v>
      </c>
      <c r="G69" s="108" t="n">
        <v>-12.7</v>
      </c>
      <c r="H69" s="108" t="n">
        <v>-1.1</v>
      </c>
      <c r="I69" s="108" t="n">
        <v>-1.2</v>
      </c>
      <c r="J69" s="108" t="n">
        <v>-3.1</v>
      </c>
      <c r="K69" s="108" t="n">
        <v>2.3</v>
      </c>
      <c r="L69" s="108" t="n">
        <v>-1.1</v>
      </c>
      <c r="M69" s="99"/>
      <c r="N69" s="99"/>
      <c r="O69" s="99"/>
    </row>
    <row r="70" s="10" customFormat="true" ht="39.95" hidden="false" customHeight="true" outlineLevel="0" collapsed="false">
      <c r="A70" s="96" t="s">
        <v>201</v>
      </c>
      <c r="B70" s="97"/>
      <c r="C70" s="108" t="n">
        <v>-3.1</v>
      </c>
      <c r="D70" s="108" t="n">
        <v>-0.9</v>
      </c>
      <c r="E70" s="108" t="n">
        <v>-7</v>
      </c>
      <c r="F70" s="108" t="n">
        <v>-12.7</v>
      </c>
      <c r="G70" s="108" t="n">
        <v>-12.5</v>
      </c>
      <c r="H70" s="108" t="n">
        <v>-2.2</v>
      </c>
      <c r="I70" s="108" t="n">
        <v>-1.2</v>
      </c>
      <c r="J70" s="108" t="n">
        <v>-2.7</v>
      </c>
      <c r="K70" s="108" t="n">
        <v>2.8</v>
      </c>
      <c r="L70" s="108" t="n">
        <v>-2</v>
      </c>
      <c r="M70" s="99"/>
      <c r="N70" s="99"/>
      <c r="O70" s="99"/>
    </row>
    <row r="71" s="10" customFormat="true" ht="39.95" hidden="false" customHeight="true" outlineLevel="0" collapsed="false">
      <c r="A71" s="96" t="s">
        <v>202</v>
      </c>
      <c r="B71" s="97"/>
      <c r="C71" s="108" t="n">
        <v>-2.6</v>
      </c>
      <c r="D71" s="108" t="n">
        <v>-2.1</v>
      </c>
      <c r="E71" s="108" t="n">
        <v>-6.4</v>
      </c>
      <c r="F71" s="108" t="n">
        <v>-12.8</v>
      </c>
      <c r="G71" s="108" t="n">
        <v>-12.7</v>
      </c>
      <c r="H71" s="108" t="n">
        <v>-2.1</v>
      </c>
      <c r="I71" s="108" t="n">
        <v>-0.6</v>
      </c>
      <c r="J71" s="108" t="n">
        <v>-2.1</v>
      </c>
      <c r="K71" s="108" t="n">
        <v>2.8</v>
      </c>
      <c r="L71" s="108" t="n">
        <v>-1.1</v>
      </c>
      <c r="M71" s="99"/>
      <c r="N71" s="99"/>
      <c r="O71" s="99"/>
    </row>
    <row r="72" s="10" customFormat="true" ht="39.95" hidden="false" customHeight="true" outlineLevel="0" collapsed="false">
      <c r="A72" s="96" t="s">
        <v>203</v>
      </c>
      <c r="B72" s="97"/>
      <c r="C72" s="108" t="n">
        <v>-2.8</v>
      </c>
      <c r="D72" s="108" t="n">
        <v>-2.3</v>
      </c>
      <c r="E72" s="108" t="n">
        <v>-6.3</v>
      </c>
      <c r="F72" s="108" t="n">
        <v>-13.3</v>
      </c>
      <c r="G72" s="108" t="n">
        <v>-12.6</v>
      </c>
      <c r="H72" s="108" t="n">
        <v>-1.9</v>
      </c>
      <c r="I72" s="108" t="n">
        <v>-1.4</v>
      </c>
      <c r="J72" s="108" t="n">
        <v>-3</v>
      </c>
      <c r="K72" s="108" t="n">
        <v>3.4</v>
      </c>
      <c r="L72" s="108" t="n">
        <v>-2.6</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9</v>
      </c>
      <c r="D75" s="109" t="n">
        <v>-1.4</v>
      </c>
      <c r="E75" s="109" t="n">
        <v>-6.5</v>
      </c>
      <c r="F75" s="109" t="n">
        <v>-12.8</v>
      </c>
      <c r="G75" s="109" t="n">
        <v>-12.6</v>
      </c>
      <c r="H75" s="109" t="n">
        <v>-2.1</v>
      </c>
      <c r="I75" s="109" t="n">
        <v>0.1</v>
      </c>
      <c r="J75" s="109" t="n">
        <v>-2.5</v>
      </c>
      <c r="K75" s="109" t="n">
        <v>5</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2</v>
      </c>
      <c r="D77" s="122" t="n">
        <v>0</v>
      </c>
      <c r="E77" s="122" t="n">
        <v>-6.1</v>
      </c>
      <c r="F77" s="122" t="n">
        <v>-12.5</v>
      </c>
      <c r="G77" s="122" t="n">
        <v>-12.3</v>
      </c>
      <c r="H77" s="122" t="n">
        <v>-1.7</v>
      </c>
      <c r="I77" s="122" t="n">
        <v>1.5</v>
      </c>
      <c r="J77" s="122" t="n">
        <v>-2.6</v>
      </c>
      <c r="K77" s="122" t="n">
        <v>6.6</v>
      </c>
      <c r="L77" s="122" t="n">
        <v>0.2</v>
      </c>
      <c r="M77" s="99"/>
      <c r="N77" s="99"/>
      <c r="O77" s="99"/>
    </row>
    <row r="78" s="10" customFormat="true" ht="39.95" hidden="false" customHeight="true" outlineLevel="0" collapsed="false">
      <c r="A78" s="89"/>
      <c r="B78" s="100" t="s">
        <v>206</v>
      </c>
      <c r="C78" s="122" t="n">
        <v>-2.6</v>
      </c>
      <c r="D78" s="122" t="n">
        <v>-1.4</v>
      </c>
      <c r="E78" s="122" t="n">
        <v>-6.6</v>
      </c>
      <c r="F78" s="122" t="n">
        <v>-12.9</v>
      </c>
      <c r="G78" s="122" t="n">
        <v>-12.6</v>
      </c>
      <c r="H78" s="122" t="n">
        <v>-2.1</v>
      </c>
      <c r="I78" s="122" t="n">
        <v>-0.5</v>
      </c>
      <c r="J78" s="122" t="n">
        <v>-2.5</v>
      </c>
      <c r="K78" s="122" t="n">
        <v>4</v>
      </c>
      <c r="L78" s="122" t="n">
        <v>-1.3</v>
      </c>
      <c r="M78" s="99"/>
      <c r="N78" s="99"/>
      <c r="O78" s="99"/>
    </row>
    <row r="79" s="44" customFormat="true" ht="39.95" hidden="false" customHeight="true" outlineLevel="0" collapsed="false">
      <c r="A79" s="107" t="s">
        <v>29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4</v>
      </c>
      <c r="D86" s="111" t="n">
        <v>2</v>
      </c>
      <c r="E86" s="111" t="n">
        <v>5.4</v>
      </c>
      <c r="F86" s="111" t="n">
        <v>4.7</v>
      </c>
      <c r="G86" s="111" t="n">
        <v>4.7</v>
      </c>
      <c r="H86" s="111" t="n">
        <v>5.8</v>
      </c>
      <c r="I86" s="111" t="n">
        <v>11.5</v>
      </c>
      <c r="J86" s="111" t="n">
        <v>9</v>
      </c>
      <c r="K86" s="111" t="n">
        <v>15.7</v>
      </c>
      <c r="L86" s="111" t="n">
        <v>10.7</v>
      </c>
    </row>
    <row r="87" s="10" customFormat="true" ht="39.95" hidden="false" customHeight="true" outlineLevel="0" collapsed="false">
      <c r="A87" s="96" t="s">
        <v>182</v>
      </c>
      <c r="B87" s="97"/>
      <c r="C87" s="111" t="n">
        <v>4.9</v>
      </c>
      <c r="D87" s="111" t="n">
        <v>1.2</v>
      </c>
      <c r="E87" s="111" t="n">
        <v>3.8</v>
      </c>
      <c r="F87" s="111" t="n">
        <v>2.8</v>
      </c>
      <c r="G87" s="111" t="n">
        <v>2.8</v>
      </c>
      <c r="H87" s="111" t="n">
        <v>4.4</v>
      </c>
      <c r="I87" s="111" t="n">
        <v>5.5</v>
      </c>
      <c r="J87" s="111" t="n">
        <v>4.6</v>
      </c>
      <c r="K87" s="111" t="n">
        <v>6.6</v>
      </c>
      <c r="L87" s="111" t="n">
        <v>5.8</v>
      </c>
    </row>
    <row r="88" s="10" customFormat="true" ht="39.95" hidden="false" customHeight="true" outlineLevel="0" collapsed="false">
      <c r="A88" s="96" t="s">
        <v>183</v>
      </c>
      <c r="B88" s="97"/>
      <c r="C88" s="111" t="n">
        <v>4.3</v>
      </c>
      <c r="D88" s="111" t="n">
        <v>0.8</v>
      </c>
      <c r="E88" s="111" t="n">
        <v>1.9</v>
      </c>
      <c r="F88" s="111" t="n">
        <v>2.7</v>
      </c>
      <c r="G88" s="111" t="n">
        <v>2.7</v>
      </c>
      <c r="H88" s="111" t="n">
        <v>1.4</v>
      </c>
      <c r="I88" s="111" t="n">
        <v>5.5</v>
      </c>
      <c r="J88" s="111" t="n">
        <v>4.4</v>
      </c>
      <c r="K88" s="111" t="n">
        <v>7.5</v>
      </c>
      <c r="L88" s="111" t="n">
        <v>4.9</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6</v>
      </c>
      <c r="L89" s="111" t="n">
        <v>2.4</v>
      </c>
    </row>
    <row r="90" s="10" customFormat="true" ht="39.95" hidden="false" customHeight="true" outlineLevel="0" collapsed="false">
      <c r="A90" s="96" t="s">
        <v>185</v>
      </c>
      <c r="B90" s="97"/>
      <c r="C90" s="111" t="n">
        <v>2.9</v>
      </c>
      <c r="D90" s="111" t="n">
        <v>0.3</v>
      </c>
      <c r="E90" s="111" t="n">
        <v>1.8</v>
      </c>
      <c r="F90" s="111" t="n">
        <v>1.6</v>
      </c>
      <c r="G90" s="111" t="n">
        <v>1.6</v>
      </c>
      <c r="H90" s="111" t="n">
        <v>1.9</v>
      </c>
      <c r="I90" s="111" t="n">
        <v>3.5</v>
      </c>
      <c r="J90" s="111" t="n">
        <v>3</v>
      </c>
      <c r="K90" s="111" t="n">
        <v>4.4</v>
      </c>
      <c r="L90" s="111" t="n">
        <v>3.2</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5</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8.4</v>
      </c>
      <c r="E93" s="111" t="n">
        <v>9</v>
      </c>
      <c r="F93" s="111" t="n">
        <v>5.8</v>
      </c>
      <c r="G93" s="111" t="n">
        <v>5.8</v>
      </c>
      <c r="H93" s="111" t="n">
        <v>10.9</v>
      </c>
      <c r="I93" s="111" t="n">
        <v>4.1</v>
      </c>
      <c r="J93" s="111" t="n">
        <v>4.3</v>
      </c>
      <c r="K93" s="111" t="n">
        <v>3.5</v>
      </c>
      <c r="L93" s="111" t="n">
        <v>4.4</v>
      </c>
    </row>
    <row r="94" s="10" customFormat="true" ht="39.95" hidden="false" customHeight="true" outlineLevel="0" collapsed="false">
      <c r="A94" s="96" t="s">
        <v>188</v>
      </c>
      <c r="B94" s="97"/>
      <c r="C94" s="111" t="n">
        <v>3.7</v>
      </c>
      <c r="D94" s="111" t="n">
        <v>3.5</v>
      </c>
      <c r="E94" s="111" t="n">
        <v>3.7</v>
      </c>
      <c r="F94" s="111" t="n">
        <v>2.7</v>
      </c>
      <c r="G94" s="111" t="n">
        <v>2.7</v>
      </c>
      <c r="H94" s="111" t="n">
        <v>4.3</v>
      </c>
      <c r="I94" s="111" t="n">
        <v>3.7</v>
      </c>
      <c r="J94" s="111" t="n">
        <v>3.9</v>
      </c>
      <c r="K94" s="111" t="n">
        <v>3.4</v>
      </c>
      <c r="L94" s="111" t="n">
        <v>3.7</v>
      </c>
    </row>
    <row r="95" s="10" customFormat="true" ht="39.95" hidden="false" customHeight="true" outlineLevel="0" collapsed="false">
      <c r="A95" s="96" t="s">
        <v>189</v>
      </c>
      <c r="B95" s="97"/>
      <c r="C95" s="111" t="n">
        <v>5.6</v>
      </c>
      <c r="D95" s="111" t="n">
        <v>8.3</v>
      </c>
      <c r="E95" s="111" t="n">
        <v>7.4</v>
      </c>
      <c r="F95" s="111" t="n">
        <v>7.2</v>
      </c>
      <c r="G95" s="111" t="n">
        <v>7.2</v>
      </c>
      <c r="H95" s="111" t="n">
        <v>7.5</v>
      </c>
      <c r="I95" s="111" t="n">
        <v>4.8</v>
      </c>
      <c r="J95" s="111" t="n">
        <v>5.3</v>
      </c>
      <c r="K95" s="111" t="n">
        <v>3.7</v>
      </c>
      <c r="L95" s="111" t="n">
        <v>5.1</v>
      </c>
    </row>
    <row r="96" s="10" customFormat="true" ht="39.95" hidden="false" customHeight="true" outlineLevel="0" collapsed="false">
      <c r="A96" s="96" t="s">
        <v>190</v>
      </c>
      <c r="B96" s="97"/>
      <c r="C96" s="111" t="n">
        <v>4.8</v>
      </c>
      <c r="D96" s="111" t="n">
        <v>6</v>
      </c>
      <c r="E96" s="111" t="n">
        <v>5.1</v>
      </c>
      <c r="F96" s="111" t="n">
        <v>4.6</v>
      </c>
      <c r="G96" s="111" t="n">
        <v>4.6</v>
      </c>
      <c r="H96" s="111" t="n">
        <v>5.4</v>
      </c>
      <c r="I96" s="111" t="n">
        <v>4.7</v>
      </c>
      <c r="J96" s="111" t="n">
        <v>4.7</v>
      </c>
      <c r="K96" s="111" t="n">
        <v>4.3</v>
      </c>
      <c r="L96" s="111" t="n">
        <v>5.2</v>
      </c>
    </row>
    <row r="97" s="10" customFormat="true" ht="39.95" hidden="false" customHeight="true" outlineLevel="0" collapsed="false">
      <c r="A97" s="96" t="s">
        <v>191</v>
      </c>
      <c r="B97" s="97"/>
      <c r="C97" s="111" t="n">
        <v>3.3</v>
      </c>
      <c r="D97" s="111" t="n">
        <v>5.7</v>
      </c>
      <c r="E97" s="111" t="n">
        <v>3.1</v>
      </c>
      <c r="F97" s="111" t="n">
        <v>3.2</v>
      </c>
      <c r="G97" s="111" t="n">
        <v>3.2</v>
      </c>
      <c r="H97" s="111" t="n">
        <v>3</v>
      </c>
      <c r="I97" s="111" t="n">
        <v>3.2</v>
      </c>
      <c r="J97" s="111" t="n">
        <v>3.5</v>
      </c>
      <c r="K97" s="111" t="n">
        <v>2.6</v>
      </c>
      <c r="L97" s="111" t="n">
        <v>3.4</v>
      </c>
    </row>
    <row r="98" s="10" customFormat="true" ht="39.95" hidden="false" customHeight="true" outlineLevel="0" collapsed="false">
      <c r="A98" s="96" t="s">
        <v>192</v>
      </c>
      <c r="B98" s="97"/>
      <c r="C98" s="111" t="n">
        <v>6.5</v>
      </c>
      <c r="D98" s="111" t="n">
        <v>8.6</v>
      </c>
      <c r="E98" s="111" t="n">
        <v>7.7</v>
      </c>
      <c r="F98" s="111" t="n">
        <v>9.7</v>
      </c>
      <c r="G98" s="111" t="n">
        <v>9.7</v>
      </c>
      <c r="H98" s="111" t="n">
        <v>6.4</v>
      </c>
      <c r="I98" s="111" t="n">
        <v>5.9</v>
      </c>
      <c r="J98" s="111" t="n">
        <v>6.2</v>
      </c>
      <c r="K98" s="111" t="n">
        <v>5.7</v>
      </c>
      <c r="L98" s="111" t="n">
        <v>5.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9</v>
      </c>
      <c r="F100" s="111" t="n">
        <v>6.6</v>
      </c>
      <c r="G100" s="111" t="n">
        <v>6.6</v>
      </c>
      <c r="H100" s="111" t="n">
        <v>7.2</v>
      </c>
      <c r="I100" s="111" t="n">
        <v>6</v>
      </c>
      <c r="J100" s="111" t="n">
        <v>6.5</v>
      </c>
      <c r="K100" s="111" t="n">
        <v>4.9</v>
      </c>
      <c r="L100" s="111" t="n">
        <v>6.3</v>
      </c>
    </row>
    <row r="101" s="10" customFormat="true" ht="39.95" hidden="false" customHeight="true" outlineLevel="0" collapsed="false">
      <c r="A101" s="96" t="s">
        <v>194</v>
      </c>
      <c r="B101" s="97"/>
      <c r="C101" s="111" t="n">
        <v>2.9</v>
      </c>
      <c r="D101" s="111" t="n">
        <v>4.9</v>
      </c>
      <c r="E101" s="111" t="n">
        <v>3.2</v>
      </c>
      <c r="F101" s="111" t="n">
        <v>2.6</v>
      </c>
      <c r="G101" s="111" t="n">
        <v>2.6</v>
      </c>
      <c r="H101" s="111" t="n">
        <v>3.6</v>
      </c>
      <c r="I101" s="111" t="n">
        <v>2.6</v>
      </c>
      <c r="J101" s="111" t="n">
        <v>2.7</v>
      </c>
      <c r="K101" s="111" t="n">
        <v>2.5</v>
      </c>
      <c r="L101" s="111" t="n">
        <v>2.7</v>
      </c>
    </row>
    <row r="102" s="10" customFormat="true" ht="39.95" hidden="false" customHeight="true" outlineLevel="0" collapsed="false">
      <c r="A102" s="96" t="s">
        <v>195</v>
      </c>
      <c r="B102" s="97"/>
      <c r="C102" s="111" t="n">
        <v>2.9</v>
      </c>
      <c r="D102" s="111" t="n">
        <v>3.5</v>
      </c>
      <c r="E102" s="111" t="n">
        <v>3.4</v>
      </c>
      <c r="F102" s="111" t="n">
        <v>3.4</v>
      </c>
      <c r="G102" s="111" t="n">
        <v>3.4</v>
      </c>
      <c r="H102" s="111" t="n">
        <v>3.4</v>
      </c>
      <c r="I102" s="111" t="n">
        <v>2.6</v>
      </c>
      <c r="J102" s="111" t="n">
        <v>3.1</v>
      </c>
      <c r="K102" s="111" t="n">
        <v>1.8</v>
      </c>
      <c r="L102" s="111" t="n">
        <v>2.8</v>
      </c>
    </row>
    <row r="103" s="10" customFormat="true" ht="39.95" hidden="false" customHeight="true" outlineLevel="0" collapsed="false">
      <c r="A103" s="96" t="s">
        <v>196</v>
      </c>
      <c r="B103" s="97"/>
      <c r="C103" s="111" t="n">
        <v>4.8</v>
      </c>
      <c r="D103" s="111" t="n">
        <v>3.5</v>
      </c>
      <c r="E103" s="111" t="n">
        <v>4.5</v>
      </c>
      <c r="F103" s="111" t="n">
        <v>6.5</v>
      </c>
      <c r="G103" s="111" t="n">
        <v>6.5</v>
      </c>
      <c r="H103" s="111" t="n">
        <v>3.3</v>
      </c>
      <c r="I103" s="111" t="n">
        <v>5</v>
      </c>
      <c r="J103" s="111" t="n">
        <v>5.5</v>
      </c>
      <c r="K103" s="111" t="n">
        <v>5.3</v>
      </c>
      <c r="L103" s="111" t="n">
        <v>4</v>
      </c>
    </row>
    <row r="104" s="10" customFormat="true" ht="39.95" hidden="false" customHeight="true" outlineLevel="0" collapsed="false">
      <c r="A104" s="96" t="s">
        <v>197</v>
      </c>
      <c r="B104" s="97"/>
      <c r="C104" s="111" t="n">
        <v>3.3</v>
      </c>
      <c r="D104" s="111" t="n">
        <v>4.9</v>
      </c>
      <c r="E104" s="111" t="n">
        <v>3.5</v>
      </c>
      <c r="F104" s="111" t="n">
        <v>3.6</v>
      </c>
      <c r="G104" s="111" t="n">
        <v>3.6</v>
      </c>
      <c r="H104" s="111" t="n">
        <v>3.4</v>
      </c>
      <c r="I104" s="111" t="n">
        <v>3.1</v>
      </c>
      <c r="J104" s="111" t="n">
        <v>3.4</v>
      </c>
      <c r="K104" s="111" t="n">
        <v>2.5</v>
      </c>
      <c r="L104" s="111" t="n">
        <v>3.4</v>
      </c>
    </row>
    <row r="105" s="10" customFormat="true" ht="39.95" hidden="false" customHeight="true" outlineLevel="0" collapsed="false">
      <c r="A105" s="96" t="s">
        <v>198</v>
      </c>
      <c r="B105" s="97"/>
      <c r="C105" s="111" t="n">
        <v>3.3</v>
      </c>
      <c r="D105" s="111" t="n">
        <v>1.9</v>
      </c>
      <c r="E105" s="111" t="n">
        <v>4.9</v>
      </c>
      <c r="F105" s="111" t="n">
        <v>5.1</v>
      </c>
      <c r="G105" s="111" t="n">
        <v>5.1</v>
      </c>
      <c r="H105" s="111" t="n">
        <v>4.8</v>
      </c>
      <c r="I105" s="111" t="n">
        <v>2.7</v>
      </c>
      <c r="J105" s="111" t="n">
        <v>2.8</v>
      </c>
      <c r="K105" s="111" t="n">
        <v>2.5</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8</v>
      </c>
      <c r="E107" s="111" t="n">
        <v>5.3</v>
      </c>
      <c r="F107" s="111" t="n">
        <v>6</v>
      </c>
      <c r="G107" s="111" t="n">
        <v>6</v>
      </c>
      <c r="H107" s="111" t="n">
        <v>5</v>
      </c>
      <c r="I107" s="111" t="n">
        <v>5.2</v>
      </c>
      <c r="J107" s="111" t="n">
        <v>5.3</v>
      </c>
      <c r="K107" s="111" t="n">
        <v>4.9</v>
      </c>
      <c r="L107" s="111" t="n">
        <v>5.5</v>
      </c>
    </row>
    <row r="108" s="10" customFormat="true" ht="39.95" hidden="false" customHeight="true" outlineLevel="0" collapsed="false">
      <c r="A108" s="96" t="s">
        <v>200</v>
      </c>
      <c r="B108" s="97"/>
      <c r="C108" s="111" t="n">
        <v>3.5</v>
      </c>
      <c r="D108" s="111" t="n">
        <v>5.6</v>
      </c>
      <c r="E108" s="111" t="n">
        <v>3.3</v>
      </c>
      <c r="F108" s="111" t="n">
        <v>4.1</v>
      </c>
      <c r="G108" s="111" t="n">
        <v>4.1</v>
      </c>
      <c r="H108" s="111" t="n">
        <v>2.8</v>
      </c>
      <c r="I108" s="111" t="n">
        <v>3.4</v>
      </c>
      <c r="J108" s="111" t="n">
        <v>3.8</v>
      </c>
      <c r="K108" s="111" t="n">
        <v>2.9</v>
      </c>
      <c r="L108" s="111" t="n">
        <v>3.4</v>
      </c>
    </row>
    <row r="109" s="10" customFormat="true" ht="39.95" hidden="false" customHeight="true" outlineLevel="0" collapsed="false">
      <c r="A109" s="96" t="s">
        <v>201</v>
      </c>
      <c r="B109" s="97"/>
      <c r="C109" s="111" t="n">
        <v>4.2</v>
      </c>
      <c r="D109" s="111" t="n">
        <v>8.8</v>
      </c>
      <c r="E109" s="111" t="n">
        <v>4.8</v>
      </c>
      <c r="F109" s="111" t="n">
        <v>5.3</v>
      </c>
      <c r="G109" s="111" t="n">
        <v>5.3</v>
      </c>
      <c r="H109" s="111" t="n">
        <v>4.4</v>
      </c>
      <c r="I109" s="111" t="n">
        <v>3.8</v>
      </c>
      <c r="J109" s="111" t="n">
        <v>4.5</v>
      </c>
      <c r="K109" s="111" t="n">
        <v>3.1</v>
      </c>
      <c r="L109" s="111" t="n">
        <v>3.6</v>
      </c>
    </row>
    <row r="110" s="10" customFormat="true" ht="39.95" hidden="false" customHeight="true" outlineLevel="0" collapsed="false">
      <c r="A110" s="96" t="s">
        <v>202</v>
      </c>
      <c r="B110" s="97"/>
      <c r="C110" s="111" t="n">
        <v>5</v>
      </c>
      <c r="D110" s="111" t="n">
        <v>8.7</v>
      </c>
      <c r="E110" s="111" t="n">
        <v>5.6</v>
      </c>
      <c r="F110" s="111" t="n">
        <v>5.5</v>
      </c>
      <c r="G110" s="111" t="n">
        <v>5.5</v>
      </c>
      <c r="H110" s="111" t="n">
        <v>5.7</v>
      </c>
      <c r="I110" s="111" t="n">
        <v>4.5</v>
      </c>
      <c r="J110" s="111" t="n">
        <v>5</v>
      </c>
      <c r="K110" s="111" t="n">
        <v>3.7</v>
      </c>
      <c r="L110" s="111" t="n">
        <v>4.6</v>
      </c>
    </row>
    <row r="111" s="10" customFormat="true" ht="39.95" hidden="false" customHeight="true" outlineLevel="0" collapsed="false">
      <c r="A111" s="96" t="s">
        <v>203</v>
      </c>
      <c r="B111" s="97"/>
      <c r="C111" s="111" t="n">
        <v>3.9</v>
      </c>
      <c r="D111" s="111" t="n">
        <v>4.5</v>
      </c>
      <c r="E111" s="111" t="n">
        <v>3.6</v>
      </c>
      <c r="F111" s="111" t="n">
        <v>3.3</v>
      </c>
      <c r="G111" s="111" t="n">
        <v>3.3</v>
      </c>
      <c r="H111" s="111" t="n">
        <v>3.7</v>
      </c>
      <c r="I111" s="111" t="n">
        <v>4</v>
      </c>
      <c r="J111" s="111" t="n">
        <v>4.1</v>
      </c>
      <c r="K111" s="111" t="n">
        <v>3.2</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5.5</v>
      </c>
      <c r="D116" s="113" t="n">
        <v>4.9</v>
      </c>
      <c r="E116" s="113" t="n">
        <v>15</v>
      </c>
      <c r="F116" s="113" t="n">
        <v>14.9</v>
      </c>
      <c r="G116" s="113" t="n">
        <v>14.9</v>
      </c>
      <c r="H116" s="113" t="n">
        <v>15.1</v>
      </c>
      <c r="I116" s="113" t="n">
        <v>30.8</v>
      </c>
      <c r="J116" s="113" t="n">
        <v>25.5</v>
      </c>
      <c r="K116" s="113" t="n">
        <v>39.5</v>
      </c>
      <c r="L116" s="113" t="n">
        <v>29.3</v>
      </c>
    </row>
    <row r="117" s="10" customFormat="true" ht="39.95" hidden="false" customHeight="true" outlineLevel="0" collapsed="false">
      <c r="A117" s="89"/>
      <c r="B117" s="100" t="s">
        <v>206</v>
      </c>
      <c r="C117" s="113" t="n">
        <v>74.5</v>
      </c>
      <c r="D117" s="113" t="n">
        <v>95.1</v>
      </c>
      <c r="E117" s="113" t="n">
        <v>85</v>
      </c>
      <c r="F117" s="113" t="n">
        <v>85.1</v>
      </c>
      <c r="G117" s="113" t="n">
        <v>85.1</v>
      </c>
      <c r="H117" s="113" t="n">
        <v>84.9</v>
      </c>
      <c r="I117" s="113" t="n">
        <v>69.2</v>
      </c>
      <c r="J117" s="113" t="n">
        <v>74.5</v>
      </c>
      <c r="K117" s="113" t="n">
        <v>60.5</v>
      </c>
      <c r="L117" s="113" t="n">
        <v>70.7</v>
      </c>
    </row>
    <row r="118" s="44" customFormat="true" ht="39.95" hidden="false" customHeight="true" outlineLevel="0" collapsed="false">
      <c r="A118" s="107" t="s">
        <v>29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1</v>
      </c>
      <c r="F125" s="111" t="n">
        <v>5.4</v>
      </c>
      <c r="G125" s="111" t="n">
        <v>5.4</v>
      </c>
      <c r="H125" s="111" t="n">
        <v>10.7</v>
      </c>
      <c r="I125" s="111" t="n">
        <v>83.2</v>
      </c>
      <c r="J125" s="111" t="n">
        <v>25.7</v>
      </c>
      <c r="K125" s="111" t="n">
        <v>33.3</v>
      </c>
      <c r="L125" s="111" t="n">
        <v>24.2</v>
      </c>
      <c r="M125" s="116"/>
      <c r="N125" s="116"/>
      <c r="O125" s="114"/>
      <c r="P125" s="114"/>
    </row>
    <row r="126" s="10" customFormat="true" ht="39.95" hidden="false" customHeight="true" outlineLevel="0" collapsed="false">
      <c r="A126" s="96" t="s">
        <v>182</v>
      </c>
      <c r="B126" s="97"/>
      <c r="C126" s="115" t="n">
        <v>100</v>
      </c>
      <c r="D126" s="111" t="n">
        <v>0.8</v>
      </c>
      <c r="E126" s="111" t="n">
        <v>21.8</v>
      </c>
      <c r="F126" s="111" t="n">
        <v>6.1</v>
      </c>
      <c r="G126" s="111" t="n">
        <v>6.1</v>
      </c>
      <c r="H126" s="111" t="n">
        <v>15.6</v>
      </c>
      <c r="I126" s="111" t="n">
        <v>77.4</v>
      </c>
      <c r="J126" s="111" t="n">
        <v>25.2</v>
      </c>
      <c r="K126" s="111" t="n">
        <v>27</v>
      </c>
      <c r="L126" s="111" t="n">
        <v>25.2</v>
      </c>
      <c r="M126" s="116"/>
      <c r="N126" s="116"/>
      <c r="O126" s="114"/>
      <c r="P126" s="114"/>
    </row>
    <row r="127" s="10" customFormat="true" ht="39.95" hidden="false" customHeight="true" outlineLevel="0" collapsed="false">
      <c r="A127" s="96" t="s">
        <v>183</v>
      </c>
      <c r="B127" s="97"/>
      <c r="C127" s="115" t="n">
        <v>100</v>
      </c>
      <c r="D127" s="111" t="n">
        <v>0.6</v>
      </c>
      <c r="E127" s="111" t="n">
        <v>12.3</v>
      </c>
      <c r="F127" s="111" t="n">
        <v>6.8</v>
      </c>
      <c r="G127" s="111" t="n">
        <v>6.8</v>
      </c>
      <c r="H127" s="111" t="n">
        <v>5.5</v>
      </c>
      <c r="I127" s="111" t="n">
        <v>87.1</v>
      </c>
      <c r="J127" s="111" t="n">
        <v>27.5</v>
      </c>
      <c r="K127" s="111" t="n">
        <v>34.9</v>
      </c>
      <c r="L127" s="111" t="n">
        <v>24.7</v>
      </c>
      <c r="M127" s="116"/>
      <c r="N127" s="116"/>
      <c r="O127" s="114"/>
      <c r="P127" s="114"/>
    </row>
    <row r="128" s="10" customFormat="true" ht="39.95" hidden="false" customHeight="true" outlineLevel="0" collapsed="false">
      <c r="A128" s="96" t="s">
        <v>184</v>
      </c>
      <c r="B128" s="97"/>
      <c r="C128" s="115" t="n">
        <v>100</v>
      </c>
      <c r="D128" s="111" t="n">
        <v>0.1</v>
      </c>
      <c r="E128" s="111" t="n">
        <v>16.9</v>
      </c>
      <c r="F128" s="111" t="n">
        <v>9.6</v>
      </c>
      <c r="G128" s="111" t="n">
        <v>9.6</v>
      </c>
      <c r="H128" s="111" t="n">
        <v>7.4</v>
      </c>
      <c r="I128" s="111" t="n">
        <v>83</v>
      </c>
      <c r="J128" s="111" t="n">
        <v>28.6</v>
      </c>
      <c r="K128" s="111" t="n">
        <v>27.5</v>
      </c>
      <c r="L128" s="111" t="n">
        <v>26.8</v>
      </c>
      <c r="M128" s="116"/>
      <c r="N128" s="116"/>
      <c r="O128" s="114"/>
      <c r="P128" s="114"/>
    </row>
    <row r="129" s="10" customFormat="true" ht="39.95" hidden="false" customHeight="true" outlineLevel="0" collapsed="false">
      <c r="A129" s="96" t="s">
        <v>185</v>
      </c>
      <c r="B129" s="97"/>
      <c r="C129" s="115" t="n">
        <v>100</v>
      </c>
      <c r="D129" s="111" t="n">
        <v>0.4</v>
      </c>
      <c r="E129" s="111" t="n">
        <v>17.4</v>
      </c>
      <c r="F129" s="111" t="n">
        <v>6.1</v>
      </c>
      <c r="G129" s="111" t="n">
        <v>6.1</v>
      </c>
      <c r="H129" s="111" t="n">
        <v>11.3</v>
      </c>
      <c r="I129" s="111" t="n">
        <v>82.2</v>
      </c>
      <c r="J129" s="111" t="n">
        <v>27.5</v>
      </c>
      <c r="K129" s="111" t="n">
        <v>30.6</v>
      </c>
      <c r="L129" s="111" t="n">
        <v>24.1</v>
      </c>
      <c r="M129" s="116"/>
      <c r="N129" s="116"/>
      <c r="O129" s="114"/>
      <c r="P129" s="114"/>
    </row>
    <row r="130" s="10" customFormat="true" ht="39.95" hidden="false" customHeight="true" outlineLevel="0" collapsed="false">
      <c r="A130" s="96" t="s">
        <v>186</v>
      </c>
      <c r="B130" s="97"/>
      <c r="C130" s="115" t="n">
        <v>100</v>
      </c>
      <c r="D130" s="111" t="n">
        <v>1</v>
      </c>
      <c r="E130" s="111" t="n">
        <v>14.3</v>
      </c>
      <c r="F130" s="111" t="n">
        <v>7.2</v>
      </c>
      <c r="G130" s="111" t="n">
        <v>7.2</v>
      </c>
      <c r="H130" s="111" t="n">
        <v>7.1</v>
      </c>
      <c r="I130" s="111" t="n">
        <v>84.7</v>
      </c>
      <c r="J130" s="111" t="n">
        <v>33.7</v>
      </c>
      <c r="K130" s="111" t="n">
        <v>26.9</v>
      </c>
      <c r="L130" s="111" t="n">
        <v>24.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v>
      </c>
      <c r="E132" s="111" t="n">
        <v>45</v>
      </c>
      <c r="F132" s="111" t="n">
        <v>11.2</v>
      </c>
      <c r="G132" s="111" t="n">
        <v>11.2</v>
      </c>
      <c r="H132" s="111" t="n">
        <v>33.8</v>
      </c>
      <c r="I132" s="111" t="n">
        <v>49.9</v>
      </c>
      <c r="J132" s="111" t="n">
        <v>20.6</v>
      </c>
      <c r="K132" s="111" t="n">
        <v>12.4</v>
      </c>
      <c r="L132" s="111" t="n">
        <v>17</v>
      </c>
      <c r="M132" s="116"/>
      <c r="N132" s="116"/>
      <c r="O132" s="114"/>
      <c r="P132" s="114"/>
    </row>
    <row r="133" s="10" customFormat="true" ht="39.95" hidden="false" customHeight="true" outlineLevel="0" collapsed="false">
      <c r="A133" s="96" t="s">
        <v>188</v>
      </c>
      <c r="B133" s="97"/>
      <c r="C133" s="115" t="n">
        <v>100</v>
      </c>
      <c r="D133" s="111" t="n">
        <v>3.2</v>
      </c>
      <c r="E133" s="111" t="n">
        <v>28.4</v>
      </c>
      <c r="F133" s="111" t="n">
        <v>8</v>
      </c>
      <c r="G133" s="111" t="n">
        <v>8</v>
      </c>
      <c r="H133" s="111" t="n">
        <v>20.4</v>
      </c>
      <c r="I133" s="111" t="n">
        <v>68.4</v>
      </c>
      <c r="J133" s="111" t="n">
        <v>28.3</v>
      </c>
      <c r="K133" s="111" t="n">
        <v>18.8</v>
      </c>
      <c r="L133" s="111" t="n">
        <v>21.3</v>
      </c>
      <c r="M133" s="116"/>
      <c r="N133" s="116"/>
      <c r="O133" s="114"/>
      <c r="P133" s="114"/>
    </row>
    <row r="134" s="10" customFormat="true" ht="39.95" hidden="false" customHeight="true" outlineLevel="0" collapsed="false">
      <c r="A134" s="96" t="s">
        <v>189</v>
      </c>
      <c r="B134" s="97"/>
      <c r="C134" s="115" t="n">
        <v>100</v>
      </c>
      <c r="D134" s="111" t="n">
        <v>5</v>
      </c>
      <c r="E134" s="111" t="n">
        <v>36.9</v>
      </c>
      <c r="F134" s="111" t="n">
        <v>13.7</v>
      </c>
      <c r="G134" s="111" t="n">
        <v>13.7</v>
      </c>
      <c r="H134" s="111" t="n">
        <v>23.2</v>
      </c>
      <c r="I134" s="111" t="n">
        <v>58.1</v>
      </c>
      <c r="J134" s="111" t="n">
        <v>25.6</v>
      </c>
      <c r="K134" s="111" t="n">
        <v>13.2</v>
      </c>
      <c r="L134" s="111" t="n">
        <v>19.3</v>
      </c>
      <c r="M134" s="116"/>
      <c r="N134" s="116"/>
      <c r="O134" s="114"/>
      <c r="P134" s="114"/>
    </row>
    <row r="135" s="10" customFormat="true" ht="39.95" hidden="false" customHeight="true" outlineLevel="0" collapsed="false">
      <c r="A135" s="96" t="s">
        <v>190</v>
      </c>
      <c r="B135" s="97"/>
      <c r="C135" s="115" t="n">
        <v>100</v>
      </c>
      <c r="D135" s="111" t="n">
        <v>4.2</v>
      </c>
      <c r="E135" s="111" t="n">
        <v>29.4</v>
      </c>
      <c r="F135" s="111" t="n">
        <v>10.1</v>
      </c>
      <c r="G135" s="111" t="n">
        <v>10.1</v>
      </c>
      <c r="H135" s="111" t="n">
        <v>19.2</v>
      </c>
      <c r="I135" s="111" t="n">
        <v>66.4</v>
      </c>
      <c r="J135" s="111" t="n">
        <v>26</v>
      </c>
      <c r="K135" s="111" t="n">
        <v>17.7</v>
      </c>
      <c r="L135" s="111" t="n">
        <v>22.8</v>
      </c>
      <c r="M135" s="116"/>
      <c r="N135" s="116"/>
      <c r="O135" s="114"/>
      <c r="P135" s="114"/>
    </row>
    <row r="136" s="10" customFormat="true" ht="39.95" hidden="false" customHeight="true" outlineLevel="0" collapsed="false">
      <c r="A136" s="96" t="s">
        <v>191</v>
      </c>
      <c r="B136" s="97"/>
      <c r="C136" s="115" t="n">
        <v>100</v>
      </c>
      <c r="D136" s="111" t="n">
        <v>5.9</v>
      </c>
      <c r="E136" s="111" t="n">
        <v>26.5</v>
      </c>
      <c r="F136" s="111" t="n">
        <v>10.6</v>
      </c>
      <c r="G136" s="111" t="n">
        <v>10.6</v>
      </c>
      <c r="H136" s="111" t="n">
        <v>15.9</v>
      </c>
      <c r="I136" s="111" t="n">
        <v>67.6</v>
      </c>
      <c r="J136" s="111" t="n">
        <v>29.1</v>
      </c>
      <c r="K136" s="111" t="n">
        <v>16</v>
      </c>
      <c r="L136" s="111" t="n">
        <v>22.5</v>
      </c>
      <c r="M136" s="116"/>
      <c r="N136" s="116"/>
      <c r="O136" s="114"/>
      <c r="P136" s="114"/>
    </row>
    <row r="137" s="10" customFormat="true" ht="39.95" hidden="false" customHeight="true" outlineLevel="0" collapsed="false">
      <c r="A137" s="96" t="s">
        <v>192</v>
      </c>
      <c r="B137" s="97"/>
      <c r="C137" s="115" t="n">
        <v>100</v>
      </c>
      <c r="D137" s="111" t="n">
        <v>4.5</v>
      </c>
      <c r="E137" s="111" t="n">
        <v>33.3</v>
      </c>
      <c r="F137" s="111" t="n">
        <v>16.1</v>
      </c>
      <c r="G137" s="111" t="n">
        <v>16.1</v>
      </c>
      <c r="H137" s="111" t="n">
        <v>17.2</v>
      </c>
      <c r="I137" s="111" t="n">
        <v>62.2</v>
      </c>
      <c r="J137" s="111" t="n">
        <v>25.9</v>
      </c>
      <c r="K137" s="111" t="n">
        <v>17.5</v>
      </c>
      <c r="L137" s="111" t="n">
        <v>18.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1.7</v>
      </c>
      <c r="F139" s="111" t="n">
        <v>11.5</v>
      </c>
      <c r="G139" s="111" t="n">
        <v>11.5</v>
      </c>
      <c r="H139" s="111" t="n">
        <v>20.2</v>
      </c>
      <c r="I139" s="111" t="n">
        <v>66.3</v>
      </c>
      <c r="J139" s="111" t="n">
        <v>28.2</v>
      </c>
      <c r="K139" s="111" t="n">
        <v>16.1</v>
      </c>
      <c r="L139" s="111" t="n">
        <v>21.9</v>
      </c>
      <c r="M139" s="116"/>
      <c r="N139" s="116"/>
      <c r="O139" s="114"/>
      <c r="P139" s="114"/>
    </row>
    <row r="140" s="10" customFormat="true" ht="39.95" hidden="false" customHeight="true" outlineLevel="0" collapsed="false">
      <c r="A140" s="96" t="s">
        <v>194</v>
      </c>
      <c r="B140" s="97"/>
      <c r="C140" s="115" t="n">
        <v>100</v>
      </c>
      <c r="D140" s="111" t="n">
        <v>5.8</v>
      </c>
      <c r="E140" s="111" t="n">
        <v>31.5</v>
      </c>
      <c r="F140" s="111" t="n">
        <v>9.6</v>
      </c>
      <c r="G140" s="111" t="n">
        <v>9.6</v>
      </c>
      <c r="H140" s="111" t="n">
        <v>21.9</v>
      </c>
      <c r="I140" s="111" t="n">
        <v>62.7</v>
      </c>
      <c r="J140" s="111" t="n">
        <v>25.4</v>
      </c>
      <c r="K140" s="111" t="n">
        <v>17.3</v>
      </c>
      <c r="L140" s="111" t="n">
        <v>20</v>
      </c>
      <c r="M140" s="116"/>
      <c r="N140" s="116"/>
      <c r="O140" s="114"/>
      <c r="P140" s="114"/>
    </row>
    <row r="141" s="10" customFormat="true" ht="39.95" hidden="false" customHeight="true" outlineLevel="0" collapsed="false">
      <c r="A141" s="96" t="s">
        <v>195</v>
      </c>
      <c r="B141" s="97"/>
      <c r="C141" s="115" t="n">
        <v>100</v>
      </c>
      <c r="D141" s="111" t="n">
        <v>4.1</v>
      </c>
      <c r="E141" s="111" t="n">
        <v>33.5</v>
      </c>
      <c r="F141" s="111" t="n">
        <v>12.8</v>
      </c>
      <c r="G141" s="111" t="n">
        <v>12.8</v>
      </c>
      <c r="H141" s="111" t="n">
        <v>20.7</v>
      </c>
      <c r="I141" s="111" t="n">
        <v>62.4</v>
      </c>
      <c r="J141" s="111" t="n">
        <v>28.9</v>
      </c>
      <c r="K141" s="111" t="n">
        <v>12.8</v>
      </c>
      <c r="L141" s="111" t="n">
        <v>20.7</v>
      </c>
      <c r="M141" s="116"/>
      <c r="N141" s="116"/>
      <c r="O141" s="114"/>
      <c r="P141" s="114"/>
    </row>
    <row r="142" s="10" customFormat="true" ht="39.95" hidden="false" customHeight="true" outlineLevel="0" collapsed="false">
      <c r="A142" s="96" t="s">
        <v>196</v>
      </c>
      <c r="B142" s="97"/>
      <c r="C142" s="115" t="n">
        <v>100</v>
      </c>
      <c r="D142" s="111" t="n">
        <v>2.4</v>
      </c>
      <c r="E142" s="111" t="n">
        <v>26.7</v>
      </c>
      <c r="F142" s="111" t="n">
        <v>14.7</v>
      </c>
      <c r="G142" s="111" t="n">
        <v>14.7</v>
      </c>
      <c r="H142" s="111" t="n">
        <v>12</v>
      </c>
      <c r="I142" s="111" t="n">
        <v>70.9</v>
      </c>
      <c r="J142" s="111" t="n">
        <v>30.7</v>
      </c>
      <c r="K142" s="111" t="n">
        <v>22.2</v>
      </c>
      <c r="L142" s="111" t="n">
        <v>18</v>
      </c>
      <c r="M142" s="116"/>
      <c r="N142" s="116"/>
      <c r="O142" s="114"/>
      <c r="P142" s="114"/>
    </row>
    <row r="143" s="10" customFormat="true" ht="39.95" hidden="false" customHeight="true" outlineLevel="0" collapsed="false">
      <c r="A143" s="96" t="s">
        <v>197</v>
      </c>
      <c r="B143" s="97"/>
      <c r="C143" s="115" t="n">
        <v>100</v>
      </c>
      <c r="D143" s="111" t="n">
        <v>5</v>
      </c>
      <c r="E143" s="111" t="n">
        <v>29.7</v>
      </c>
      <c r="F143" s="111" t="n">
        <v>11.7</v>
      </c>
      <c r="G143" s="111" t="n">
        <v>11.7</v>
      </c>
      <c r="H143" s="111" t="n">
        <v>18</v>
      </c>
      <c r="I143" s="111" t="n">
        <v>65.3</v>
      </c>
      <c r="J143" s="111" t="n">
        <v>28.1</v>
      </c>
      <c r="K143" s="111" t="n">
        <v>15</v>
      </c>
      <c r="L143" s="111" t="n">
        <v>22.2</v>
      </c>
      <c r="M143" s="116"/>
      <c r="N143" s="116"/>
      <c r="O143" s="114"/>
      <c r="P143" s="114"/>
    </row>
    <row r="144" s="10" customFormat="true" ht="41.25" hidden="false" customHeight="true" outlineLevel="0" collapsed="false">
      <c r="A144" s="96" t="s">
        <v>198</v>
      </c>
      <c r="B144" s="97"/>
      <c r="C144" s="115" t="n">
        <v>100</v>
      </c>
      <c r="D144" s="111" t="n">
        <v>2</v>
      </c>
      <c r="E144" s="111" t="n">
        <v>42.4</v>
      </c>
      <c r="F144" s="111" t="n">
        <v>16.9</v>
      </c>
      <c r="G144" s="111" t="n">
        <v>16.9</v>
      </c>
      <c r="H144" s="111" t="n">
        <v>25.6</v>
      </c>
      <c r="I144" s="111" t="n">
        <v>55.6</v>
      </c>
      <c r="J144" s="111" t="n">
        <v>23.3</v>
      </c>
      <c r="K144" s="111" t="n">
        <v>15.4</v>
      </c>
      <c r="L144" s="111" t="n">
        <v>16.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28.6</v>
      </c>
      <c r="F146" s="111" t="n">
        <v>12.3</v>
      </c>
      <c r="G146" s="111" t="n">
        <v>12.3</v>
      </c>
      <c r="H146" s="111" t="n">
        <v>16.4</v>
      </c>
      <c r="I146" s="111" t="n">
        <v>68.3</v>
      </c>
      <c r="J146" s="111" t="n">
        <v>27.2</v>
      </c>
      <c r="K146" s="111" t="n">
        <v>18.7</v>
      </c>
      <c r="L146" s="111" t="n">
        <v>22.3</v>
      </c>
      <c r="M146" s="116"/>
      <c r="N146" s="116"/>
      <c r="O146" s="114"/>
      <c r="P146" s="114"/>
    </row>
    <row r="147" s="10" customFormat="true" ht="39.95" hidden="false" customHeight="true" outlineLevel="0" collapsed="false">
      <c r="A147" s="96" t="s">
        <v>200</v>
      </c>
      <c r="B147" s="97"/>
      <c r="C147" s="115" t="n">
        <v>100</v>
      </c>
      <c r="D147" s="111" t="n">
        <v>5.4</v>
      </c>
      <c r="E147" s="111" t="n">
        <v>26.9</v>
      </c>
      <c r="F147" s="111" t="n">
        <v>12.7</v>
      </c>
      <c r="G147" s="111" t="n">
        <v>12.7</v>
      </c>
      <c r="H147" s="111" t="n">
        <v>14.2</v>
      </c>
      <c r="I147" s="111" t="n">
        <v>67.7</v>
      </c>
      <c r="J147" s="111" t="n">
        <v>29.6</v>
      </c>
      <c r="K147" s="111" t="n">
        <v>16.9</v>
      </c>
      <c r="L147" s="111" t="n">
        <v>21.2</v>
      </c>
      <c r="M147" s="116"/>
      <c r="N147" s="116"/>
      <c r="O147" s="114"/>
      <c r="P147" s="114"/>
    </row>
    <row r="148" s="10" customFormat="true" ht="39.95" hidden="false" customHeight="true" outlineLevel="0" collapsed="false">
      <c r="A148" s="96" t="s">
        <v>201</v>
      </c>
      <c r="B148" s="97"/>
      <c r="C148" s="115" t="n">
        <v>100</v>
      </c>
      <c r="D148" s="111" t="n">
        <v>7</v>
      </c>
      <c r="E148" s="111" t="n">
        <v>31.6</v>
      </c>
      <c r="F148" s="111" t="n">
        <v>13.4</v>
      </c>
      <c r="G148" s="111" t="n">
        <v>13.4</v>
      </c>
      <c r="H148" s="111" t="n">
        <v>18.2</v>
      </c>
      <c r="I148" s="111" t="n">
        <v>61.4</v>
      </c>
      <c r="J148" s="111" t="n">
        <v>28.5</v>
      </c>
      <c r="K148" s="111" t="n">
        <v>14.6</v>
      </c>
      <c r="L148" s="111" t="n">
        <v>18.3</v>
      </c>
      <c r="M148" s="116"/>
      <c r="N148" s="116"/>
      <c r="O148" s="114"/>
      <c r="P148" s="114"/>
    </row>
    <row r="149" s="10" customFormat="true" ht="39.95" hidden="false" customHeight="true" outlineLevel="0" collapsed="false">
      <c r="A149" s="96" t="s">
        <v>202</v>
      </c>
      <c r="B149" s="97"/>
      <c r="C149" s="115" t="n">
        <v>100</v>
      </c>
      <c r="D149" s="111" t="n">
        <v>5.9</v>
      </c>
      <c r="E149" s="111" t="n">
        <v>32</v>
      </c>
      <c r="F149" s="111" t="n">
        <v>12</v>
      </c>
      <c r="G149" s="111" t="n">
        <v>12</v>
      </c>
      <c r="H149" s="111" t="n">
        <v>20</v>
      </c>
      <c r="I149" s="111" t="n">
        <v>62.1</v>
      </c>
      <c r="J149" s="111" t="n">
        <v>27.3</v>
      </c>
      <c r="K149" s="111" t="n">
        <v>15.1</v>
      </c>
      <c r="L149" s="111" t="n">
        <v>19.7</v>
      </c>
      <c r="M149" s="116"/>
      <c r="N149" s="116"/>
      <c r="O149" s="114"/>
      <c r="P149" s="114"/>
    </row>
    <row r="150" s="10" customFormat="true" ht="39.95" hidden="false" customHeight="true" outlineLevel="0" collapsed="false">
      <c r="A150" s="96" t="s">
        <v>203</v>
      </c>
      <c r="B150" s="97"/>
      <c r="C150" s="115" t="n">
        <v>100</v>
      </c>
      <c r="D150" s="111" t="n">
        <v>3.9</v>
      </c>
      <c r="E150" s="111" t="n">
        <v>26.1</v>
      </c>
      <c r="F150" s="111" t="n">
        <v>9.3</v>
      </c>
      <c r="G150" s="111" t="n">
        <v>9.3</v>
      </c>
      <c r="H150" s="111" t="n">
        <v>16.8</v>
      </c>
      <c r="I150" s="111" t="n">
        <v>70</v>
      </c>
      <c r="J150" s="111" t="n">
        <v>28.4</v>
      </c>
      <c r="K150" s="111" t="n">
        <v>16.8</v>
      </c>
      <c r="L150" s="111" t="n">
        <v>24.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8.2</v>
      </c>
      <c r="F153" s="118" t="n">
        <v>10.8</v>
      </c>
      <c r="G153" s="118" t="n">
        <v>10.8</v>
      </c>
      <c r="H153" s="118" t="n">
        <v>17.4</v>
      </c>
      <c r="I153" s="118" t="n">
        <v>68.5</v>
      </c>
      <c r="J153" s="118" t="n">
        <v>27</v>
      </c>
      <c r="K153" s="118" t="n">
        <v>20.1</v>
      </c>
      <c r="L153" s="118" t="n">
        <v>21.4</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6.6</v>
      </c>
      <c r="F155" s="113" t="n">
        <v>6.3</v>
      </c>
      <c r="G155" s="113" t="n">
        <v>6.3</v>
      </c>
      <c r="H155" s="113" t="n">
        <v>10.3</v>
      </c>
      <c r="I155" s="113" t="n">
        <v>82.7</v>
      </c>
      <c r="J155" s="113" t="n">
        <v>27</v>
      </c>
      <c r="K155" s="113" t="n">
        <v>31.1</v>
      </c>
      <c r="L155" s="113" t="n">
        <v>24.6</v>
      </c>
      <c r="M155" s="116"/>
      <c r="N155" s="116"/>
      <c r="O155" s="114"/>
      <c r="P155" s="114"/>
    </row>
    <row r="156" s="10" customFormat="true" ht="39.95" hidden="false" customHeight="true" outlineLevel="0" collapsed="false">
      <c r="A156" s="89"/>
      <c r="B156" s="100" t="s">
        <v>206</v>
      </c>
      <c r="C156" s="132" t="n">
        <v>100</v>
      </c>
      <c r="D156" s="113" t="n">
        <v>4.3</v>
      </c>
      <c r="E156" s="113" t="n">
        <v>32.1</v>
      </c>
      <c r="F156" s="113" t="n">
        <v>12.3</v>
      </c>
      <c r="G156" s="113" t="n">
        <v>12.3</v>
      </c>
      <c r="H156" s="113" t="n">
        <v>19.8</v>
      </c>
      <c r="I156" s="113" t="n">
        <v>63.6</v>
      </c>
      <c r="J156" s="113" t="n">
        <v>27</v>
      </c>
      <c r="K156" s="113" t="n">
        <v>16.3</v>
      </c>
      <c r="L156" s="113" t="n">
        <v>2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customFormat="false" ht="12.75" hidden="false" customHeight="true" outlineLevel="0" collapsed="false">
      <c r="A1" s="7" t="s">
        <v>84</v>
      </c>
    </row>
    <row r="2" customFormat="false" ht="12.75" hidden="false" customHeight="true" outlineLevel="0" collapsed="false">
      <c r="A2" s="16"/>
    </row>
    <row r="3" customFormat="false" ht="12.75" hidden="false" customHeight="true" outlineLevel="0" collapsed="false">
      <c r="A3" s="21" t="s">
        <v>85</v>
      </c>
      <c r="B3" s="21"/>
      <c r="C3" s="21"/>
      <c r="D3" s="21"/>
      <c r="E3" s="21"/>
      <c r="F3" s="21"/>
      <c r="G3" s="21"/>
    </row>
    <row r="4" customFormat="false" ht="12.75" hidden="false" customHeight="true" outlineLevel="0" collapsed="false">
      <c r="A4" s="21"/>
      <c r="B4" s="21"/>
      <c r="C4" s="21"/>
      <c r="D4" s="21"/>
      <c r="E4" s="21"/>
      <c r="F4" s="21"/>
      <c r="G4" s="21"/>
    </row>
    <row r="5" customFormat="false" ht="12.75" hidden="false" customHeight="true" outlineLevel="0" collapsed="false">
      <c r="A5" s="21"/>
      <c r="B5" s="21"/>
      <c r="C5" s="21"/>
      <c r="D5" s="21"/>
      <c r="E5" s="21"/>
      <c r="F5" s="21"/>
      <c r="G5" s="21"/>
    </row>
    <row r="6" customFormat="false" ht="12.75" hidden="false" customHeight="true" outlineLevel="0" collapsed="false">
      <c r="A6" s="15"/>
    </row>
    <row r="7" customFormat="false" ht="12.75" hidden="false" customHeight="true" outlineLevel="0" collapsed="false">
      <c r="A7" s="21" t="s">
        <v>86</v>
      </c>
      <c r="B7" s="21"/>
      <c r="C7" s="21"/>
      <c r="D7" s="21"/>
      <c r="E7" s="21"/>
      <c r="F7" s="21"/>
      <c r="G7" s="21"/>
    </row>
    <row r="8" customFormat="false" ht="12.75" hidden="false" customHeight="true" outlineLevel="0" collapsed="false">
      <c r="A8" s="21"/>
      <c r="B8" s="21"/>
      <c r="C8" s="21"/>
      <c r="D8" s="21"/>
      <c r="E8" s="21"/>
      <c r="F8" s="21"/>
      <c r="G8" s="21"/>
    </row>
    <row r="9" customFormat="false" ht="12.75" hidden="false" customHeight="true" outlineLevel="0" collapsed="false">
      <c r="A9" s="21"/>
      <c r="B9" s="21"/>
      <c r="C9" s="21"/>
      <c r="D9" s="21"/>
      <c r="E9" s="21"/>
      <c r="F9" s="21"/>
      <c r="G9" s="21"/>
    </row>
    <row r="10" customFormat="false" ht="12.75" hidden="false" customHeight="true" outlineLevel="0" collapsed="false">
      <c r="A10" s="21"/>
      <c r="B10" s="21"/>
      <c r="C10" s="21"/>
      <c r="D10" s="21"/>
      <c r="E10" s="21"/>
      <c r="F10" s="21"/>
      <c r="G10" s="21"/>
    </row>
    <row r="11" customFormat="false" ht="12.75" hidden="false" customHeight="true" outlineLevel="0" collapsed="false">
      <c r="A11" s="22"/>
      <c r="B11" s="23"/>
      <c r="C11" s="23"/>
      <c r="D11" s="23"/>
      <c r="E11" s="23"/>
      <c r="F11" s="23"/>
      <c r="G11" s="23"/>
    </row>
    <row r="12" customFormat="false" ht="12.75" hidden="false" customHeight="true" outlineLevel="0" collapsed="false">
      <c r="A12" s="24" t="s">
        <v>87</v>
      </c>
      <c r="B12" s="24"/>
      <c r="C12" s="24"/>
      <c r="D12" s="24"/>
      <c r="E12" s="24"/>
      <c r="F12" s="24"/>
      <c r="G12" s="24"/>
    </row>
    <row r="13" customFormat="false" ht="12.75" hidden="false" customHeight="true" outlineLevel="0" collapsed="false">
      <c r="A13" s="24"/>
      <c r="B13" s="24"/>
      <c r="C13" s="24"/>
      <c r="D13" s="24"/>
      <c r="E13" s="24"/>
      <c r="F13" s="24"/>
      <c r="G13" s="24"/>
    </row>
    <row r="14" customFormat="false" ht="12.75" hidden="false" customHeight="true" outlineLevel="0" collapsed="false">
      <c r="A14" s="24"/>
      <c r="B14" s="24"/>
      <c r="C14" s="24"/>
      <c r="D14" s="24"/>
      <c r="E14" s="24"/>
      <c r="F14" s="24"/>
      <c r="G14" s="24"/>
    </row>
    <row r="15" customFormat="false" ht="12.75" hidden="false" customHeight="true" outlineLevel="0" collapsed="false">
      <c r="A15" s="25"/>
      <c r="B15" s="25"/>
      <c r="C15" s="25"/>
      <c r="D15" s="25"/>
      <c r="E15" s="25"/>
      <c r="F15" s="25"/>
      <c r="G15" s="25"/>
    </row>
    <row r="16" customFormat="false" ht="12.75" hidden="false" customHeight="true" outlineLevel="0" collapsed="false">
      <c r="A16" s="21" t="s">
        <v>88</v>
      </c>
      <c r="B16" s="21"/>
      <c r="C16" s="21"/>
      <c r="D16" s="21"/>
      <c r="E16" s="21"/>
      <c r="F16" s="21"/>
      <c r="G16" s="21"/>
    </row>
    <row r="17" customFormat="false" ht="12.75" hidden="false" customHeight="true" outlineLevel="0" collapsed="false">
      <c r="A17" s="15"/>
    </row>
    <row r="18" customFormat="false" ht="12.75" hidden="false" customHeight="true" outlineLevel="0" collapsed="false">
      <c r="A18" s="21" t="s">
        <v>89</v>
      </c>
      <c r="B18" s="21"/>
      <c r="C18" s="21"/>
      <c r="D18" s="21"/>
      <c r="E18" s="21"/>
      <c r="F18" s="21"/>
      <c r="G18" s="21"/>
    </row>
    <row r="19" customFormat="false" ht="12.75" hidden="false" customHeight="true" outlineLevel="0" collapsed="false">
      <c r="A19" s="21"/>
      <c r="B19" s="21"/>
      <c r="C19" s="21"/>
      <c r="D19" s="21"/>
      <c r="E19" s="21"/>
      <c r="F19" s="21"/>
      <c r="G19" s="21"/>
    </row>
    <row r="20" customFormat="false" ht="12.75" hidden="false" customHeight="true" outlineLevel="0" collapsed="false">
      <c r="A20" s="21"/>
      <c r="B20" s="21"/>
      <c r="C20" s="21"/>
      <c r="D20" s="21"/>
      <c r="E20" s="21"/>
      <c r="F20" s="21"/>
      <c r="G20" s="21"/>
    </row>
    <row r="21" customFormat="false" ht="12.75" hidden="false" customHeight="true" outlineLevel="0" collapsed="false">
      <c r="A21" s="21"/>
      <c r="B21" s="21"/>
      <c r="C21" s="21"/>
      <c r="D21" s="21"/>
      <c r="E21" s="21"/>
      <c r="F21" s="21"/>
      <c r="G21" s="21"/>
    </row>
    <row r="22" customFormat="false" ht="12.75" hidden="false" customHeight="true" outlineLevel="0" collapsed="false">
      <c r="A22" s="23"/>
      <c r="B22" s="23"/>
      <c r="C22" s="23"/>
      <c r="D22" s="23"/>
      <c r="E22" s="23"/>
      <c r="F22" s="23"/>
      <c r="G22" s="23"/>
    </row>
    <row r="23" customFormat="false" ht="12.75" hidden="false" customHeight="true" outlineLevel="0" collapsed="false">
      <c r="A23" s="21" t="s">
        <v>90</v>
      </c>
      <c r="B23" s="21"/>
      <c r="C23" s="21"/>
      <c r="D23" s="21"/>
      <c r="E23" s="21"/>
      <c r="F23" s="21"/>
      <c r="G23" s="21"/>
    </row>
    <row r="24" customFormat="false" ht="12.75" hidden="false" customHeight="true" outlineLevel="0" collapsed="false">
      <c r="A24" s="21"/>
      <c r="B24" s="21"/>
      <c r="C24" s="21"/>
      <c r="D24" s="21"/>
      <c r="E24" s="21"/>
      <c r="F24" s="21"/>
      <c r="G24" s="21"/>
    </row>
    <row r="25" customFormat="false" ht="12.75" hidden="false" customHeight="true" outlineLevel="0" collapsed="false">
      <c r="A25" s="21"/>
      <c r="B25" s="21"/>
      <c r="C25" s="21"/>
      <c r="D25" s="21"/>
      <c r="E25" s="21"/>
      <c r="F25" s="21"/>
      <c r="G25" s="21"/>
    </row>
    <row r="26" customFormat="false" ht="12.75" hidden="false" customHeight="true" outlineLevel="0" collapsed="false">
      <c r="A26" s="23"/>
      <c r="B26" s="23"/>
      <c r="C26" s="23"/>
      <c r="D26" s="23"/>
      <c r="E26" s="23"/>
      <c r="F26" s="23"/>
      <c r="G26" s="23"/>
    </row>
    <row r="27" customFormat="false" ht="12.75" hidden="false" customHeight="true" outlineLevel="0" collapsed="false">
      <c r="A27" s="15"/>
    </row>
    <row r="28" customFormat="false" ht="12.75" hidden="false" customHeight="true" outlineLevel="0" collapsed="false">
      <c r="A28" s="15"/>
    </row>
    <row r="29" customFormat="false" ht="12.75" hidden="false" customHeight="true" outlineLevel="0" collapsed="false">
      <c r="A29" s="15"/>
    </row>
    <row r="30" customFormat="false" ht="12.75" hidden="false" customHeight="true" outlineLevel="0" collapsed="false">
      <c r="A30" s="15"/>
    </row>
    <row r="31" customFormat="false" ht="12.75" hidden="false" customHeight="true" outlineLevel="0" collapsed="false">
      <c r="A31" s="7" t="s">
        <v>91</v>
      </c>
      <c r="B31" s="8"/>
      <c r="C31" s="8"/>
      <c r="D31" s="8"/>
      <c r="E31" s="8"/>
      <c r="F31" s="8"/>
      <c r="G31" s="8"/>
    </row>
    <row r="32" customFormat="false" ht="12.75" hidden="false" customHeight="true" outlineLevel="0" collapsed="false">
      <c r="A32" s="16"/>
    </row>
    <row r="33" customFormat="false" ht="12.75" hidden="false" customHeight="true" outlineLevel="0" collapsed="false">
      <c r="A33" s="26" t="s">
        <v>92</v>
      </c>
    </row>
    <row r="34" customFormat="false" ht="12.75" hidden="false" customHeight="true" outlineLevel="0" collapsed="false">
      <c r="A34" s="21" t="s">
        <v>93</v>
      </c>
      <c r="B34" s="21"/>
      <c r="C34" s="21"/>
      <c r="D34" s="21"/>
      <c r="E34" s="21"/>
      <c r="F34" s="21"/>
      <c r="G34" s="21"/>
    </row>
    <row r="35" customFormat="false" ht="12.75" hidden="false" customHeight="true" outlineLevel="0" collapsed="false">
      <c r="A35" s="21"/>
      <c r="B35" s="21"/>
      <c r="C35" s="21"/>
      <c r="D35" s="21"/>
      <c r="E35" s="21"/>
      <c r="F35" s="21"/>
      <c r="G35" s="21"/>
    </row>
    <row r="36" customFormat="false" ht="12.75" hidden="false" customHeight="true" outlineLevel="0" collapsed="false">
      <c r="A36" s="21" t="s">
        <v>94</v>
      </c>
      <c r="B36" s="21"/>
      <c r="C36" s="21"/>
      <c r="D36" s="21"/>
      <c r="E36" s="21"/>
      <c r="F36" s="21"/>
      <c r="G36" s="21"/>
    </row>
    <row r="37" customFormat="false" ht="12.75" hidden="false" customHeight="true" outlineLevel="0" collapsed="false">
      <c r="A37" s="21"/>
      <c r="B37" s="21"/>
      <c r="C37" s="21"/>
      <c r="D37" s="21"/>
      <c r="E37" s="21"/>
      <c r="F37" s="21"/>
      <c r="G37" s="21"/>
    </row>
    <row r="38" customFormat="false" ht="12.75" hidden="false" customHeight="true" outlineLevel="0" collapsed="false">
      <c r="A38" s="21"/>
      <c r="B38" s="21"/>
      <c r="C38" s="21"/>
      <c r="D38" s="21"/>
      <c r="E38" s="21"/>
      <c r="F38" s="21"/>
      <c r="G38" s="21"/>
    </row>
    <row r="39" customFormat="false" ht="12.75" hidden="false" customHeight="true" outlineLevel="0" collapsed="false">
      <c r="A39" s="21"/>
      <c r="B39" s="21"/>
      <c r="C39" s="21"/>
      <c r="D39" s="21"/>
      <c r="E39" s="21"/>
      <c r="F39" s="21"/>
      <c r="G39" s="21"/>
    </row>
    <row r="40" customFormat="false" ht="12.75" hidden="false" customHeight="true" outlineLevel="0" collapsed="false">
      <c r="A40" s="21"/>
      <c r="B40" s="21"/>
      <c r="C40" s="21"/>
      <c r="D40" s="21"/>
      <c r="E40" s="21"/>
      <c r="F40" s="21"/>
      <c r="G40" s="21"/>
    </row>
    <row r="41" customFormat="false" ht="12.75" hidden="false" customHeight="true" outlineLevel="0" collapsed="false">
      <c r="A41" s="21"/>
      <c r="B41" s="21"/>
      <c r="C41" s="21"/>
      <c r="D41" s="21"/>
      <c r="E41" s="21"/>
      <c r="F41" s="21"/>
      <c r="G41" s="21"/>
    </row>
    <row r="42" customFormat="false" ht="12.75" hidden="false" customHeight="true" outlineLevel="0" collapsed="false">
      <c r="A42" s="21"/>
      <c r="B42" s="21"/>
      <c r="C42" s="21"/>
      <c r="D42" s="21"/>
      <c r="E42" s="21"/>
      <c r="F42" s="21"/>
      <c r="G42" s="21"/>
    </row>
    <row r="43" customFormat="false" ht="12.75" hidden="false" customHeight="true" outlineLevel="0" collapsed="false">
      <c r="A43" s="21"/>
      <c r="B43" s="21"/>
      <c r="C43" s="21"/>
      <c r="D43" s="21"/>
      <c r="E43" s="21"/>
      <c r="F43" s="21"/>
      <c r="G43" s="21"/>
    </row>
    <row r="44" customFormat="false" ht="12.75" hidden="false" customHeight="true" outlineLevel="0" collapsed="false">
      <c r="A44" s="21"/>
      <c r="B44" s="21"/>
      <c r="C44" s="21"/>
      <c r="D44" s="21"/>
      <c r="E44" s="21"/>
      <c r="F44" s="21"/>
      <c r="G44" s="21"/>
    </row>
    <row r="45" customFormat="false" ht="12.75" hidden="false" customHeight="true" outlineLevel="0" collapsed="false">
      <c r="A45" s="21"/>
      <c r="B45" s="21"/>
      <c r="C45" s="21"/>
      <c r="D45" s="21"/>
      <c r="E45" s="21"/>
      <c r="F45" s="21"/>
      <c r="G45" s="21"/>
    </row>
    <row r="46" customFormat="false" ht="12.75" hidden="false" customHeight="true" outlineLevel="0" collapsed="false">
      <c r="A46" s="15"/>
    </row>
    <row r="47" customFormat="false" ht="12.75" hidden="false" customHeight="true" outlineLevel="0" collapsed="false">
      <c r="A47" s="21" t="s">
        <v>95</v>
      </c>
      <c r="B47" s="21"/>
      <c r="C47" s="21"/>
      <c r="D47" s="21"/>
      <c r="E47" s="21"/>
      <c r="F47" s="21"/>
      <c r="G47" s="21"/>
    </row>
    <row r="48" customFormat="false" ht="12.75" hidden="false" customHeight="true" outlineLevel="0" collapsed="false">
      <c r="A48" s="21"/>
      <c r="B48" s="21"/>
      <c r="C48" s="21"/>
      <c r="D48" s="21"/>
      <c r="E48" s="21"/>
      <c r="F48" s="21"/>
      <c r="G48" s="21"/>
    </row>
    <row r="49" customFormat="false" ht="12.75" hidden="false" customHeight="true" outlineLevel="0" collapsed="false">
      <c r="A49" s="22"/>
    </row>
    <row r="50" customFormat="false" ht="12.75" hidden="false" customHeight="true" outlineLevel="0" collapsed="false">
      <c r="A50" s="26" t="s">
        <v>96</v>
      </c>
    </row>
    <row r="51" customFormat="false" ht="12.75" hidden="false" customHeight="true" outlineLevel="0" collapsed="false">
      <c r="A51" s="21" t="s">
        <v>97</v>
      </c>
      <c r="B51" s="21"/>
      <c r="C51" s="21"/>
      <c r="D51" s="21"/>
      <c r="E51" s="21"/>
      <c r="F51" s="21"/>
      <c r="G51" s="21"/>
    </row>
    <row r="52" customFormat="false" ht="12.75" hidden="false" customHeight="true" outlineLevel="0" collapsed="false">
      <c r="A52" s="21"/>
      <c r="B52" s="21"/>
      <c r="C52" s="21"/>
      <c r="D52" s="21"/>
      <c r="E52" s="21"/>
      <c r="F52" s="21"/>
      <c r="G52" s="21"/>
    </row>
    <row r="53" customFormat="false" ht="12.75" hidden="false" customHeight="true" outlineLevel="0" collapsed="false">
      <c r="A53" s="21"/>
      <c r="B53" s="21"/>
      <c r="C53" s="21"/>
      <c r="D53" s="21"/>
      <c r="E53" s="21"/>
      <c r="F53" s="21"/>
      <c r="G53" s="21"/>
    </row>
    <row r="54" customFormat="false" ht="12.75" hidden="false" customHeight="true" outlineLevel="0" collapsed="false">
      <c r="A54" s="21"/>
      <c r="B54" s="21"/>
      <c r="C54" s="21"/>
      <c r="D54" s="21"/>
      <c r="E54" s="21"/>
      <c r="F54" s="21"/>
      <c r="G54" s="21"/>
    </row>
    <row r="55" customFormat="false" ht="12.75" hidden="false" customHeight="true" outlineLevel="0" collapsed="false">
      <c r="A55" s="21"/>
      <c r="B55" s="21"/>
      <c r="C55" s="21"/>
      <c r="D55" s="21"/>
      <c r="E55" s="21"/>
      <c r="F55" s="21"/>
      <c r="G55" s="21"/>
    </row>
    <row r="56" customFormat="false" ht="12.75" hidden="false" customHeight="true" outlineLevel="0" collapsed="false">
      <c r="A56" s="21"/>
      <c r="B56" s="21"/>
      <c r="C56" s="21"/>
      <c r="D56" s="21"/>
      <c r="E56" s="21"/>
      <c r="F56" s="21"/>
      <c r="G56" s="21"/>
    </row>
    <row r="57" customFormat="false" ht="12.75" hidden="false" customHeight="true" outlineLevel="0" collapsed="false">
      <c r="A57" s="21"/>
      <c r="B57" s="21"/>
      <c r="C57" s="21"/>
      <c r="D57" s="21"/>
      <c r="E57" s="21"/>
      <c r="F57" s="21"/>
      <c r="G57" s="21"/>
    </row>
    <row r="58" customFormat="false" ht="12.75" hidden="false" customHeight="true" outlineLevel="0" collapsed="false">
      <c r="A58" s="21"/>
      <c r="B58" s="21"/>
      <c r="C58" s="21"/>
      <c r="D58" s="21"/>
      <c r="E58" s="21"/>
      <c r="F58" s="21"/>
      <c r="G58" s="21"/>
    </row>
    <row r="59" customFormat="false" ht="12.75" hidden="false" customHeight="true" outlineLevel="0" collapsed="false">
      <c r="A59" s="21"/>
      <c r="B59" s="21"/>
      <c r="C59" s="21"/>
      <c r="D59" s="21"/>
      <c r="E59" s="21"/>
      <c r="F59" s="21"/>
      <c r="G59" s="21"/>
    </row>
    <row r="60" customFormat="false" ht="12.75" hidden="false" customHeight="true" outlineLevel="0" collapsed="false">
      <c r="A60" s="21"/>
      <c r="B60" s="21"/>
      <c r="C60" s="21"/>
      <c r="D60" s="21"/>
      <c r="E60" s="21"/>
      <c r="F60" s="21"/>
      <c r="G60" s="21"/>
    </row>
    <row r="61" customFormat="false" ht="12.75" hidden="false" customHeight="true" outlineLevel="0" collapsed="false">
      <c r="A61" s="21"/>
      <c r="B61" s="21"/>
      <c r="C61" s="21"/>
      <c r="D61" s="21"/>
      <c r="E61" s="21"/>
      <c r="F61" s="21"/>
      <c r="G61" s="21"/>
    </row>
    <row r="62" customFormat="false" ht="12.75" hidden="false" customHeight="true" outlineLevel="0" collapsed="false">
      <c r="A62" s="21"/>
      <c r="B62" s="21"/>
      <c r="C62" s="21"/>
      <c r="D62" s="21"/>
      <c r="E62" s="21"/>
      <c r="F62" s="21"/>
      <c r="G62" s="21"/>
    </row>
    <row r="63" customFormat="false" ht="12.75" hidden="false" customHeight="true" outlineLevel="0" collapsed="false">
      <c r="A63" s="15"/>
    </row>
    <row r="64" customFormat="false" ht="12.75" hidden="false" customHeight="true" outlineLevel="0" collapsed="false">
      <c r="A64" s="26" t="s">
        <v>98</v>
      </c>
    </row>
    <row r="65" customFormat="false" ht="12.75" hidden="false" customHeight="true" outlineLevel="0" collapsed="false">
      <c r="A65" s="21" t="s">
        <v>99</v>
      </c>
      <c r="B65" s="21"/>
      <c r="C65" s="21"/>
      <c r="D65" s="21"/>
      <c r="E65" s="21"/>
      <c r="F65" s="21"/>
      <c r="G65" s="21"/>
    </row>
    <row r="66" customFormat="false" ht="12.75" hidden="false" customHeight="true" outlineLevel="0" collapsed="false">
      <c r="A66" s="21"/>
      <c r="B66" s="21"/>
      <c r="C66" s="21"/>
      <c r="D66" s="21"/>
      <c r="E66" s="21"/>
      <c r="F66" s="21"/>
      <c r="G66" s="21"/>
    </row>
    <row r="67" customFormat="false" ht="12.75" hidden="false" customHeight="true" outlineLevel="0" collapsed="false">
      <c r="A67" s="21"/>
      <c r="B67" s="21"/>
      <c r="C67" s="21"/>
      <c r="D67" s="21"/>
      <c r="E67" s="21"/>
      <c r="F67" s="21"/>
      <c r="G67" s="21"/>
    </row>
    <row r="68" customFormat="false" ht="12.75" hidden="false" customHeight="true" outlineLevel="0" collapsed="false">
      <c r="A68" s="21"/>
      <c r="B68" s="21"/>
      <c r="C68" s="21"/>
      <c r="D68" s="21"/>
      <c r="E68" s="21"/>
      <c r="F68" s="21"/>
      <c r="G68" s="21"/>
    </row>
    <row r="69" customFormat="false" ht="12.75" hidden="false" customHeight="true" outlineLevel="0" collapsed="false">
      <c r="A69" s="15"/>
    </row>
    <row r="70" customFormat="false" ht="12.75" hidden="false" customHeight="true" outlineLevel="0" collapsed="false">
      <c r="A70" s="26" t="s">
        <v>100</v>
      </c>
    </row>
    <row r="71" customFormat="false" ht="12.75" hidden="false" customHeight="true" outlineLevel="0" collapsed="false">
      <c r="A71" s="21" t="s">
        <v>101</v>
      </c>
      <c r="B71" s="21"/>
      <c r="C71" s="21"/>
      <c r="D71" s="21"/>
      <c r="E71" s="21"/>
      <c r="F71" s="21"/>
      <c r="G71" s="21"/>
    </row>
    <row r="72" customFormat="false" ht="12.75" hidden="false" customHeight="true" outlineLevel="0" collapsed="false">
      <c r="A72" s="21"/>
      <c r="B72" s="21"/>
      <c r="C72" s="21"/>
      <c r="D72" s="21"/>
      <c r="E72" s="21"/>
      <c r="F72" s="21"/>
      <c r="G72" s="21"/>
    </row>
    <row r="73" customFormat="false" ht="12.75" hidden="false" customHeight="true" outlineLevel="0" collapsed="false">
      <c r="A73" s="21"/>
      <c r="B73" s="21"/>
      <c r="C73" s="21"/>
      <c r="D73" s="21"/>
      <c r="E73" s="21"/>
      <c r="F73" s="21"/>
      <c r="G73" s="21"/>
    </row>
    <row r="74" customFormat="false" ht="12.75" hidden="false" customHeight="true" outlineLevel="0" collapsed="false">
      <c r="A74" s="21"/>
      <c r="B74" s="21"/>
      <c r="C74" s="21"/>
      <c r="D74" s="21"/>
      <c r="E74" s="21"/>
      <c r="F74" s="21"/>
      <c r="G74" s="21"/>
    </row>
    <row r="75" customFormat="false" ht="12.75" hidden="false" customHeight="true" outlineLevel="0" collapsed="false">
      <c r="A75" s="21"/>
      <c r="B75" s="21"/>
      <c r="C75" s="21"/>
      <c r="D75" s="21"/>
      <c r="E75" s="21"/>
      <c r="F75" s="21"/>
      <c r="G75" s="21"/>
    </row>
    <row r="76" customFormat="false" ht="12.75" hidden="false" customHeight="true" outlineLevel="0" collapsed="false">
      <c r="A76" s="27" t="s">
        <v>102</v>
      </c>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A79" s="15"/>
    </row>
    <row r="80" customFormat="false" ht="12.75" hidden="false" customHeight="true" outlineLevel="0" collapsed="false">
      <c r="A80" s="15"/>
    </row>
    <row r="81" customFormat="false" ht="12.75" hidden="false" customHeight="true" outlineLevel="0" collapsed="false">
      <c r="A81" s="15"/>
    </row>
    <row r="82" customFormat="false" ht="12.75" hidden="false" customHeight="true" outlineLevel="0" collapsed="false">
      <c r="A82" s="15"/>
    </row>
    <row r="83" s="10" customFormat="true" ht="12.75" hidden="false" customHeight="true" outlineLevel="0" collapsed="false">
      <c r="A83" s="7" t="s">
        <v>103</v>
      </c>
    </row>
    <row r="84" customFormat="false" ht="12.75" hidden="false" customHeight="true" outlineLevel="0" collapsed="false">
      <c r="A84" s="16"/>
      <c r="G84" s="28"/>
    </row>
    <row r="85" customFormat="false" ht="12.75" hidden="false" customHeight="true" outlineLevel="0" collapsed="false">
      <c r="A85" s="21" t="s">
        <v>104</v>
      </c>
      <c r="B85" s="21"/>
      <c r="C85" s="21"/>
      <c r="D85" s="21"/>
      <c r="E85" s="21"/>
      <c r="F85" s="21"/>
      <c r="G85" s="21"/>
    </row>
    <row r="86" customFormat="false" ht="12.75" hidden="false" customHeight="true" outlineLevel="0" collapsed="false">
      <c r="A86" s="21"/>
      <c r="B86" s="21"/>
      <c r="C86" s="21"/>
      <c r="D86" s="21"/>
      <c r="E86" s="21"/>
      <c r="F86" s="21"/>
      <c r="G86" s="21"/>
    </row>
    <row r="87" customFormat="false" ht="12.75" hidden="false" customHeight="true" outlineLevel="0" collapsed="false">
      <c r="A87" s="27" t="s">
        <v>105</v>
      </c>
    </row>
    <row r="88" customFormat="false" ht="12.75" hidden="false" customHeight="true" outlineLevel="0" collapsed="false">
      <c r="A88" s="15"/>
    </row>
    <row r="89" customFormat="false" ht="12.75" hidden="false" customHeight="true" outlineLevel="0" collapsed="false">
      <c r="A89" s="27" t="s">
        <v>106</v>
      </c>
    </row>
    <row r="90" customFormat="false" ht="12.75" hidden="false" customHeight="true" outlineLevel="0" collapsed="false">
      <c r="A90" s="15"/>
    </row>
    <row r="91" customFormat="false" ht="12.75" hidden="false" customHeight="true" outlineLevel="0" collapsed="false">
      <c r="A91" s="27" t="s">
        <v>107</v>
      </c>
    </row>
    <row r="92" customFormat="false" ht="12.75" hidden="false" customHeight="true" outlineLevel="0" collapsed="false">
      <c r="A92" s="15"/>
    </row>
    <row r="93" customFormat="false" ht="12.75" hidden="false" customHeight="true" outlineLevel="0" collapsed="false">
      <c r="A93" s="27" t="s">
        <v>108</v>
      </c>
    </row>
    <row r="94" customFormat="false" ht="12.75" hidden="false" customHeight="true" outlineLevel="0" collapsed="false">
      <c r="A94" s="15"/>
    </row>
    <row r="95" customFormat="false" ht="12.75" hidden="false" customHeight="true" outlineLevel="0" collapsed="false">
      <c r="A95" s="27" t="s">
        <v>109</v>
      </c>
    </row>
    <row r="96" customFormat="false" ht="12.75" hidden="false" customHeight="tru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5" hidden="false" customHeight="false" outlineLevel="0" collapsed="false">
      <c r="A99" s="12"/>
    </row>
    <row r="100" customFormat="false" ht="12.75" hidden="false" customHeight="false" outlineLevel="0" collapsed="false">
      <c r="A100" s="15"/>
    </row>
    <row r="101" customFormat="false" ht="12.75" hidden="false" customHeight="false" outlineLevel="0" collapsed="false">
      <c r="A101" s="16"/>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row r="113" customFormat="false" ht="12.75" hidden="false" customHeight="false" outlineLevel="0" collapsed="false">
      <c r="A113" s="15"/>
    </row>
    <row r="114" customFormat="false" ht="12.75" hidden="false" customHeight="false" outlineLevel="0" collapsed="false">
      <c r="A114" s="15"/>
    </row>
    <row r="115" customFormat="false" ht="12.75" hidden="false" customHeight="false" outlineLevel="0" collapsed="false">
      <c r="A115" s="15"/>
    </row>
    <row r="116" customFormat="false" ht="12.75" hidden="false" customHeight="false" outlineLevel="0" collapsed="false">
      <c r="A116" s="15"/>
    </row>
    <row r="117" customFormat="false" ht="12.75" hidden="false" customHeight="false" outlineLevel="0" collapsed="false">
      <c r="A117" s="15"/>
    </row>
  </sheetData>
  <mergeCells count="13">
    <mergeCell ref="A3:G5"/>
    <mergeCell ref="A7:G10"/>
    <mergeCell ref="A12:G14"/>
    <mergeCell ref="A16:G16"/>
    <mergeCell ref="A18:G21"/>
    <mergeCell ref="A23:G25"/>
    <mergeCell ref="A34:G35"/>
    <mergeCell ref="A36:G45"/>
    <mergeCell ref="A47:G48"/>
    <mergeCell ref="A51:G62"/>
    <mergeCell ref="A65:G68"/>
    <mergeCell ref="A71:G75"/>
    <mergeCell ref="A85:G86"/>
  </mergeCell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customFormat="false" ht="14.45" hidden="false" customHeight="true" outlineLevel="0" collapsed="false">
      <c r="A1" s="29" t="s">
        <v>110</v>
      </c>
      <c r="B1" s="29"/>
      <c r="C1" s="29"/>
      <c r="D1" s="29"/>
      <c r="E1" s="29"/>
      <c r="F1" s="29"/>
      <c r="G1" s="29"/>
      <c r="H1" s="29"/>
      <c r="I1" s="29"/>
    </row>
    <row r="2" customFormat="false" ht="14.45" hidden="false" customHeight="true" outlineLevel="0" collapsed="false"/>
    <row r="3" customFormat="false" ht="14.45" hidden="false" customHeight="true" outlineLevel="0" collapsed="false">
      <c r="A3" s="30"/>
      <c r="B3" s="30"/>
      <c r="C3" s="30"/>
      <c r="G3" s="30"/>
    </row>
    <row r="4" customFormat="false" ht="14.45" hidden="false" customHeight="true" outlineLevel="0" collapsed="false">
      <c r="A4" s="31"/>
      <c r="B4" s="32"/>
      <c r="C4" s="33"/>
      <c r="D4" s="31"/>
      <c r="E4" s="32"/>
      <c r="F4" s="33"/>
      <c r="H4" s="32"/>
      <c r="I4" s="33"/>
    </row>
    <row r="5" customFormat="false" ht="14.45" hidden="false" customHeight="true" outlineLevel="0" collapsed="false">
      <c r="A5" s="34"/>
      <c r="B5" s="35" t="s">
        <v>111</v>
      </c>
      <c r="C5" s="35"/>
      <c r="D5" s="34"/>
      <c r="E5" s="35" t="s">
        <v>112</v>
      </c>
      <c r="F5" s="35"/>
      <c r="H5" s="35" t="s">
        <v>113</v>
      </c>
      <c r="I5" s="35"/>
    </row>
    <row r="6" customFormat="false" ht="14.45" hidden="false" customHeight="true" outlineLevel="0" collapsed="false">
      <c r="A6" s="36"/>
      <c r="B6" s="30"/>
      <c r="C6" s="37"/>
      <c r="D6" s="36"/>
      <c r="E6" s="30"/>
      <c r="F6" s="37"/>
      <c r="G6" s="36"/>
      <c r="H6" s="30"/>
      <c r="I6" s="37"/>
    </row>
    <row r="7" customFormat="false" ht="14.45" hidden="false" customHeight="true" outlineLevel="0" collapsed="false">
      <c r="A7" s="38"/>
      <c r="B7" s="39"/>
      <c r="C7" s="40"/>
      <c r="D7" s="39"/>
      <c r="F7" s="33"/>
      <c r="H7" s="39"/>
      <c r="I7" s="33"/>
    </row>
    <row r="8" customFormat="false" ht="14.45" hidden="false" customHeight="true" outlineLevel="0" collapsed="false">
      <c r="A8" s="38"/>
      <c r="B8" s="39" t="s">
        <v>114</v>
      </c>
      <c r="C8" s="40" t="s">
        <v>115</v>
      </c>
      <c r="D8" s="39"/>
      <c r="E8" s="10" t="s">
        <v>114</v>
      </c>
      <c r="F8" s="40" t="s">
        <v>115</v>
      </c>
      <c r="H8" s="39" t="s">
        <v>116</v>
      </c>
      <c r="I8" s="40" t="s">
        <v>117</v>
      </c>
    </row>
    <row r="9" customFormat="false" ht="14.45" hidden="false" customHeight="true" outlineLevel="0" collapsed="false">
      <c r="A9" s="38"/>
      <c r="B9" s="39"/>
      <c r="C9" s="40" t="s">
        <v>118</v>
      </c>
      <c r="D9" s="39"/>
      <c r="F9" s="40" t="s">
        <v>118</v>
      </c>
      <c r="H9" s="39"/>
      <c r="I9" s="40"/>
    </row>
    <row r="10" customFormat="false" ht="14.45" hidden="false" customHeight="true" outlineLevel="0" collapsed="false">
      <c r="A10" s="38"/>
      <c r="B10" s="39"/>
      <c r="C10" s="40"/>
      <c r="D10" s="39"/>
      <c r="F10" s="40"/>
      <c r="H10" s="39" t="s">
        <v>119</v>
      </c>
      <c r="I10" s="40" t="s">
        <v>120</v>
      </c>
    </row>
    <row r="11" customFormat="false" ht="14.45" hidden="false" customHeight="true" outlineLevel="0" collapsed="false">
      <c r="A11" s="38"/>
      <c r="B11" s="39"/>
      <c r="C11" s="40"/>
      <c r="D11" s="39"/>
      <c r="F11" s="40"/>
      <c r="H11" s="39"/>
      <c r="I11" s="40"/>
    </row>
    <row r="12" customFormat="false" ht="14.45" hidden="false" customHeight="true" outlineLevel="0" collapsed="false">
      <c r="A12" s="38"/>
      <c r="B12" s="39"/>
      <c r="C12" s="40"/>
      <c r="D12" s="39"/>
      <c r="F12" s="40"/>
      <c r="I12" s="40"/>
    </row>
    <row r="13" customFormat="false" ht="14.45" hidden="false" customHeight="true" outlineLevel="0" collapsed="false">
      <c r="A13" s="38"/>
      <c r="B13" s="39"/>
      <c r="C13" s="40"/>
      <c r="D13" s="39"/>
      <c r="F13" s="40"/>
      <c r="I13" s="40"/>
    </row>
    <row r="14" customFormat="false" ht="14.45" hidden="false" customHeight="true" outlineLevel="0" collapsed="false">
      <c r="A14" s="38"/>
      <c r="B14" s="39"/>
      <c r="C14" s="40"/>
      <c r="D14" s="39"/>
      <c r="F14" s="40"/>
      <c r="I14" s="40"/>
    </row>
    <row r="15" customFormat="false" ht="14.45" hidden="false" customHeight="true" outlineLevel="0" collapsed="false">
      <c r="A15" s="38"/>
      <c r="B15" s="39" t="s">
        <v>121</v>
      </c>
      <c r="C15" s="40" t="s">
        <v>122</v>
      </c>
      <c r="D15" s="39"/>
      <c r="E15" s="10" t="s">
        <v>123</v>
      </c>
      <c r="F15" s="40" t="s">
        <v>124</v>
      </c>
      <c r="H15" s="39" t="s">
        <v>125</v>
      </c>
      <c r="I15" s="40" t="s">
        <v>126</v>
      </c>
    </row>
    <row r="16" customFormat="false" ht="14.45" hidden="false" customHeight="true" outlineLevel="0" collapsed="false">
      <c r="A16" s="38"/>
      <c r="B16" s="39"/>
      <c r="C16" s="40"/>
      <c r="D16" s="39"/>
      <c r="F16" s="40" t="s">
        <v>127</v>
      </c>
      <c r="H16" s="39"/>
      <c r="I16" s="40" t="s">
        <v>128</v>
      </c>
    </row>
    <row r="17" customFormat="false" ht="14.45" hidden="false" customHeight="true" outlineLevel="0" collapsed="false">
      <c r="A17" s="38"/>
      <c r="B17" s="39"/>
      <c r="C17" s="40"/>
      <c r="D17" s="39"/>
      <c r="F17" s="40"/>
      <c r="H17" s="39"/>
      <c r="I17" s="40"/>
    </row>
    <row r="18" customFormat="false" ht="14.45" hidden="false" customHeight="true" outlineLevel="0" collapsed="false">
      <c r="A18" s="38"/>
      <c r="B18" s="39"/>
      <c r="C18" s="40"/>
      <c r="D18" s="39"/>
      <c r="F18" s="40"/>
      <c r="H18" s="39" t="s">
        <v>129</v>
      </c>
      <c r="I18" s="40" t="s">
        <v>130</v>
      </c>
    </row>
    <row r="19" customFormat="false" ht="14.45" hidden="false" customHeight="true" outlineLevel="0" collapsed="false">
      <c r="A19" s="38"/>
      <c r="B19" s="39"/>
      <c r="C19" s="40"/>
      <c r="D19" s="39"/>
      <c r="F19" s="40"/>
      <c r="H19" s="39"/>
      <c r="I19" s="40"/>
    </row>
    <row r="20" customFormat="false" ht="14.45" hidden="false" customHeight="true" outlineLevel="0" collapsed="false">
      <c r="A20" s="38"/>
      <c r="B20" s="39"/>
      <c r="C20" s="40"/>
      <c r="D20" s="39"/>
      <c r="F20" s="40"/>
      <c r="H20" s="39" t="s">
        <v>131</v>
      </c>
      <c r="I20" s="40" t="s">
        <v>132</v>
      </c>
    </row>
    <row r="21" customFormat="false" ht="14.45" hidden="false" customHeight="true" outlineLevel="0" collapsed="false">
      <c r="A21" s="38"/>
      <c r="B21" s="39"/>
      <c r="C21" s="40"/>
      <c r="D21" s="39"/>
      <c r="F21" s="40"/>
      <c r="H21" s="39"/>
      <c r="I21" s="40"/>
    </row>
    <row r="22" customFormat="false" ht="14.45" hidden="false" customHeight="true" outlineLevel="0" collapsed="false">
      <c r="A22" s="38"/>
      <c r="B22" s="39"/>
      <c r="C22" s="40"/>
      <c r="D22" s="39"/>
      <c r="F22" s="40"/>
      <c r="H22" s="39"/>
      <c r="I22" s="40"/>
    </row>
    <row r="23" customFormat="false" ht="14.45" hidden="false" customHeight="true" outlineLevel="0" collapsed="false">
      <c r="A23" s="38"/>
      <c r="B23" s="39"/>
      <c r="C23" s="40"/>
      <c r="D23" s="39"/>
      <c r="F23" s="40"/>
      <c r="H23" s="39"/>
      <c r="I23" s="40"/>
    </row>
    <row r="24" customFormat="false" ht="14.45" hidden="false" customHeight="true" outlineLevel="0" collapsed="false">
      <c r="A24" s="38"/>
      <c r="B24" s="39"/>
      <c r="C24" s="40"/>
      <c r="D24" s="39"/>
      <c r="F24" s="40"/>
      <c r="H24" s="39"/>
      <c r="I24" s="40"/>
    </row>
    <row r="25" customFormat="false" ht="14.45" hidden="false" customHeight="true" outlineLevel="0" collapsed="false">
      <c r="A25" s="38"/>
      <c r="B25" s="39"/>
      <c r="C25" s="40"/>
      <c r="D25" s="39"/>
      <c r="E25" s="10" t="s">
        <v>133</v>
      </c>
      <c r="F25" s="40" t="s">
        <v>134</v>
      </c>
      <c r="H25" s="39" t="s">
        <v>133</v>
      </c>
      <c r="I25" s="40" t="s">
        <v>134</v>
      </c>
    </row>
    <row r="26" customFormat="false" ht="14.45" hidden="false" customHeight="true" outlineLevel="0" collapsed="false">
      <c r="A26" s="38"/>
      <c r="B26" s="39"/>
      <c r="C26" s="40"/>
      <c r="D26" s="39"/>
      <c r="F26" s="40"/>
      <c r="H26" s="39"/>
      <c r="I26" s="40"/>
    </row>
    <row r="27" customFormat="false" ht="14.45" hidden="false" customHeight="true" outlineLevel="0" collapsed="false">
      <c r="A27" s="38"/>
      <c r="B27" s="39"/>
      <c r="C27" s="40"/>
      <c r="D27" s="39"/>
      <c r="F27" s="40"/>
      <c r="H27" s="39"/>
      <c r="I27" s="40"/>
    </row>
    <row r="28" customFormat="false" ht="14.45" hidden="false" customHeight="true" outlineLevel="0" collapsed="false">
      <c r="A28" s="38"/>
      <c r="B28" s="39"/>
      <c r="C28" s="40"/>
      <c r="D28" s="39"/>
      <c r="F28" s="40"/>
      <c r="H28" s="39"/>
      <c r="I28" s="40"/>
    </row>
    <row r="29" customFormat="false" ht="14.45" hidden="false" customHeight="true" outlineLevel="0" collapsed="false">
      <c r="A29" s="38"/>
      <c r="B29" s="39"/>
      <c r="C29" s="40"/>
      <c r="D29" s="39"/>
      <c r="F29" s="40"/>
      <c r="H29" s="39"/>
      <c r="I29" s="40"/>
    </row>
    <row r="30" customFormat="false" ht="14.45" hidden="false" customHeight="true" outlineLevel="0" collapsed="false">
      <c r="A30" s="38"/>
      <c r="B30" s="39" t="s">
        <v>135</v>
      </c>
      <c r="C30" s="40" t="s">
        <v>136</v>
      </c>
      <c r="D30" s="39"/>
      <c r="E30" s="10" t="s">
        <v>137</v>
      </c>
      <c r="F30" s="40" t="s">
        <v>138</v>
      </c>
      <c r="H30" s="39" t="s">
        <v>139</v>
      </c>
      <c r="I30" s="40" t="s">
        <v>140</v>
      </c>
    </row>
    <row r="31" customFormat="false" ht="14.45" hidden="false" customHeight="true" outlineLevel="0" collapsed="false">
      <c r="A31" s="38"/>
      <c r="C31" s="40"/>
      <c r="D31" s="39"/>
      <c r="F31" s="40" t="s">
        <v>141</v>
      </c>
      <c r="H31" s="39"/>
      <c r="I31" s="40" t="s">
        <v>142</v>
      </c>
    </row>
    <row r="32" customFormat="false" ht="14.45" hidden="false" customHeight="true" outlineLevel="0" collapsed="false">
      <c r="A32" s="38"/>
      <c r="B32" s="39"/>
      <c r="C32" s="40"/>
      <c r="D32" s="39"/>
      <c r="F32" s="40"/>
      <c r="H32" s="39"/>
      <c r="I32" s="40"/>
    </row>
    <row r="33" customFormat="false" ht="14.45" hidden="false" customHeight="true" outlineLevel="0" collapsed="false">
      <c r="A33" s="38"/>
      <c r="B33" s="39"/>
      <c r="C33" s="40"/>
      <c r="D33" s="39"/>
      <c r="F33" s="40"/>
      <c r="H33" s="39" t="s">
        <v>143</v>
      </c>
      <c r="I33" s="40" t="s">
        <v>144</v>
      </c>
    </row>
    <row r="34" customFormat="false" ht="14.45" hidden="false" customHeight="true" outlineLevel="0" collapsed="false">
      <c r="A34" s="38"/>
      <c r="B34" s="39"/>
      <c r="C34" s="40"/>
      <c r="D34" s="39"/>
      <c r="F34" s="40"/>
      <c r="H34" s="39"/>
      <c r="I34" s="40"/>
    </row>
    <row r="35" customFormat="false" ht="14.45" hidden="false" customHeight="true" outlineLevel="0" collapsed="false">
      <c r="A35" s="38"/>
      <c r="B35" s="39"/>
      <c r="C35" s="40"/>
      <c r="D35" s="39"/>
      <c r="F35" s="40"/>
      <c r="H35" s="39" t="s">
        <v>145</v>
      </c>
      <c r="I35" s="40" t="s">
        <v>146</v>
      </c>
    </row>
    <row r="36" customFormat="false" ht="14.45" hidden="false" customHeight="true" outlineLevel="0" collapsed="false">
      <c r="A36" s="38"/>
      <c r="B36" s="39"/>
      <c r="C36" s="40"/>
      <c r="D36" s="39"/>
      <c r="F36" s="40"/>
      <c r="H36" s="39"/>
      <c r="I36" s="40" t="s">
        <v>147</v>
      </c>
    </row>
    <row r="37" customFormat="false" ht="14.45" hidden="false" customHeight="true" outlineLevel="0" collapsed="false">
      <c r="A37" s="38"/>
      <c r="B37" s="39"/>
      <c r="C37" s="40"/>
      <c r="D37" s="39"/>
      <c r="F37" s="40"/>
      <c r="H37" s="39"/>
      <c r="I37" s="40"/>
    </row>
    <row r="38" customFormat="false" ht="14.45" hidden="false" customHeight="true" outlineLevel="0" collapsed="false">
      <c r="A38" s="38"/>
      <c r="B38" s="39"/>
      <c r="C38" s="40"/>
      <c r="D38" s="39"/>
      <c r="F38" s="40"/>
      <c r="H38" s="39"/>
      <c r="I38" s="40"/>
    </row>
    <row r="39" customFormat="false" ht="14.45" hidden="false" customHeight="true" outlineLevel="0" collapsed="false">
      <c r="A39" s="38"/>
      <c r="B39" s="39"/>
      <c r="C39" s="40"/>
      <c r="D39" s="39"/>
      <c r="F39" s="40"/>
      <c r="I39" s="40"/>
    </row>
    <row r="40" customFormat="false" ht="14.45" hidden="false" customHeight="true" outlineLevel="0" collapsed="false">
      <c r="A40" s="38"/>
      <c r="B40" s="39"/>
      <c r="C40" s="40"/>
      <c r="D40" s="39"/>
      <c r="F40" s="40"/>
      <c r="I40" s="40"/>
    </row>
    <row r="41" customFormat="false" ht="14.45" hidden="false" customHeight="true" outlineLevel="0" collapsed="false">
      <c r="A41" s="38"/>
      <c r="B41" s="39"/>
      <c r="C41" s="40"/>
      <c r="D41" s="39"/>
      <c r="E41" s="10" t="s">
        <v>148</v>
      </c>
      <c r="F41" s="40" t="s">
        <v>149</v>
      </c>
      <c r="H41" s="39" t="s">
        <v>150</v>
      </c>
      <c r="I41" s="40" t="s">
        <v>151</v>
      </c>
    </row>
    <row r="42" customFormat="false" ht="14.45" hidden="false" customHeight="true" outlineLevel="0" collapsed="false">
      <c r="A42" s="38"/>
      <c r="B42" s="39"/>
      <c r="C42" s="40"/>
      <c r="D42" s="39"/>
      <c r="F42" s="40" t="s">
        <v>152</v>
      </c>
      <c r="H42" s="39"/>
      <c r="I42" s="40"/>
    </row>
    <row r="43" customFormat="false" ht="14.45" hidden="false" customHeight="true" outlineLevel="0" collapsed="false">
      <c r="A43" s="38"/>
      <c r="B43" s="39"/>
      <c r="C43" s="40"/>
      <c r="D43" s="39"/>
      <c r="F43" s="40" t="s">
        <v>153</v>
      </c>
      <c r="H43" s="39" t="s">
        <v>154</v>
      </c>
      <c r="I43" s="40" t="s">
        <v>155</v>
      </c>
    </row>
    <row r="44" customFormat="false" ht="14.45" hidden="false" customHeight="true" outlineLevel="0" collapsed="false">
      <c r="A44" s="38"/>
      <c r="B44" s="39"/>
      <c r="C44" s="40"/>
      <c r="D44" s="39"/>
      <c r="F44" s="40"/>
      <c r="H44" s="39"/>
      <c r="I44" s="40" t="s">
        <v>156</v>
      </c>
    </row>
    <row r="45" customFormat="false" ht="14.45" hidden="false" customHeight="true" outlineLevel="0" collapsed="false">
      <c r="A45" s="38"/>
      <c r="B45" s="39"/>
      <c r="C45" s="40"/>
      <c r="D45" s="39"/>
      <c r="F45" s="40"/>
      <c r="H45" s="39"/>
      <c r="I45" s="40"/>
    </row>
    <row r="46" customFormat="false" ht="14.45" hidden="false" customHeight="true" outlineLevel="0" collapsed="false">
      <c r="A46" s="38"/>
      <c r="B46" s="39"/>
      <c r="C46" s="40"/>
      <c r="D46" s="39"/>
      <c r="F46" s="40"/>
      <c r="H46" s="39"/>
      <c r="I46" s="40"/>
    </row>
    <row r="47" customFormat="false" ht="14.45" hidden="false" customHeight="true" outlineLevel="0" collapsed="false">
      <c r="A47" s="38"/>
      <c r="B47" s="39"/>
      <c r="C47" s="40"/>
      <c r="D47" s="39"/>
      <c r="F47" s="40"/>
      <c r="H47" s="39"/>
      <c r="I47" s="40"/>
    </row>
    <row r="48" customFormat="false" ht="14.45" hidden="false" customHeight="true" outlineLevel="0" collapsed="false">
      <c r="A48" s="38"/>
      <c r="B48" s="39"/>
      <c r="C48" s="40"/>
      <c r="D48" s="39"/>
      <c r="F48" s="40"/>
      <c r="H48" s="39"/>
      <c r="I48" s="40"/>
    </row>
    <row r="49" customFormat="false" ht="14.45" hidden="false" customHeight="true" outlineLevel="0" collapsed="false">
      <c r="A49" s="38"/>
      <c r="B49" s="39"/>
      <c r="C49" s="40"/>
      <c r="D49" s="39"/>
      <c r="E49" s="10" t="s">
        <v>157</v>
      </c>
      <c r="F49" s="40" t="s">
        <v>158</v>
      </c>
      <c r="H49" s="39" t="s">
        <v>159</v>
      </c>
      <c r="I49" s="40" t="s">
        <v>160</v>
      </c>
    </row>
    <row r="50" customFormat="false" ht="14.45" hidden="false" customHeight="true" outlineLevel="0" collapsed="false">
      <c r="A50" s="38"/>
      <c r="B50" s="39"/>
      <c r="C50" s="40"/>
      <c r="D50" s="39"/>
      <c r="F50" s="40" t="s">
        <v>161</v>
      </c>
      <c r="H50" s="39"/>
      <c r="I50" s="40" t="s">
        <v>162</v>
      </c>
    </row>
    <row r="51" customFormat="false" ht="14.45" hidden="false" customHeight="true" outlineLevel="0" collapsed="false">
      <c r="A51" s="38"/>
      <c r="B51" s="39"/>
      <c r="C51" s="40"/>
      <c r="D51" s="39"/>
      <c r="F51" s="40"/>
      <c r="H51" s="39"/>
      <c r="I51" s="40"/>
    </row>
    <row r="52" customFormat="false" ht="14.45" hidden="false" customHeight="true" outlineLevel="0" collapsed="false">
      <c r="A52" s="38"/>
      <c r="B52" s="39"/>
      <c r="C52" s="40"/>
      <c r="D52" s="39"/>
      <c r="F52" s="40"/>
      <c r="H52" s="39" t="s">
        <v>163</v>
      </c>
      <c r="I52" s="40" t="s">
        <v>164</v>
      </c>
    </row>
    <row r="53" customFormat="false" ht="14.45" hidden="false" customHeight="true" outlineLevel="0" collapsed="false">
      <c r="A53" s="38"/>
      <c r="B53" s="39"/>
      <c r="C53" s="40"/>
      <c r="D53" s="39"/>
      <c r="F53" s="40"/>
      <c r="H53" s="39"/>
      <c r="I53" s="40"/>
    </row>
    <row r="54" customFormat="false" ht="14.45" hidden="false" customHeight="true" outlineLevel="0" collapsed="false">
      <c r="A54" s="38"/>
      <c r="B54" s="39"/>
      <c r="C54" s="40"/>
      <c r="D54" s="39"/>
      <c r="F54" s="40"/>
      <c r="H54" s="39" t="s">
        <v>165</v>
      </c>
      <c r="I54" s="40" t="s">
        <v>166</v>
      </c>
    </row>
    <row r="55" customFormat="false" ht="14.45" hidden="false" customHeight="true" outlineLevel="0" collapsed="false">
      <c r="A55" s="38"/>
      <c r="B55" s="39"/>
      <c r="C55" s="40"/>
      <c r="D55" s="39"/>
      <c r="F55" s="40"/>
      <c r="H55" s="39"/>
      <c r="I55" s="40" t="s">
        <v>167</v>
      </c>
    </row>
    <row r="56" customFormat="false" ht="14.45" hidden="false" customHeight="true" outlineLevel="0" collapsed="false">
      <c r="A56" s="38"/>
      <c r="B56" s="39"/>
      <c r="C56" s="40"/>
      <c r="D56" s="39"/>
      <c r="F56" s="40"/>
      <c r="H56" s="39"/>
      <c r="I56" s="40"/>
    </row>
    <row r="57" customFormat="false" ht="14.45" hidden="false" customHeight="true" outlineLevel="0" collapsed="false">
      <c r="A57" s="38"/>
      <c r="B57" s="39"/>
      <c r="C57" s="40"/>
      <c r="D57" s="39"/>
      <c r="F57" s="40"/>
      <c r="H57" s="39" t="s">
        <v>168</v>
      </c>
      <c r="I57" s="40" t="s">
        <v>169</v>
      </c>
    </row>
    <row r="58" customFormat="false" ht="14.45" hidden="false" customHeight="true" outlineLevel="0" collapsed="false">
      <c r="A58" s="38"/>
      <c r="B58" s="39"/>
      <c r="C58" s="40"/>
      <c r="D58" s="39"/>
      <c r="F58" s="40"/>
      <c r="H58" s="39"/>
      <c r="I58" s="40" t="s">
        <v>170</v>
      </c>
    </row>
    <row r="59" customFormat="false" ht="14.45" hidden="false" customHeight="true" outlineLevel="0" collapsed="false">
      <c r="A59" s="38"/>
      <c r="B59" s="39"/>
      <c r="C59" s="40"/>
      <c r="D59" s="39"/>
      <c r="F59" s="40"/>
      <c r="H59" s="39"/>
      <c r="I59" s="40"/>
    </row>
    <row r="60" customFormat="false" ht="14.45" hidden="false" customHeight="true" outlineLevel="0" collapsed="false">
      <c r="A60" s="38"/>
      <c r="B60" s="39"/>
      <c r="C60" s="40"/>
      <c r="D60" s="39"/>
      <c r="F60" s="40"/>
      <c r="H60" s="39" t="s">
        <v>171</v>
      </c>
      <c r="I60" s="40" t="s">
        <v>172</v>
      </c>
    </row>
    <row r="61" customFormat="false" ht="14.45" hidden="false" customHeight="true" outlineLevel="0" collapsed="false">
      <c r="A61" s="41"/>
      <c r="B61" s="42"/>
      <c r="C61" s="43"/>
      <c r="D61" s="42"/>
      <c r="E61" s="42"/>
      <c r="F61" s="43"/>
      <c r="G61" s="42"/>
      <c r="H61" s="42"/>
      <c r="I61" s="43"/>
    </row>
    <row r="62" customFormat="false" ht="14.45" hidden="false" customHeight="true" outlineLevel="0" collapsed="false">
      <c r="A62" s="38"/>
      <c r="B62" s="39"/>
      <c r="C62" s="40"/>
      <c r="D62" s="39"/>
      <c r="F62" s="40"/>
      <c r="H62" s="39"/>
      <c r="I62" s="40"/>
    </row>
    <row r="63" customFormat="false" ht="14.45" hidden="false" customHeight="true" outlineLevel="0" collapsed="false">
      <c r="A63" s="38"/>
      <c r="B63" s="39"/>
      <c r="C63" s="40"/>
      <c r="D63" s="39"/>
      <c r="F63" s="40"/>
      <c r="H63" s="39" t="s">
        <v>173</v>
      </c>
      <c r="I63" s="40" t="s">
        <v>174</v>
      </c>
    </row>
    <row r="64" customFormat="false" ht="14.45" hidden="false" customHeight="true" outlineLevel="0" collapsed="false">
      <c r="A64" s="38"/>
      <c r="B64" s="39"/>
      <c r="C64" s="40"/>
      <c r="D64" s="39"/>
      <c r="F64" s="40"/>
      <c r="H64" s="39"/>
      <c r="I64" s="40" t="s">
        <v>175</v>
      </c>
    </row>
    <row r="65" customFormat="false" ht="14.45" hidden="false" customHeight="true" outlineLevel="0" collapsed="false">
      <c r="A65" s="36"/>
      <c r="B65" s="30"/>
      <c r="C65" s="37"/>
      <c r="D65" s="30"/>
      <c r="E65" s="30"/>
      <c r="F65" s="37"/>
      <c r="G65" s="30"/>
      <c r="H65" s="30"/>
      <c r="I65" s="37"/>
    </row>
    <row r="66" customFormat="false" ht="14.45" hidden="false" customHeight="true" outlineLevel="0" collapsed="false">
      <c r="A66" s="39"/>
      <c r="B66" s="39"/>
      <c r="C66" s="39"/>
      <c r="D66" s="39"/>
      <c r="E66" s="39"/>
      <c r="F66" s="39"/>
      <c r="G66" s="39"/>
      <c r="H66" s="39"/>
      <c r="I66" s="39"/>
    </row>
    <row r="67" customFormat="false" ht="14.45" hidden="false" customHeight="true" outlineLevel="0" collapsed="false">
      <c r="A67" s="39" t="s">
        <v>176</v>
      </c>
      <c r="B67" s="39"/>
      <c r="C67" s="39"/>
      <c r="D67" s="39"/>
      <c r="E67" s="39"/>
      <c r="F67" s="39"/>
      <c r="G67" s="39"/>
      <c r="H67" s="39"/>
      <c r="I67" s="39"/>
    </row>
    <row r="68" customFormat="false" ht="14.45" hidden="false" customHeight="true" outlineLevel="0" collapsed="false">
      <c r="A68" s="39" t="s">
        <v>177</v>
      </c>
      <c r="B68" s="39"/>
      <c r="C68" s="39"/>
      <c r="D68" s="39"/>
      <c r="E68" s="39"/>
      <c r="F68" s="39"/>
      <c r="G68" s="39"/>
      <c r="H68" s="39"/>
      <c r="I68" s="39"/>
    </row>
    <row r="69" customFormat="false" ht="14.25" hidden="false" customHeight="false" outlineLevel="0" collapsed="false">
      <c r="A69" s="39"/>
      <c r="B69" s="39"/>
      <c r="C69" s="39"/>
      <c r="D69" s="39"/>
      <c r="E69" s="39"/>
      <c r="F69" s="39"/>
      <c r="G69" s="39"/>
      <c r="H69" s="39"/>
    </row>
    <row r="70" customFormat="false" ht="14.25" hidden="false" customHeight="false" outlineLevel="0" collapsed="false">
      <c r="A70" s="39"/>
      <c r="B70" s="39"/>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72"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9:44:23Z</dcterms:created>
  <dc:creator>slt2f1</dc:creator>
  <dc:description/>
  <dc:language>en-US</dc:language>
  <cp:lastModifiedBy>TLS</cp:lastModifiedBy>
  <cp:lastPrinted>2011-07-06T11:37:37Z</cp:lastPrinted>
  <dcterms:modified xsi:type="dcterms:W3CDTF">2011-07-15T12:26:08Z</dcterms:modified>
  <cp:revision>0</cp:revision>
  <dc:subject/>
  <dc:title/>
</cp:coreProperties>
</file>