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29082196"/>
        <c:axId val="77882514"/>
      </c:barChart>
      <c:catAx>
        <c:axId val="290821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882514"/>
        <c:crossesAt val="1"/>
        <c:auto val="1"/>
        <c:lblAlgn val="ctr"/>
        <c:lblOffset val="100"/>
        <c:noMultiLvlLbl val="0"/>
      </c:catAx>
      <c:valAx>
        <c:axId val="77882514"/>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082196"/>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70476341"/>
        <c:axId val="26460227"/>
      </c:barChart>
      <c:catAx>
        <c:axId val="704763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460227"/>
        <c:crossesAt val="1"/>
        <c:auto val="1"/>
        <c:lblAlgn val="ctr"/>
        <c:lblOffset val="100"/>
        <c:noMultiLvlLbl val="0"/>
      </c:catAx>
      <c:valAx>
        <c:axId val="26460227"/>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76341"/>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37901708"/>
        <c:axId val="24126860"/>
      </c:barChart>
      <c:catAx>
        <c:axId val="379017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26860"/>
        <c:crossesAt val="0"/>
        <c:auto val="1"/>
        <c:lblAlgn val="ctr"/>
        <c:lblOffset val="100"/>
        <c:noMultiLvlLbl val="0"/>
      </c:catAx>
      <c:valAx>
        <c:axId val="24126860"/>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01708"/>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