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35297532"/>
        <c:axId val="69077801"/>
      </c:barChart>
      <c:catAx>
        <c:axId val="35297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77801"/>
        <c:crossesAt val="1"/>
        <c:auto val="1"/>
        <c:lblAlgn val="ctr"/>
        <c:lblOffset val="100"/>
        <c:noMultiLvlLbl val="0"/>
      </c:catAx>
      <c:valAx>
        <c:axId val="69077801"/>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97532"/>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19309126"/>
        <c:axId val="54089102"/>
      </c:barChart>
      <c:catAx>
        <c:axId val="19309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89102"/>
        <c:crossesAt val="1"/>
        <c:auto val="1"/>
        <c:lblAlgn val="ctr"/>
        <c:lblOffset val="100"/>
        <c:noMultiLvlLbl val="0"/>
      </c:catAx>
      <c:valAx>
        <c:axId val="5408910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09126"/>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32982393"/>
        <c:axId val="7149419"/>
      </c:barChart>
      <c:catAx>
        <c:axId val="32982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9419"/>
        <c:crossesAt val="0"/>
        <c:auto val="1"/>
        <c:lblAlgn val="ctr"/>
        <c:lblOffset val="100"/>
        <c:noMultiLvlLbl val="0"/>
      </c:catAx>
      <c:valAx>
        <c:axId val="714941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82393"/>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