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784058"/>
        <c:axId val="56259242"/>
      </c:barChart>
      <c:catAx>
        <c:axId val="878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242"/>
        <c:crossesAt val="0"/>
        <c:auto val="1"/>
        <c:lblAlgn val="ctr"/>
        <c:lblOffset val="100"/>
        <c:noMultiLvlLbl val="0"/>
      </c:catAx>
      <c:valAx>
        <c:axId val="56259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5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9253"/>
        <c:axId val="86078721"/>
      </c:lineChart>
      <c:catAx>
        <c:axId val="4116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721"/>
        <c:crossesAt val="60"/>
        <c:auto val="1"/>
        <c:lblAlgn val="ctr"/>
        <c:lblOffset val="100"/>
        <c:noMultiLvlLbl val="0"/>
      </c:catAx>
      <c:valAx>
        <c:axId val="8607872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25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2003"/>
        <c:axId val="37285857"/>
      </c:lineChart>
      <c:catAx>
        <c:axId val="1465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857"/>
        <c:crossesAt val="60"/>
        <c:auto val="1"/>
        <c:lblAlgn val="ctr"/>
        <c:lblOffset val="100"/>
        <c:noMultiLvlLbl val="0"/>
      </c:catAx>
      <c:valAx>
        <c:axId val="3728585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00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